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Раздел 1 недвиж.имущ" sheetId="1" state="visible" r:id="rId2"/>
    <sheet name="Раздел 2 движ.имущ." sheetId="2" state="visible" r:id="rId3"/>
    <sheet name="Раздел 3 акции" sheetId="3" state="visible" r:id="rId4"/>
    <sheet name="Раздел 4 Сведения об акциях" sheetId="4" state="visible" r:id="rId5"/>
  </sheets>
  <definedNames>
    <definedName function="false" hidden="true" localSheetId="0" name="_xlnm._FilterDatabase" vbProcedure="false">'Раздел 1 недвиж.имущ'!$A$64:$AN$5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4" uniqueCount="2170">
  <si>
    <t xml:space="preserve">Реестр муниципальной собственности Старотитаровского сельского поселения Темрюкского района</t>
  </si>
  <si>
    <t xml:space="preserve">Приложение</t>
  </si>
  <si>
    <t xml:space="preserve">по состоянию на 01.01.2018 года</t>
  </si>
  <si>
    <t xml:space="preserve">к решению ___сессии </t>
  </si>
  <si>
    <t xml:space="preserve">Совета Старотитаровского сельского поселения</t>
  </si>
  <si>
    <t xml:space="preserve">Раздел 1</t>
  </si>
  <si>
    <t xml:space="preserve">Темрюкского района</t>
  </si>
  <si>
    <t xml:space="preserve">от _______ № ______</t>
  </si>
  <si>
    <t xml:space="preserve">Сведения о муниципальном недвижимом имуществе</t>
  </si>
  <si>
    <t xml:space="preserve">№ п/п</t>
  </si>
  <si>
    <t xml:space="preserve">Наименование объекта недвижимости</t>
  </si>
  <si>
    <t xml:space="preserve">Адрес (местоположение) объекта недвижимости</t>
  </si>
  <si>
    <t xml:space="preserve">Кадастровый номер объекта недвижимости</t>
  </si>
  <si>
    <t xml:space="preserve">Площадь, протяженность и (или) иные параметры, характеризующие физические свойства объекта недвижимости</t>
  </si>
  <si>
    <t xml:space="preserve">Сведения о первоначальной (балансовой) стоимости объекта недвижимости (рубли)</t>
  </si>
  <si>
    <t xml:space="preserve">Сведения об остаточной стоимости объекта недвижимости</t>
  </si>
  <si>
    <t xml:space="preserve">Сведения о кадастровой стоимости объекта недвижимости</t>
  </si>
  <si>
    <t xml:space="preserve">Реквизиты документов-оснований возникновения (прекращения) права муниципальной собственности на объект недвижимости</t>
  </si>
  <si>
    <t xml:space="preserve">Сведения о пра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х (обременениях) с указанием основания и даты их возникновения и прекращения</t>
  </si>
  <si>
    <t xml:space="preserve">Сведения о государственной регистрации права на объект недвижимости</t>
  </si>
  <si>
    <t xml:space="preserve">3</t>
  </si>
  <si>
    <t xml:space="preserve">4</t>
  </si>
  <si>
    <t xml:space="preserve">5</t>
  </si>
  <si>
    <t xml:space="preserve"> Администрация Старотитаровского сельского поселения Темрюкского района
</t>
  </si>
  <si>
    <t xml:space="preserve">Нежелые помещения</t>
  </si>
  <si>
    <t xml:space="preserve">Административное здание</t>
  </si>
  <si>
    <t xml:space="preserve">ст. Старотитаровская, пер. Красноармейский, 9</t>
  </si>
  <si>
    <t xml:space="preserve">23:30:0903017:24</t>
  </si>
  <si>
    <t xml:space="preserve">общая площадь - 647,1 кв.м</t>
  </si>
  <si>
    <t xml:space="preserve">997 813,90 руб.</t>
  </si>
  <si>
    <t xml:space="preserve">Администрация Старотитаровского сельского поселения Темрюкского района</t>
  </si>
  <si>
    <t xml:space="preserve">−</t>
  </si>
  <si>
    <t xml:space="preserve">Итого:</t>
  </si>
  <si>
    <t xml:space="preserve">Сооружения </t>
  </si>
  <si>
    <t xml:space="preserve">Туалет деревянный двойной</t>
  </si>
  <si>
    <t xml:space="preserve">Дорога, отсыпанная щебнем</t>
  </si>
  <si>
    <t xml:space="preserve">пер. Крылова (прот. 0,35км)</t>
  </si>
  <si>
    <t xml:space="preserve">пер.Рабочий (прот.0,45км)</t>
  </si>
  <si>
    <t xml:space="preserve">Реконструкция линии наружного освещения спортивной площадки</t>
  </si>
  <si>
    <t xml:space="preserve">ул.Красная площадь, 2</t>
  </si>
  <si>
    <t xml:space="preserve"> Муниципальное бюджетное учреждение "Культурно-социальный центр" Старотитаровского сельского поселения Темрюкского района
</t>
  </si>
  <si>
    <t xml:space="preserve">Здание Дома Культуры</t>
  </si>
  <si>
    <t xml:space="preserve">ст. Старотитаровская, ул. Ленина, д. 310</t>
  </si>
  <si>
    <t xml:space="preserve">общая площадь - 1229,7 кв.м</t>
  </si>
  <si>
    <t xml:space="preserve">Муниципальное бюджетное учреждение "Культурно-социальный центр" Старотитаровского сельского поселения Темрюкского района</t>
  </si>
  <si>
    <t xml:space="preserve">Постановление главы Старотитаровского сельского поселения Темрюкского района от 25.12.2006 № 56</t>
  </si>
  <si>
    <t xml:space="preserve">Здание библиотеки (детская)</t>
  </si>
  <si>
    <t xml:space="preserve">ст. Старотитаровская, ул. Ленина, д. 306 </t>
  </si>
  <si>
    <t xml:space="preserve">общая площадь - 126 кв.м</t>
  </si>
  <si>
    <t xml:space="preserve">Здание клуба"Комсомолец"</t>
  </si>
  <si>
    <t xml:space="preserve">ст. Старотитаровская, пер. Октябрьский11/1</t>
  </si>
  <si>
    <t xml:space="preserve">23:30:0903007:10935</t>
  </si>
  <si>
    <t xml:space="preserve">общая площадь - 327,6,8 кв.м</t>
  </si>
  <si>
    <t xml:space="preserve">Здание библиотеки (взрослая)</t>
  </si>
  <si>
    <t xml:space="preserve">ст. Старотитаровская, ул. Ленина, д. 230</t>
  </si>
  <si>
    <t xml:space="preserve">общая площадь - 121,2 кв.м</t>
  </si>
  <si>
    <t xml:space="preserve">Итого</t>
  </si>
  <si>
    <t xml:space="preserve">Сооружения</t>
  </si>
  <si>
    <t xml:space="preserve">Хозяйственная постройка (Сарай)</t>
  </si>
  <si>
    <t xml:space="preserve">общая площадь - 31,7 кв.м</t>
  </si>
  <si>
    <t xml:space="preserve">ст. Старотитаровская, ул. Ленина, д. 306</t>
  </si>
  <si>
    <t xml:space="preserve">общая площадь - 16 кв.м</t>
  </si>
  <si>
    <t xml:space="preserve">Нежилое помещение</t>
  </si>
  <si>
    <t xml:space="preserve">ст. Старотитаровская, ул. Ленина, д. 306, помещение 2</t>
  </si>
  <si>
    <t xml:space="preserve">общая площадь - 105,1 кв.м</t>
  </si>
  <si>
    <t xml:space="preserve">Туалет</t>
  </si>
  <si>
    <t xml:space="preserve">общая площадь - 30 кв.м</t>
  </si>
  <si>
    <t xml:space="preserve">Всего по  МУ КСЦ</t>
  </si>
  <si>
    <t xml:space="preserve">Муниципальное учреждение Физкультурно-оздоровительный спортивный клуб "Виктория" Старотитаровского сельского поселения Темрюкского района
</t>
  </si>
  <si>
    <t xml:space="preserve">Нежилые помещения</t>
  </si>
  <si>
    <t xml:space="preserve">Здание спорткомплекса</t>
  </si>
  <si>
    <t xml:space="preserve">Муниципальное унитарное предприятие "Ремстройсервис" Старотитаровского сельского поселения Темрюкского района</t>
  </si>
  <si>
    <t xml:space="preserve">Здание кассы</t>
  </si>
  <si>
    <t xml:space="preserve">ул. Титова,1 А</t>
  </si>
  <si>
    <t xml:space="preserve">23-23-44/050/2009-458</t>
  </si>
  <si>
    <t xml:space="preserve"> площадью 51.2, кв.м.</t>
  </si>
  <si>
    <t xml:space="preserve">Договор о безвозмездной передаче имущества из государственной собственности Краснодарского края в муниципальную собственность муниципального образования Старотитаровского сельского поселения Темрюкский район №05/24/135 от 30.01.2012 г.</t>
  </si>
  <si>
    <t xml:space="preserve">Здание бокса (лит. "Б",) </t>
  </si>
  <si>
    <t xml:space="preserve">ул. Титова,1</t>
  </si>
  <si>
    <t xml:space="preserve"> площадью 29,8 кв.м.</t>
  </si>
  <si>
    <t xml:space="preserve">Распоряжение администрации Старотитаровского сельского поселения Темрюкского района от 26.08.2013 №144 -р "Об исключении из казны Старотитаровского сельского поселения Темрюкского района муниципального имущества и закреплении его на праве хозяйственного ведения, на балансе муниципального унитарного предприятия "Ремстройсервис" Старотитаровского сельского поселения  Темрюкского района"</t>
  </si>
  <si>
    <t xml:space="preserve">Свидетельство о государственной регистрации права 23-АК 698697 от 10.05.2012 г.</t>
  </si>
  <si>
    <t xml:space="preserve">Здание бокса (лит. "В", ) </t>
  </si>
  <si>
    <t xml:space="preserve">площадью 101 кв.м.</t>
  </si>
  <si>
    <t xml:space="preserve">Свидетельство о государственной регистрации права 23-АК 698698 от 10.05.2012 г.</t>
  </si>
  <si>
    <t xml:space="preserve">Здание бокса лит Д с навесом.</t>
  </si>
  <si>
    <t xml:space="preserve"> ул Титова,1</t>
  </si>
  <si>
    <t xml:space="preserve">лит. "Д", площадью 26,3 кв.м. с навесом лит. "Г5" площадью 67 кв.м. </t>
  </si>
  <si>
    <t xml:space="preserve">Свидетельство о государственной регистрации права 23-АК 698695 от 10.05.2012 г.</t>
  </si>
  <si>
    <t xml:space="preserve">Здание мастреской (лит. "Е",)</t>
  </si>
  <si>
    <t xml:space="preserve"> ул. Титова,1</t>
  </si>
  <si>
    <t xml:space="preserve"> площадью 671,3 кв.м.</t>
  </si>
  <si>
    <t xml:space="preserve">Свидетельство о государственной регистрации права 23-АК 698696 от 10.05.2012 г.</t>
  </si>
  <si>
    <t xml:space="preserve">Здание мастреской (лит. "Ё",) </t>
  </si>
  <si>
    <t xml:space="preserve"> площадью 46,2 кв.м.</t>
  </si>
  <si>
    <t xml:space="preserve">Свидетельство о государственной регистрации права 23-АК 698699 от 10.05.2012 г.</t>
  </si>
  <si>
    <t xml:space="preserve">Здание бокс лит ж с навесом </t>
  </si>
  <si>
    <t xml:space="preserve">ул. Титова, 1</t>
  </si>
  <si>
    <t xml:space="preserve">лит. "Ж" площадью 31,5 кв.м. с навесом лит. "Г4" площадью 50 кв.м.</t>
  </si>
  <si>
    <t xml:space="preserve">Свидетельство о государственной регистрации права 23-АК 698694 от 10.05.2012 г.</t>
  </si>
  <si>
    <t xml:space="preserve">Забор с воротами (лит. "I", "II", "III",) </t>
  </si>
  <si>
    <t xml:space="preserve"> протяженность 165,3 п.м.</t>
  </si>
  <si>
    <t xml:space="preserve">Распоряжение администрации Старотитаровского сельского поселения Темрюкского района от 08.10.2013 № 176-р "О внесении изменений в распоряжение администрации Старотитаровского сельского поселения Темрюкского района от 26 августа 2013г. №144-р "Об исключении из казны Старотитаровского сельского поселения Темрюкского района муниципального имущества и закреплении его на праве хозяйственного ведения, на балансе муниципального унитарного предприятия "Ремстройсервис" Старотитаровского сельского поселения  Темрюкского района"</t>
  </si>
  <si>
    <t xml:space="preserve">Казна Старотитаровского сельского поселения Темрюкского района</t>
  </si>
  <si>
    <t xml:space="preserve">Здание СТО</t>
  </si>
  <si>
    <t xml:space="preserve">ст. Старотитаровская, ул. Комсомольская , д.2</t>
  </si>
  <si>
    <t xml:space="preserve">общая площадь - 781,9 кв.м.</t>
  </si>
  <si>
    <t xml:space="preserve">Распоряжение  главы муниципального образования Темрюкского района от 20.10.2006 г. № 1151-р </t>
  </si>
  <si>
    <t xml:space="preserve">свидетельство о государственной регистрации права серия 23-АА № 816806 от 18.11.2002 г.</t>
  </si>
  <si>
    <t xml:space="preserve">Здание автостанции</t>
  </si>
  <si>
    <t xml:space="preserve">ст. Старотитаровская, пер. Красноармейский, 3</t>
  </si>
  <si>
    <t xml:space="preserve">общая площадь - 79,7 кв.м.</t>
  </si>
  <si>
    <t xml:space="preserve"> - </t>
  </si>
  <si>
    <t xml:space="preserve">Здания сепараторного отделения</t>
  </si>
  <si>
    <t xml:space="preserve">ст. Старотитаровская, пер. Красноармейский, 1</t>
  </si>
  <si>
    <t xml:space="preserve">общая площадь - 314,7 кв.м.</t>
  </si>
  <si>
    <t xml:space="preserve">Распоряжение главы муниципального образования Темрюкский район от 20.10.2006 г. № 1152-р</t>
  </si>
  <si>
    <t xml:space="preserve">Скаладские помещения</t>
  </si>
  <si>
    <t xml:space="preserve">ст. Старотитаровская пер. Красноармейский, 7 в</t>
  </si>
  <si>
    <t xml:space="preserve">общая площадь - 312,4 кв.м. </t>
  </si>
  <si>
    <t xml:space="preserve">Распоряжение  главы Старотитаровского сельского поселения Темрюкского района от 27.02.2009 г. № 38-р «О прекращении права собственности МУП «Ремстройсервис» на объект недвижимости, состоявшем в уставном фонде и включении объекта недвижимости в собственность Старотитаровского сельского поселения Темрюкского района»</t>
  </si>
  <si>
    <t xml:space="preserve">Нежилое помещение (здание)</t>
  </si>
  <si>
    <t xml:space="preserve">ст. Старотитаровская ул. Заводская, д. 42б</t>
  </si>
  <si>
    <t xml:space="preserve">23:30:0903035:455</t>
  </si>
  <si>
    <t xml:space="preserve">общая площадь - 22,9 кв.м.</t>
  </si>
  <si>
    <t xml:space="preserve">Распоряжение главы администрации муниципального образования Темрюкский район № 434-р от 05.09.2016 г.</t>
  </si>
  <si>
    <t xml:space="preserve">Недвижимое имущество в составе имущества казны</t>
  </si>
  <si>
    <t xml:space="preserve">Объект газового хоз-ва: «Автоматическая газораспред.станция(АГРС) и                                2.дом оператора</t>
  </si>
  <si>
    <t xml:space="preserve">1.Здание АГРС  ул.Ленина ,д.№394                                                          2. Дом оператора , ул.Ленина № 386</t>
  </si>
  <si>
    <t xml:space="preserve">1.                                                            2.№ 23:30:0903037:42</t>
  </si>
  <si>
    <t xml:space="preserve">1. нежилое 19кв.м. Литер А                      2. 255,7 кв.м. инвентарный № 12431, Литер А , под А, а.Этажность :1. Подземная этажность: 0.</t>
  </si>
  <si>
    <t xml:space="preserve">автобусная остановка  </t>
  </si>
  <si>
    <t xml:space="preserve">по ул. Заводская(у ж/дома 27)</t>
  </si>
  <si>
    <t xml:space="preserve">автобусная остановка (2 ед.)</t>
  </si>
  <si>
    <t xml:space="preserve"> по пер. Ильича — ул. Заводская</t>
  </si>
  <si>
    <t xml:space="preserve"> по пер. Ильича — ул. Титова</t>
  </si>
  <si>
    <t xml:space="preserve"> по пер. Ильича — ул. Носова</t>
  </si>
  <si>
    <t xml:space="preserve"> по пер. Ильича — ул. Ленина</t>
  </si>
  <si>
    <t xml:space="preserve">автобусная остановка (2 ед.) </t>
  </si>
  <si>
    <t xml:space="preserve">попер. Ильича — ул. Ростовская</t>
  </si>
  <si>
    <t xml:space="preserve">по пер. Горького — ул. Ленина</t>
  </si>
  <si>
    <t xml:space="preserve">по пер. Октябрьский — ул. Ленина</t>
  </si>
  <si>
    <t xml:space="preserve">по пер. Лермонтова — ул. Ленина</t>
  </si>
  <si>
    <t xml:space="preserve">автобусная остановка (3 ед.)</t>
  </si>
  <si>
    <t xml:space="preserve"> по пер. Красноармейский— ул. Ленина</t>
  </si>
  <si>
    <t xml:space="preserve">Автодорога</t>
  </si>
  <si>
    <t xml:space="preserve">по ул. Ленина от №1 к саду</t>
  </si>
  <si>
    <t xml:space="preserve"> 1,3км</t>
  </si>
  <si>
    <t xml:space="preserve">от трассы мимо свалки до Качатника</t>
  </si>
  <si>
    <t xml:space="preserve">1,5км</t>
  </si>
  <si>
    <t xml:space="preserve">по ул.Крылова</t>
  </si>
  <si>
    <t xml:space="preserve">3,7 км</t>
  </si>
  <si>
    <t xml:space="preserve">от фермы Ченчика до табора, асфальт</t>
  </si>
  <si>
    <t xml:space="preserve">1,3 км</t>
  </si>
  <si>
    <t xml:space="preserve">от пер. Первомайский до д. №1 ул. Верхняя, грунт </t>
  </si>
  <si>
    <t xml:space="preserve">4,4 км</t>
  </si>
  <si>
    <t xml:space="preserve">от трассы мимо свалки до Качатника гравий</t>
  </si>
  <si>
    <t xml:space="preserve">6,0 км</t>
  </si>
  <si>
    <t xml:space="preserve">от ул. Коммунистическая до Ленина (запад), грунт</t>
  </si>
  <si>
    <t xml:space="preserve">1,5 км</t>
  </si>
  <si>
    <t xml:space="preserve">Автодорога  грунт</t>
  </si>
  <si>
    <t xml:space="preserve">пер. между Черноморской и Дружбы</t>
  </si>
  <si>
    <t xml:space="preserve"> 0,15км</t>
  </si>
  <si>
    <t xml:space="preserve">Автодорога асфальт</t>
  </si>
  <si>
    <t xml:space="preserve">по пер.Красноармейский</t>
  </si>
  <si>
    <t xml:space="preserve"> 2км</t>
  </si>
  <si>
    <t xml:space="preserve">Автодорога асфальт </t>
  </si>
  <si>
    <t xml:space="preserve">по ул.Садовая</t>
  </si>
  <si>
    <t xml:space="preserve">5,6 км</t>
  </si>
  <si>
    <t xml:space="preserve">Автодорога асфальт  </t>
  </si>
  <si>
    <t xml:space="preserve">пер. Путевая</t>
  </si>
  <si>
    <t xml:space="preserve">0,2 км</t>
  </si>
  <si>
    <t xml:space="preserve">по ул.Красная площадь</t>
  </si>
  <si>
    <t xml:space="preserve"> 0,2 км</t>
  </si>
  <si>
    <t xml:space="preserve">Автодорога асфальт   </t>
  </si>
  <si>
    <t xml:space="preserve">по ул.Ленина</t>
  </si>
  <si>
    <t xml:space="preserve">3,0 км</t>
  </si>
  <si>
    <t xml:space="preserve">Автодорога асфальт-грунт</t>
  </si>
  <si>
    <t xml:space="preserve"> по пер. Совхозный </t>
  </si>
  <si>
    <t xml:space="preserve">1,2 км</t>
  </si>
  <si>
    <t xml:space="preserve"> по пер. Юность</t>
  </si>
  <si>
    <t xml:space="preserve"> 0,1 км</t>
  </si>
  <si>
    <t xml:space="preserve"> по пер. Рабоий,</t>
  </si>
  <si>
    <t xml:space="preserve">Автодорога асфальт-грунт </t>
  </si>
  <si>
    <t xml:space="preserve"> по пер. Степной</t>
  </si>
  <si>
    <t xml:space="preserve">1,8 км</t>
  </si>
  <si>
    <t xml:space="preserve">по ул.Верхняя</t>
  </si>
  <si>
    <t xml:space="preserve"> 5,6 км</t>
  </si>
  <si>
    <t xml:space="preserve">по ул.Железнодорожная</t>
  </si>
  <si>
    <t xml:space="preserve">по ул.Титова</t>
  </si>
  <si>
    <t xml:space="preserve">2,4 км</t>
  </si>
  <si>
    <t xml:space="preserve">Автодорога асфальт-грунт  </t>
  </si>
  <si>
    <t xml:space="preserve"> по пер. Ильича</t>
  </si>
  <si>
    <t xml:space="preserve">Автодорога грунт</t>
  </si>
  <si>
    <t xml:space="preserve">Ростовская-Железнодорожная (вдоль оврага)</t>
  </si>
  <si>
    <t xml:space="preserve">0,6 км</t>
  </si>
  <si>
    <t xml:space="preserve"> по пер. Молодежная</t>
  </si>
  <si>
    <t xml:space="preserve"> 0,5 км</t>
  </si>
  <si>
    <t xml:space="preserve">по ул.Береговая </t>
  </si>
  <si>
    <t xml:space="preserve">5,0 км</t>
  </si>
  <si>
    <t xml:space="preserve">по ул.Головатого </t>
  </si>
  <si>
    <t xml:space="preserve"> 0,7км</t>
  </si>
  <si>
    <t xml:space="preserve">по ул.Фермерская </t>
  </si>
  <si>
    <t xml:space="preserve"> 0,8 км</t>
  </si>
  <si>
    <t xml:space="preserve">Автодорога грунт </t>
  </si>
  <si>
    <t xml:space="preserve"> по пер. Новый</t>
  </si>
  <si>
    <t xml:space="preserve">2,8 км</t>
  </si>
  <si>
    <t xml:space="preserve"> по пер. Октябрьский</t>
  </si>
  <si>
    <t xml:space="preserve">1 2 км</t>
  </si>
  <si>
    <t xml:space="preserve">по пер. Пугачева</t>
  </si>
  <si>
    <t xml:space="preserve"> 1,2 км</t>
  </si>
  <si>
    <t xml:space="preserve">по пер. Школьный</t>
  </si>
  <si>
    <t xml:space="preserve"> 1,8 км</t>
  </si>
  <si>
    <t xml:space="preserve"> по пер. Южный</t>
  </si>
  <si>
    <t xml:space="preserve">1,0 км</t>
  </si>
  <si>
    <t xml:space="preserve">по ул.Виноградняя </t>
  </si>
  <si>
    <t xml:space="preserve">по ул.Дружбы</t>
  </si>
  <si>
    <t xml:space="preserve"> 0,8км</t>
  </si>
  <si>
    <t xml:space="preserve">по ул.Кубанская</t>
  </si>
  <si>
    <t xml:space="preserve"> 0,7 км</t>
  </si>
  <si>
    <t xml:space="preserve"> по ул.Мира</t>
  </si>
  <si>
    <t xml:space="preserve">0,8 км</t>
  </si>
  <si>
    <t xml:space="preserve">по ул.Носова </t>
  </si>
  <si>
    <t xml:space="preserve">2,1 км</t>
  </si>
  <si>
    <t xml:space="preserve">по ул.Пролетарская </t>
  </si>
  <si>
    <t xml:space="preserve">4,2 км</t>
  </si>
  <si>
    <t xml:space="preserve">по ул.Свободы</t>
  </si>
  <si>
    <t xml:space="preserve">по ул.Северолиманная</t>
  </si>
  <si>
    <t xml:space="preserve">0,4 км</t>
  </si>
  <si>
    <t xml:space="preserve">по ул.Таманская </t>
  </si>
  <si>
    <t xml:space="preserve">2,5 км</t>
  </si>
  <si>
    <t xml:space="preserve">по ул.Чапаева</t>
  </si>
  <si>
    <t xml:space="preserve">по ул.Черноморская</t>
  </si>
  <si>
    <t xml:space="preserve">по ул.Полевая от трассы</t>
  </si>
  <si>
    <t xml:space="preserve"> по ул.86-й км</t>
  </si>
  <si>
    <t xml:space="preserve">0,1 км</t>
  </si>
  <si>
    <t xml:space="preserve"> по ул.Воинов десантников</t>
  </si>
  <si>
    <t xml:space="preserve">по пер.Зеленый</t>
  </si>
  <si>
    <t xml:space="preserve">по ул.Комсомольская</t>
  </si>
  <si>
    <t xml:space="preserve">Автодорога грунт  </t>
  </si>
  <si>
    <t xml:space="preserve">по пер. Первомайский</t>
  </si>
  <si>
    <t xml:space="preserve">по пер. Пушкина</t>
  </si>
  <si>
    <t xml:space="preserve">по ул.Гагарина</t>
  </si>
  <si>
    <t xml:space="preserve">1,7 км</t>
  </si>
  <si>
    <t xml:space="preserve">по ул.Кирова</t>
  </si>
  <si>
    <t xml:space="preserve">по ул.Короткая</t>
  </si>
  <si>
    <t xml:space="preserve">по ул.Лебединский тупик</t>
  </si>
  <si>
    <t xml:space="preserve">по ул.Победы</t>
  </si>
  <si>
    <t xml:space="preserve">Автодорога грунт   </t>
  </si>
  <si>
    <t xml:space="preserve">по ул.Солнечная</t>
  </si>
  <si>
    <t xml:space="preserve">0,7 км</t>
  </si>
  <si>
    <t xml:space="preserve">Автодорога к нефтяникам,</t>
  </si>
  <si>
    <t xml:space="preserve"> 1,54км</t>
  </si>
  <si>
    <t xml:space="preserve">Автодорога по ул.Широкой,</t>
  </si>
  <si>
    <t xml:space="preserve"> 5,6км</t>
  </si>
  <si>
    <t xml:space="preserve">Автодорогаасфальт</t>
  </si>
  <si>
    <t xml:space="preserve">от пер. Казачий до моста</t>
  </si>
  <si>
    <t xml:space="preserve">8,6км</t>
  </si>
  <si>
    <t xml:space="preserve">Антикоррозийная защита газопровода высокого давления </t>
  </si>
  <si>
    <t xml:space="preserve">от ул.Ленина,пер.Крылова,ул.Береговая от ШРП-1 по ул.Пролетарской до ПГБ-5</t>
  </si>
  <si>
    <t xml:space="preserve">Асфальтированная дорога </t>
  </si>
  <si>
    <t xml:space="preserve">от ул.Ленина до пер.Почтового(до кладбища)</t>
  </si>
  <si>
    <t xml:space="preserve">0,9 км</t>
  </si>
  <si>
    <t xml:space="preserve">Атодорога</t>
  </si>
  <si>
    <t xml:space="preserve">от ул. Ленина до АГРС, бетон </t>
  </si>
  <si>
    <t xml:space="preserve">братская могила А.А. Евтушенко и шести солдат,</t>
  </si>
  <si>
    <t xml:space="preserve"> гора Дубовый рынок</t>
  </si>
  <si>
    <t xml:space="preserve">братская могила,</t>
  </si>
  <si>
    <t xml:space="preserve"> юго-восточная окраина ст-цы Старотитаров-ской </t>
  </si>
  <si>
    <t xml:space="preserve">бюст дважды героя В.И. Головченко, </t>
  </si>
  <si>
    <t xml:space="preserve">(перед зданием адми-нистрации)</t>
  </si>
  <si>
    <t xml:space="preserve">Газопр.низк.давл. </t>
  </si>
  <si>
    <t xml:space="preserve">ул.Широкая №278</t>
  </si>
  <si>
    <t xml:space="preserve">ул.Широкая №223 до пер.Ильича</t>
  </si>
  <si>
    <t xml:space="preserve">пер.Школьный №86</t>
  </si>
  <si>
    <t xml:space="preserve">Газопровод выс.давл.</t>
  </si>
  <si>
    <t xml:space="preserve">пер.Красноарм.и ул.Красная площ.с устан.ШРП на тер.уч.больни</t>
  </si>
  <si>
    <t xml:space="preserve">Газопровод высокого давления</t>
  </si>
  <si>
    <t xml:space="preserve"> по пер.Зеленому с установкой ШПР№8 и ШРП№9</t>
  </si>
  <si>
    <t xml:space="preserve">Газопровод высокого давления </t>
  </si>
  <si>
    <t xml:space="preserve">пер.Рабочий к ШРП 13</t>
  </si>
  <si>
    <t xml:space="preserve">пер.Горького к ШРП 11</t>
  </si>
  <si>
    <t xml:space="preserve">Газопровод высокого давления к ШРП № 12</t>
  </si>
  <si>
    <t xml:space="preserve">Газопровод низк. давлен.</t>
  </si>
  <si>
    <t xml:space="preserve">ул. Верхняя № 156 до пер. гоголя № 56А</t>
  </si>
  <si>
    <t xml:space="preserve">Газопровод низк. давления</t>
  </si>
  <si>
    <t xml:space="preserve">по пос. Водник от пересечен ул. Пролетарская и пер. Октябрь</t>
  </si>
  <si>
    <t xml:space="preserve">Газопровод низк. Давления</t>
  </si>
  <si>
    <t xml:space="preserve"> по ул. Кирова,Железнодорожная, Заводская,Путевая,пре.Ильича,Горького, Крылова, Новый </t>
  </si>
  <si>
    <t xml:space="preserve">(прот.3600 п.м.)</t>
  </si>
  <si>
    <t xml:space="preserve">Газопровод низкого давления</t>
  </si>
  <si>
    <t xml:space="preserve">по пер. Горького от ж.д.  № 51 до ж.д. 49</t>
  </si>
  <si>
    <t xml:space="preserve">по ул.Верхняя от д.105 до д.91</t>
  </si>
  <si>
    <t xml:space="preserve"> (прот.66м)</t>
  </si>
  <si>
    <t xml:space="preserve">ул. Северолиманная к жилому дому 5</t>
  </si>
  <si>
    <t xml:space="preserve">по ул. Широкая от ж.д. № 218 до ж.д. № 220</t>
  </si>
  <si>
    <t xml:space="preserve">пер. Рабочий № 40</t>
  </si>
  <si>
    <t xml:space="preserve">Распоряжение администрации Старотитаровского сельского поселения Темрюкского района от 10.02.2013 г. № 50-р "О постановке в казну Старотитаровского сельского поселения Темрюкского района имущества"</t>
  </si>
  <si>
    <t xml:space="preserve">по ул. Широкая с перодом ч/з пер. Школьный к ж\д 223 по ул. Широкая</t>
  </si>
  <si>
    <t xml:space="preserve">Распоряжение администрации Старотитаровского сельского поселения Темрюкского района от 04.03.2013 г. № 37-р "О постановке в казну Старотитаровского сельского поселения Темрюкского района имущества"</t>
  </si>
  <si>
    <t xml:space="preserve">по пер.Горького от ул.Чапаева до жил.дома №109</t>
  </si>
  <si>
    <t xml:space="preserve">Распоряжение главы муниципального образования Темрюкский район от 11.10.2013 г. № 182-р</t>
  </si>
  <si>
    <t xml:space="preserve">по пер.Совхозный от жилого дома  №24 до жилого дома № 26</t>
  </si>
  <si>
    <t xml:space="preserve">Распоряжение главы муниципального образования Темрюкский район от 11.10.2013 г. № 183-р</t>
  </si>
  <si>
    <t xml:space="preserve">по пер.Горького от ул.Широкая до ул.Верхняя и по ул.Верхняя до жилого дома № 205</t>
  </si>
  <si>
    <t xml:space="preserve">Распоряжение главы муниципального образования Темрюкский район от 11.10.2013 г. № 184-р</t>
  </si>
  <si>
    <t xml:space="preserve">по пер.Октябрьский от ул.Верхняя до ул.Широкая и по ул.Широкая до жилых домов № 66 и № 67</t>
  </si>
  <si>
    <t xml:space="preserve">Распоряжение главы муниципального образования Темрюкский район от 11.10.2013 г. № 185-р</t>
  </si>
  <si>
    <t xml:space="preserve">по ул.Широкая от пер.Лермонтова до жилого дома № 35</t>
  </si>
  <si>
    <t xml:space="preserve">Распоряжение главы муниципального образования Темрюкский район от 11.10.2013 г. № 186-р</t>
  </si>
  <si>
    <t xml:space="preserve">по пер.Гоголя (четная сторона) от ул.Пролетарская до жилого дома № 42</t>
  </si>
  <si>
    <t xml:space="preserve">Распоряжение главы муниципального образования Темрюкский район от 11.10.2013 г. № 187-р</t>
  </si>
  <si>
    <t xml:space="preserve">по пер. Ильича от ул.Широкая до жилого дома № 156</t>
  </si>
  <si>
    <t xml:space="preserve">Распоряжение администрации Старотитаровского сельского поселения  Темрюкского района от 01.11.2013г.  </t>
  </si>
  <si>
    <t xml:space="preserve">по ул.Садовая от пер. Пугачева до жилого дома № 100</t>
  </si>
  <si>
    <t xml:space="preserve">Распоряжение администрации Старотитаровского сельского поселения  Темрюкского района от 12.03.2014г. №63-р  </t>
  </si>
  <si>
    <t xml:space="preserve">по ул. Ленина от жилого дома  № 150 до жилого дома № 110</t>
  </si>
  <si>
    <t xml:space="preserve">Распоряжение администрации Старотитаровского сельского поселения  Темрюкского района от 12.03.2014г. № 62-р  </t>
  </si>
  <si>
    <t xml:space="preserve">по ул. Ленина от пер. Совхозный до жилого дома №6</t>
  </si>
  <si>
    <t xml:space="preserve">Распоряжение администрации Старотитаровского сельского поселения  Темрюкского района от 12.03.2014г. № 64-р  </t>
  </si>
  <si>
    <t xml:space="preserve">по ул. Гагарина от пер. Горького и далее по ул. Гагарина к жилому дому №6</t>
  </si>
  <si>
    <t xml:space="preserve">Распоряжение администрации Старотитаровского сельского поселения  Темрюкского района от 12.03.2014г. № 65-р  </t>
  </si>
  <si>
    <t xml:space="preserve">по ул. Верхняя от жилого дома №60 до жилого дома №17</t>
  </si>
  <si>
    <t xml:space="preserve">Распоряжение администрации Старотитаровского сельского поселения  Темрюкского района от 12.03.2014г. № 66-р  </t>
  </si>
  <si>
    <t xml:space="preserve">по пер. Школьный от жилого дома № 99 до жилого дома №102</t>
  </si>
  <si>
    <t xml:space="preserve">Распоряжение администрации Старотитаровского сельского поселения  Темрюкского района от 12.03.2014г. № 67-р  </t>
  </si>
  <si>
    <t xml:space="preserve">по пер. Октябрьский от ул. Садовая до жилого дома № 16</t>
  </si>
  <si>
    <t xml:space="preserve">Распоряжение администрации Старотитаровского сельского поселения  Темрюкского района от 03.03.2014г. № 49-р  </t>
  </si>
  <si>
    <t xml:space="preserve">по ул. Береговая от жилого дома № 29 до пер. Гоголя</t>
  </si>
  <si>
    <t xml:space="preserve">Распоряжение администрации Старотитаровского сельского поселения  Темрюкского района от 03.03.2014г. № 50-р  </t>
  </si>
  <si>
    <t xml:space="preserve">по пер. Октябрьский, ул. Северолиманная протяженностью 428,5 метров</t>
  </si>
  <si>
    <t xml:space="preserve">Распоряжение администрации Старотитаровского сельского поселения  Темрюкского района от 03.03.2014г. № 51-р  </t>
  </si>
  <si>
    <t xml:space="preserve">по ул. Ленина от жилого дома № 272 до жилого дома №240 и чере ул. Ленина по пер. Пионерский</t>
  </si>
  <si>
    <t xml:space="preserve">Распоряжение администрации Старотитаровского сельского поселения  Темрюкского района от 03.03.2014г. № 52-р  </t>
  </si>
  <si>
    <t xml:space="preserve">по ул. Лебединский тупик от пер.Лермонтова до пер. Совхозный </t>
  </si>
  <si>
    <t xml:space="preserve">Распоряжение администрации Старотитаровского сельского поселения  Темрюкского района от 03.03.2014г. № 53-р  </t>
  </si>
  <si>
    <t xml:space="preserve">пер. Лермонтова от ул. Лебединский тупик до жилого дама №27</t>
  </si>
  <si>
    <t xml:space="preserve">Распоряжение администрации Старотитаровского сельского поселения  Темрюкского района от 03.03.2014г. № 54-р  </t>
  </si>
  <si>
    <t xml:space="preserve">по ул. Северолиманная от пер. Пугачева до жилого дома №35</t>
  </si>
  <si>
    <t xml:space="preserve">Распоряжение администрации Старотитаровского сельского поселения  Темрюкского района от 03.03.2014г. № 55-р  </t>
  </si>
  <si>
    <t xml:space="preserve">по пер. Степной от жилого дома № 15а до жилога дома №15</t>
  </si>
  <si>
    <t xml:space="preserve">Распоряжение администрации Старотитаровского сельского поселения Темрюкского района от 17.04.2014 года № 90-р</t>
  </si>
  <si>
    <t xml:space="preserve">по пер. Первомайский от дома № 68 до дома № 72</t>
  </si>
  <si>
    <t xml:space="preserve">Распоряжение администрации Старотитаровского сельского поселения Темрюкского района от 17.04.2014 года № 89-р</t>
  </si>
  <si>
    <t xml:space="preserve">по ул. Широкая от пер. Пугачева до жилога дома № 140</t>
  </si>
  <si>
    <t xml:space="preserve">Распоряжение администрации Старотитаровского сельского поселения Темрюкского района от 17.04.2014 года № 88-р</t>
  </si>
  <si>
    <t xml:space="preserve">по ул. Широкая от пер. Пугачева до жилого дома № 129а</t>
  </si>
  <si>
    <t xml:space="preserve">Распоряжение администрации Старотитаровского сельского поселения Темрюкского района от 17.04.2014 года № 87-р</t>
  </si>
  <si>
    <t xml:space="preserve">по ул. Верхняя от пер. Пугачева до жилого дома № 110а</t>
  </si>
  <si>
    <t xml:space="preserve">Распоряжение администрации Старотитаровского сельского поселения Темрюкского района от 17.04.2014 года № 86-р</t>
  </si>
  <si>
    <t xml:space="preserve">по пер. Школьный от жилого дома № 13 до жилого дома № 3</t>
  </si>
  <si>
    <t xml:space="preserve">Распоряжение администрации Старотитаровского сельского поселения Темрюкского района от 04.04.2014 года № 82-р</t>
  </si>
  <si>
    <t xml:space="preserve">по пер. Красноармейский от ул.Пролетарская до дома 23а</t>
  </si>
  <si>
    <t xml:space="preserve">Распоряжение администрации Старотитаровского сельского поселения Темрюкского района от 23.04.2014 года № 94-р</t>
  </si>
  <si>
    <t xml:space="preserve">по ул. Широкая от пер. Пугачева до жилого лома № 122</t>
  </si>
  <si>
    <t xml:space="preserve">Распоряжение администрации Старотитаровского сельского поселения Темрюкского района от 23.04.2014 года № 95-р</t>
  </si>
  <si>
    <t xml:space="preserve">арка через пер. Горького от жилого дома № 51 к жилому дому № 54</t>
  </si>
  <si>
    <t xml:space="preserve">Распоряжение администрации Старотитаровского сельского поселения Темрюкского района от 08.05.2014 года № 99-р</t>
  </si>
  <si>
    <t xml:space="preserve">по пер. Крылова от ул. Чапаева до внешней границы жилого дома № 109</t>
  </si>
  <si>
    <t xml:space="preserve">по пер. Горный от ул. Широкая до дома № 12</t>
  </si>
  <si>
    <t xml:space="preserve">Распоряжение администрации Старотитаровского сельского поселения Темрюкского района от 08.05.2014 года № 101-р</t>
  </si>
  <si>
    <t xml:space="preserve">по пер. Степной от жилога дома № 5 до жилого дома № 1</t>
  </si>
  <si>
    <t xml:space="preserve">Распоряжение администрации Старотитаровского сельского поселения Темрюкского района от 13.05.2014 года № 102-р</t>
  </si>
  <si>
    <t xml:space="preserve">по ул. Носова к жилому дому № 12</t>
  </si>
  <si>
    <t xml:space="preserve">Распоряжение администрации Старотитаровского сельского поселения Темрюкского района от 13.05.2014 года № 103-р</t>
  </si>
  <si>
    <t xml:space="preserve">по пер. Почтовый от ул. Широкая до ул. Верхняя</t>
  </si>
  <si>
    <t xml:space="preserve">Распоряжение администрации Старотитаровского сельского поселения Темрюкского района от 13.05.2014 года № 104-р</t>
  </si>
  <si>
    <t xml:space="preserve">по пер. Степной от ул.Широкая до ул. Верхняя и по ул. Верхняя до конца межи жилого дома № 242 и к жилому дому № 231</t>
  </si>
  <si>
    <t xml:space="preserve">Распоряжение администрации Старотитаровского сельского поселения Темрюкского района от 13.05.2014 года № 105-р</t>
  </si>
  <si>
    <t xml:space="preserve">по ул. Носова к жилому дому № 2</t>
  </si>
  <si>
    <t xml:space="preserve">Распоряжение администрации Старотитаровского сельского поселения Темрюкского района от 13.05.2014 года № 106-р</t>
  </si>
  <si>
    <t xml:space="preserve">по ул. Широкая до жилого дома № 278</t>
  </si>
  <si>
    <t xml:space="preserve">Распоряжение администрации Старотитаровского сельского поселения Темрюкского района от 13.05.2014 года № 107-р</t>
  </si>
  <si>
    <t xml:space="preserve">по пер. Октябрьский от жилого дома № 20 до ул. Широкая</t>
  </si>
  <si>
    <t xml:space="preserve">Распоряжение администрации Старотитаровского сельского поселения Темрюкского района от 13.05.2014 года № 108-р</t>
  </si>
  <si>
    <t xml:space="preserve">по пер. Школьный от ул. Береговая до жилого дома № 23</t>
  </si>
  <si>
    <t xml:space="preserve">Распоряжение администрации Старотитаровского сельского поселения Темрюкского района от 19.05.2014 года № 109-р</t>
  </si>
  <si>
    <t xml:space="preserve">по ул. Широкая от жилого дома № 279 до внешней границы жилого дома № 277</t>
  </si>
  <si>
    <t xml:space="preserve">по ул. Садовая от пер. Пионерский до территории Стройцеха</t>
  </si>
  <si>
    <t xml:space="preserve">по ул. Широкая от пер. горного до жилого дома № 112</t>
  </si>
  <si>
    <t xml:space="preserve">Распоряжение администрации Старотитаровского сельского поселения Темрюкского района от02.06.2014 года №131 -р</t>
  </si>
  <si>
    <t xml:space="preserve">по ул. Носова  от дома № 56 до № 64</t>
  </si>
  <si>
    <t xml:space="preserve">Распоряжение администрации Старотитаровского сельского поселения Темрюкского района от 02.06.2014 года №127 -р</t>
  </si>
  <si>
    <t xml:space="preserve">по пер. Степной от ул. Ленина  до жилого дома № 11а по пер. Степной</t>
  </si>
  <si>
    <t xml:space="preserve">Распоряжение администрации Старотитаровского сельского поселения Темрюкского района от 02.06.2014 года № 128 -р</t>
  </si>
  <si>
    <t xml:space="preserve">по ул. Пролетарская от пер. Почтовый до жилого дома № 106</t>
  </si>
  <si>
    <t xml:space="preserve">Распоряжение администрации Старотитаровского сельского поселения Темрюкского района от 04.06.2014  года № 133 -р</t>
  </si>
  <si>
    <t xml:space="preserve">по ул. Садовая от пер. Новый до пер. Степной</t>
  </si>
  <si>
    <t xml:space="preserve">Распоряжение администрации Старотитаровского сельского поселения Темрюкского района от 16.07.2014  года № 163 -р</t>
  </si>
  <si>
    <t xml:space="preserve">Газопровод низкого давления </t>
  </si>
  <si>
    <t xml:space="preserve">от ул.Ленина до ул.Береговой</t>
  </si>
  <si>
    <t xml:space="preserve">401 п.м</t>
  </si>
  <si>
    <t xml:space="preserve">по ул. Ленина от ж.д. № 43 до пер. Застаничный</t>
  </si>
  <si>
    <t xml:space="preserve">пер.Гоголя от.ул.Широкая до пер.Гоголя д.55</t>
  </si>
  <si>
    <t xml:space="preserve"> (прот.71п.м.)</t>
  </si>
  <si>
    <t xml:space="preserve">ул.Носова от д.17 до конца межи д.15</t>
  </si>
  <si>
    <t xml:space="preserve">(прот.25п.м.)</t>
  </si>
  <si>
    <t xml:space="preserve">пер.Первомайский д.46</t>
  </si>
  <si>
    <t xml:space="preserve"> (прот.91 п.м.)</t>
  </si>
  <si>
    <t xml:space="preserve">ул. Коммунистическая,д.82</t>
  </si>
  <si>
    <t xml:space="preserve">Распоряжение администрации Старотитаровского сельского поселения Темрюкского района от 30.12.2011г. № 225-р "О постановке в казну Старотитаровского сельского поселения Темрюкского района объекта : "Газоснабжение жилого дома № 80 по ул. Коммунистическая"</t>
  </si>
  <si>
    <t xml:space="preserve">ул. Коммунистическая,д.80</t>
  </si>
  <si>
    <t xml:space="preserve">Распоряжение администрации Старотитаровского сельского поселения Темрюкского района от 30.12.2011г. № 226-р "О постановке в казну Старотитаровского сельского поселения Темрюкского района объекта : "Газоснабжение жилого дома № 80 по ул. Коммунистическая"</t>
  </si>
  <si>
    <t xml:space="preserve">по ул.Пролетарская от пер. Школьный  до внешней границы жилого дома № 195а по ул.Пролетарской</t>
  </si>
  <si>
    <t xml:space="preserve">Распоряжение главы муниципального образования Темрюкский район от 11.10.2013 г. № 181-р</t>
  </si>
  <si>
    <t xml:space="preserve">Гранитный памятник</t>
  </si>
  <si>
    <t xml:space="preserve">ст.Старотитаровская, ул.Ленина</t>
  </si>
  <si>
    <t xml:space="preserve">детская площадка(земельный участок)</t>
  </si>
  <si>
    <t xml:space="preserve"> п. Октябрьский (городок водников)</t>
  </si>
  <si>
    <t xml:space="preserve">площадь - 0,01 га,</t>
  </si>
  <si>
    <t xml:space="preserve"> ул. Заводская</t>
  </si>
  <si>
    <t xml:space="preserve">Аземельн</t>
  </si>
  <si>
    <t xml:space="preserve">Земли населенных пунктов-для эксплуатации и обслуживания летнего кинотеатра Краснодарский край,Темрюкский район,станица Старотитаровская,улица Ленина,207</t>
  </si>
  <si>
    <t xml:space="preserve">23:30:0903016:190</t>
  </si>
  <si>
    <t xml:space="preserve">2968,00 кв.м</t>
  </si>
  <si>
    <t xml:space="preserve">Земельный участок.</t>
  </si>
  <si>
    <t xml:space="preserve">Земли населенных пунктов-для эксплуатации АГРС, Краснодарский край, Темрюкский район, станица Старотитаровская, улица Ленина,394</t>
  </si>
  <si>
    <t xml:space="preserve">23:30:0903037:37</t>
  </si>
  <si>
    <t xml:space="preserve">1022,00 кв.м</t>
  </si>
  <si>
    <t xml:space="preserve">Земли населенных пунктов- для эксплуатации и обслуживания дома операторов Краснодарский край, Темрюкский район, с/о Старотитаровская, улица Ленина 386.</t>
  </si>
  <si>
    <t xml:space="preserve">30:30:0903037:12</t>
  </si>
  <si>
    <t xml:space="preserve">2204,00 кв.м</t>
  </si>
  <si>
    <t xml:space="preserve">Инженерное сооружение на дороге(1)</t>
  </si>
  <si>
    <t xml:space="preserve">Инженерное сооружение на дороге(2)</t>
  </si>
  <si>
    <t xml:space="preserve">Канализационная насосная станция </t>
  </si>
  <si>
    <t xml:space="preserve">пер. Октябрьский, 13а</t>
  </si>
  <si>
    <t xml:space="preserve"> площадью 23,1 кв.м.</t>
  </si>
  <si>
    <t xml:space="preserve">Распоряжение администрации Старотитаровского сельского поселения Темрюкского района от 27.12.2012 № 202-р "О постановке в казну Старотитаровского сельского поселения Темрюкского района имущества"</t>
  </si>
  <si>
    <t xml:space="preserve">Свидетельство о государственной регистрации права 23-АК 698701 от 10.05.2012 г.</t>
  </si>
  <si>
    <t xml:space="preserve">кладбище (земельный участок)</t>
  </si>
  <si>
    <t xml:space="preserve">ул. Широкая, 159 б</t>
  </si>
  <si>
    <t xml:space="preserve">площадь - 5,4 га, </t>
  </si>
  <si>
    <t xml:space="preserve">Кольцующий газопровод низкого давления </t>
  </si>
  <si>
    <t xml:space="preserve">по ул.Красная площадь от ж/д №3 до ж/д№13</t>
  </si>
  <si>
    <t xml:space="preserve">ул.Красная площадь от ж/д №3 до пер.Красноармейский №13</t>
  </si>
  <si>
    <t xml:space="preserve">Котельная (лит. "Б" ) </t>
  </si>
  <si>
    <t xml:space="preserve">пер. Ильича,1</t>
  </si>
  <si>
    <t xml:space="preserve">площадью 9,9 кв.м.</t>
  </si>
  <si>
    <t xml:space="preserve">мемориал Боевой Славы </t>
  </si>
  <si>
    <t xml:space="preserve">по ул. Ленина, центральный парк</t>
  </si>
  <si>
    <t xml:space="preserve">Нар.газопровод низкого давления </t>
  </si>
  <si>
    <t xml:space="preserve"> от ПГБ №10 по пер.Горького ,по ул.Коммунистическая, от пер.Нового до пер.Зеленого</t>
  </si>
  <si>
    <t xml:space="preserve">(прот 4623м)</t>
  </si>
  <si>
    <t xml:space="preserve"> по ул.Чапаева от пер.Степной до конца межи д.63</t>
  </si>
  <si>
    <t xml:space="preserve">Наруж.газопр.низк.давл.</t>
  </si>
  <si>
    <t xml:space="preserve">по ул.Титова,Коммунист.,Рабочий</t>
  </si>
  <si>
    <t xml:space="preserve">(прот.2750,5м)</t>
  </si>
  <si>
    <t xml:space="preserve">от ШРП12 по пер.Новый от ж/д.56 до ул.Береговой</t>
  </si>
  <si>
    <t xml:space="preserve">(прот.224м)</t>
  </si>
  <si>
    <t xml:space="preserve">Наруж.газопр.низк.давл. </t>
  </si>
  <si>
    <t xml:space="preserve">поул.Садов.отпер.Пугач.до д.112</t>
  </si>
  <si>
    <t xml:space="preserve">(ф 108х4, прот.719,5м,ф57х3,5-73м)</t>
  </si>
  <si>
    <t xml:space="preserve">Наруж.газопровод низкого давления </t>
  </si>
  <si>
    <t xml:space="preserve">пер .Пионерский от д.9 до д.1</t>
  </si>
  <si>
    <t xml:space="preserve">(прот 160м)</t>
  </si>
  <si>
    <t xml:space="preserve">Наружн.газопр.низк.давл</t>
  </si>
  <si>
    <t xml:space="preserve">.ул.Таманск,от пер.Зел.до пер.Ильича.</t>
  </si>
  <si>
    <t xml:space="preserve">(прот.1895м)</t>
  </si>
  <si>
    <t xml:space="preserve">Наружн.газопр.низк.давл.</t>
  </si>
  <si>
    <t xml:space="preserve">ул.Таманск,ул.Кирова,ул.Заводск</t>
  </si>
  <si>
    <t xml:space="preserve">(прот.4085м)</t>
  </si>
  <si>
    <t xml:space="preserve">ул.Ростовск, пер.Зелен,Новый,Крылова,Горького</t>
  </si>
  <si>
    <t xml:space="preserve">(прот.2715м)</t>
  </si>
  <si>
    <t xml:space="preserve">Наружн.газопровод низкого давления</t>
  </si>
  <si>
    <t xml:space="preserve"> по ул.Ленина от д.263 до д.267 </t>
  </si>
  <si>
    <t xml:space="preserve">(прот.140м)</t>
  </si>
  <si>
    <t xml:space="preserve">Наружн.газопровод низкого давления </t>
  </si>
  <si>
    <t xml:space="preserve">по ул.Комсомольская от пер.Нового до пер.Ильич по пер.Крылова ,пер.Ильича, от ул.Комсомольская до ул.Коммунистическая</t>
  </si>
  <si>
    <t xml:space="preserve"> (прот.1673м)</t>
  </si>
  <si>
    <t xml:space="preserve">Наружний газопровод низкого давления</t>
  </si>
  <si>
    <t xml:space="preserve"> по ул.Верхняя от д.155 до д.158а</t>
  </si>
  <si>
    <t xml:space="preserve">(протяж.47,5м,ф 89х4мм)</t>
  </si>
  <si>
    <t xml:space="preserve">по ул.Пролетарской от д.207 до д.201</t>
  </si>
  <si>
    <t xml:space="preserve"> (протяж.315,ф108х4мм)</t>
  </si>
  <si>
    <t xml:space="preserve">по ул.Короткая,по пер.Зеленому, от ул.Титова, ул.Носова,пер.Новому(от ул.Титова до ул.Носова,пер.Новому,(от ул.Титова до ул.Короткой)</t>
  </si>
  <si>
    <t xml:space="preserve"> (прот.2319,8м)</t>
  </si>
  <si>
    <t xml:space="preserve"> по ул.Садовой от д.190до д.186</t>
  </si>
  <si>
    <t xml:space="preserve"> по пер.Горького от д.79 до ул.Береговой</t>
  </si>
  <si>
    <t xml:space="preserve">(прот.162.5м)</t>
  </si>
  <si>
    <t xml:space="preserve">по ул.Верхней от д.231 до д.229</t>
  </si>
  <si>
    <t xml:space="preserve"> (прот.78м)</t>
  </si>
  <si>
    <t xml:space="preserve"> по ул.Пролетарской от ПГБ №4 до конца межи д.92</t>
  </si>
  <si>
    <t xml:space="preserve">(прот.76м)</t>
  </si>
  <si>
    <t xml:space="preserve">по ул.Садовая от д.163 до межи д.153</t>
  </si>
  <si>
    <t xml:space="preserve"> (прот.102,5м)</t>
  </si>
  <si>
    <t xml:space="preserve"> по пер.Первомайский от д.32б до д.16 </t>
  </si>
  <si>
    <t xml:space="preserve">прот 198,5 м</t>
  </si>
  <si>
    <t xml:space="preserve"> по ул.Чапаева от пер. Крылова до д.44</t>
  </si>
  <si>
    <t xml:space="preserve">прот 68,7</t>
  </si>
  <si>
    <t xml:space="preserve">Наружний газопровод низкого давления </t>
  </si>
  <si>
    <t xml:space="preserve">по пер.Совхозный (четная сторона) от ул.Широкая до д.32</t>
  </si>
  <si>
    <t xml:space="preserve">(протяж, 66,5м, ф 89х4мм)</t>
  </si>
  <si>
    <t xml:space="preserve">по ул.Пролетарской (нечетная сторона) от д.1 до д.53 (четная сторона) от д.56 до д.26</t>
  </si>
  <si>
    <t xml:space="preserve">по ул.Садовая от д.188 до пер.Пугачева по пер.Пугачева до д.28</t>
  </si>
  <si>
    <t xml:space="preserve">протяж. 327 м.</t>
  </si>
  <si>
    <t xml:space="preserve">наружний газопровод низкого давления </t>
  </si>
  <si>
    <t xml:space="preserve">по ул.Верхняя от д.75 до д.61</t>
  </si>
  <si>
    <t xml:space="preserve"> (прот.167,5м)</t>
  </si>
  <si>
    <t xml:space="preserve">по пер.Степной от д.9а до д.5а</t>
  </si>
  <si>
    <t xml:space="preserve">(протяж.9м, ф 89х4мм и ПЭ 90-96м)</t>
  </si>
  <si>
    <t xml:space="preserve">по ул.Верхняя от д.182 до д.176</t>
  </si>
  <si>
    <t xml:space="preserve">прот 70 м., ф 89х4мм</t>
  </si>
  <si>
    <t xml:space="preserve">по ул.Носова от д.63 до д.83 от д.83 с перекидкой к д. 74 </t>
  </si>
  <si>
    <t xml:space="preserve">(протяж.218м,ф89х4мм)</t>
  </si>
  <si>
    <t xml:space="preserve">по ул.Пролетарской к д.14</t>
  </si>
  <si>
    <t xml:space="preserve">(протяж 141м,ф89х4мм,ПЭ 80 90х5,2мм)</t>
  </si>
  <si>
    <t xml:space="preserve">через пер.Школьный по ул.Носова к д.17</t>
  </si>
  <si>
    <t xml:space="preserve">(прот.83м, ф 89х4мм,ПЭ 20м-ф 110х6,3мм)</t>
  </si>
  <si>
    <t xml:space="preserve">по ул.Пролетарской от пер.Крылова до д.217</t>
  </si>
  <si>
    <t xml:space="preserve"> (прот.82м)</t>
  </si>
  <si>
    <t xml:space="preserve"> от ШРП №10 по пер.Горького далее по ул.Гагарина до конца</t>
  </si>
  <si>
    <t xml:space="preserve">(прот.1444м)</t>
  </si>
  <si>
    <t xml:space="preserve">по ул.Верхняя от д.204 до д.196а</t>
  </si>
  <si>
    <t xml:space="preserve">(прот. 100м)</t>
  </si>
  <si>
    <t xml:space="preserve">по ул.Комсомольской, ул.Ростовская,пер.Ильича,(от ул.Коммунистическаядо ул.Таманской) пер.Пушкина,пр.Рабочий</t>
  </si>
  <si>
    <t xml:space="preserve">(прот.3407м)</t>
  </si>
  <si>
    <t xml:space="preserve">от ул.Верхняя д. 10 до ул.Лермонтова далее по ул.Лермонтово к д.29 </t>
  </si>
  <si>
    <t xml:space="preserve">(прот.294м)</t>
  </si>
  <si>
    <t xml:space="preserve">от ул.Верхней по пер.Первомайскому до д.67</t>
  </si>
  <si>
    <t xml:space="preserve">(прот.150м)</t>
  </si>
  <si>
    <t xml:space="preserve">по ул.Верхней через пер.Горького до д.210</t>
  </si>
  <si>
    <t xml:space="preserve">(прот.53км)</t>
  </si>
  <si>
    <t xml:space="preserve">по ул.Верхняя от пер.Школьный до пер.Ильича</t>
  </si>
  <si>
    <t xml:space="preserve">прот 173,5 м</t>
  </si>
  <si>
    <t xml:space="preserve">по пер.Совхозный от д.№3 до д.№11</t>
  </si>
  <si>
    <t xml:space="preserve">(прот.110м)</t>
  </si>
  <si>
    <t xml:space="preserve">по пер.Школьный от д.99 до д. 101</t>
  </si>
  <si>
    <t xml:space="preserve">прот 32 м</t>
  </si>
  <si>
    <t xml:space="preserve">по пер.Горный от д.5 до ул.Пролетарской</t>
  </si>
  <si>
    <t xml:space="preserve">прот 125 м</t>
  </si>
  <si>
    <t xml:space="preserve">по пер.Новый от ул.Береговой до д.42</t>
  </si>
  <si>
    <t xml:space="preserve">прот 105 м</t>
  </si>
  <si>
    <t xml:space="preserve">по пер.Первомайский от д.7 до д.4</t>
  </si>
  <si>
    <t xml:space="preserve">по ул.Верхней от пер.Крылова до д.215</t>
  </si>
  <si>
    <t xml:space="preserve">прот 91 м</t>
  </si>
  <si>
    <t xml:space="preserve">по ул.Верхняя от д.42 до д.5</t>
  </si>
  <si>
    <t xml:space="preserve">прот 25 м</t>
  </si>
  <si>
    <t xml:space="preserve">по ул.Ленина газоснабжение ЦРМ и столовой №1</t>
  </si>
  <si>
    <t xml:space="preserve">прот 247,5 м</t>
  </si>
  <si>
    <t xml:space="preserve">по ул.Чапаева (нечетная сторона) от д.71 а до д.75 а</t>
  </si>
  <si>
    <t xml:space="preserve">прот 102 м</t>
  </si>
  <si>
    <t xml:space="preserve">по ул.Широкая от д.285 до д.283</t>
  </si>
  <si>
    <t xml:space="preserve">прот 59 м</t>
  </si>
  <si>
    <t xml:space="preserve">Наружний газопровод низкого давления  </t>
  </si>
  <si>
    <t xml:space="preserve">по ул.Ленина от д.234 до д.240</t>
  </si>
  <si>
    <t xml:space="preserve">(прот.59м)</t>
  </si>
  <si>
    <t xml:space="preserve">по ул.Ленина от пер.Пугачева до пер.Почтовый</t>
  </si>
  <si>
    <t xml:space="preserve">(прот.174м)</t>
  </si>
  <si>
    <t xml:space="preserve">по пер.Первомайский от д.13 до д.7</t>
  </si>
  <si>
    <t xml:space="preserve">(прот.90,5п.м.)</t>
  </si>
  <si>
    <t xml:space="preserve">Наружний газопровод низкого давленияпо </t>
  </si>
  <si>
    <t xml:space="preserve">пер.Гоголя от д.40 до д.37</t>
  </si>
  <si>
    <t xml:space="preserve">протяж 58 м.</t>
  </si>
  <si>
    <t xml:space="preserve">Наружний и подземный газопровод низкого давления </t>
  </si>
  <si>
    <t xml:space="preserve"> от ул.Чапаева по пер.Ильича до д.126</t>
  </si>
  <si>
    <t xml:space="preserve">Наружный газопровод низк.давл</t>
  </si>
  <si>
    <t xml:space="preserve">.по ул.Ленина от ж/д 169 до ж/д №10 по пер.Октябрьскому</t>
  </si>
  <si>
    <t xml:space="preserve">по ул.Носова до ж/д № 63</t>
  </si>
  <si>
    <t xml:space="preserve"> (протяж.51п.м)</t>
  </si>
  <si>
    <t xml:space="preserve">от пер.Ильича до ж/д №15 по ул.Чапаева(нечетная сторона)</t>
  </si>
  <si>
    <t xml:space="preserve"> (протяж.105 п.м)</t>
  </si>
  <si>
    <t xml:space="preserve"> по пер.Гоголя(четная сторона) от ул.Ленина до ул.Садовой</t>
  </si>
  <si>
    <t xml:space="preserve">(протяж.270п.м.)</t>
  </si>
  <si>
    <t xml:space="preserve"> по пер.Степному(четная сторона) от ул.Ленина до ул.Носова</t>
  </si>
  <si>
    <t xml:space="preserve"> (протяж.545п.м)</t>
  </si>
  <si>
    <t xml:space="preserve">по ул.Широкая(нечетная сторона) от ж/д №165 до ж/д №163</t>
  </si>
  <si>
    <t xml:space="preserve"> (протяж.85п.м.)</t>
  </si>
  <si>
    <t xml:space="preserve">Наружный газопровод низк.давл </t>
  </si>
  <si>
    <t xml:space="preserve">по пер.Школьному от ул.Береговой до ул.Носова</t>
  </si>
  <si>
    <t xml:space="preserve">(протяж.223п.м)</t>
  </si>
  <si>
    <t xml:space="preserve">по ул.Ленина четная сторона от ж/д №150 до ж/д №110 и №113-б</t>
  </si>
  <si>
    <t xml:space="preserve"> (протяж.450п.м)</t>
  </si>
  <si>
    <t xml:space="preserve">по ул.Верхняя(четная сторона) от ж/д№110-а до ж/д №114-а</t>
  </si>
  <si>
    <t xml:space="preserve">(протяж.88п.м.)</t>
  </si>
  <si>
    <t xml:space="preserve">по ул.Широкая от пер.Степного до ж/д279</t>
  </si>
  <si>
    <t xml:space="preserve">(95п.м.)</t>
  </si>
  <si>
    <t xml:space="preserve">от пер.Почтового до ж/д №100-а по ул.Пролетарской(нечет.сторона)</t>
  </si>
  <si>
    <t xml:space="preserve"> (протяж.107)</t>
  </si>
  <si>
    <t xml:space="preserve">по пер.Первомайскому от ж/д№62 к ж/д №68(четная сторона)</t>
  </si>
  <si>
    <t xml:space="preserve"> (протяж. 84п.м.)</t>
  </si>
  <si>
    <t xml:space="preserve">по ул.Горького от ул.Береговой до ж/д№66</t>
  </si>
  <si>
    <t xml:space="preserve"> (61п.м.)</t>
  </si>
  <si>
    <t xml:space="preserve">Наружный газопровод низк.давл  </t>
  </si>
  <si>
    <t xml:space="preserve">по пер.Школьному от ул.Пролетарской по ул.Чапаева до ж/д №9-15 и 16-20</t>
  </si>
  <si>
    <t xml:space="preserve">протяж.420</t>
  </si>
  <si>
    <t xml:space="preserve">Наружный газопровод низк.давл.</t>
  </si>
  <si>
    <t xml:space="preserve">по пер.Крылова (четная ст) отд.№140  по ул. Верхняя до внешн.гран.д.№229 с перекидкой через ул.Верхней</t>
  </si>
  <si>
    <t xml:space="preserve">прот 395,5 м</t>
  </si>
  <si>
    <t xml:space="preserve">по ул.Лебединский тупик(нечетн ст) от пер.Лермонтова до внешн.гран.д.№67 с переходом к д.№86</t>
  </si>
  <si>
    <t xml:space="preserve"> прот 163,5 м</t>
  </si>
  <si>
    <t xml:space="preserve">по пер.Степному от ул.Садовая до ул.Ленина 120п.м.(нечетная сторона)</t>
  </si>
  <si>
    <t xml:space="preserve">Наружный газопровод низкого давления</t>
  </si>
  <si>
    <t xml:space="preserve">по пер.Красноармейский (нечет.сторона) от ул. Пролетарской до д.233 по ул.Садовая</t>
  </si>
  <si>
    <t xml:space="preserve"> (протяж.41,5м ф 89х4мм)</t>
  </si>
  <si>
    <t xml:space="preserve"> по ул.Пролетарской от пер..Красноармейский   до д.139 по ул.Садовая</t>
  </si>
  <si>
    <t xml:space="preserve">(протяж.57м ф 89х4мм)</t>
  </si>
  <si>
    <t xml:space="preserve">по ул.Ленина от магазина до д.155</t>
  </si>
  <si>
    <t xml:space="preserve"> (протяж.105м. Ф 89х4мм)</t>
  </si>
  <si>
    <t xml:space="preserve"> по пер.Горького от д.66 до конца межи  д.62</t>
  </si>
  <si>
    <t xml:space="preserve"> (прот.47,5м ф 89х4 мм)</t>
  </si>
  <si>
    <t xml:space="preserve"> по ул.Береговой до пер.Гоголя и по пер.Гоголя до д.1</t>
  </si>
  <si>
    <t xml:space="preserve">(прот.130 п.м.)</t>
  </si>
  <si>
    <t xml:space="preserve">по пер.Ильича от д.113 до конца межи №117</t>
  </si>
  <si>
    <t xml:space="preserve"> (прот.119п.м.)</t>
  </si>
  <si>
    <t xml:space="preserve">Наружный газопровод низкого давления </t>
  </si>
  <si>
    <t xml:space="preserve">по ул.Широкая от д. 210 до  д.202</t>
  </si>
  <si>
    <t xml:space="preserve"> (протяж. 77м, ф 89х4 мм)</t>
  </si>
  <si>
    <t xml:space="preserve"> от ШРП №12 по ул.Железнодорожной пер.Рабочий</t>
  </si>
  <si>
    <t xml:space="preserve">(прот.1649м)</t>
  </si>
  <si>
    <t xml:space="preserve">по пер.Октябрьский от д.10 до д.14</t>
  </si>
  <si>
    <t xml:space="preserve">(прот.58,8м, ф 89х4мм)</t>
  </si>
  <si>
    <t xml:space="preserve">по пер.Гоголя(четная сторона) от ул.Верхняя до д.78</t>
  </si>
  <si>
    <t xml:space="preserve">прот 80 м</t>
  </si>
  <si>
    <t xml:space="preserve">по пер.Пугачева(нечетная сторона) от ул.Ленина до ул.Северо-лиманная</t>
  </si>
  <si>
    <t xml:space="preserve">(204п.м.)</t>
  </si>
  <si>
    <t xml:space="preserve">обелиск - братская могила</t>
  </si>
  <si>
    <t xml:space="preserve"> по ул. Верхняя (территория кладбища)</t>
  </si>
  <si>
    <t xml:space="preserve">Объект электрических сетей ВЛ-0,4 кВ от КТС - СТ 5-295п </t>
  </si>
  <si>
    <t xml:space="preserve"> по ул.Заводская (от пер.Ильича до западной части забора "Кубань-Вино")</t>
  </si>
  <si>
    <t xml:space="preserve">700м</t>
  </si>
  <si>
    <t xml:space="preserve">по пер.Рабочий  от ул.Заводской до ул.Железнодорожная) </t>
  </si>
  <si>
    <t xml:space="preserve">прот.200 м</t>
  </si>
  <si>
    <t xml:space="preserve">Объект электрических сетей ВЛ-0,4 кВ от КТС - СТ 5-295п  </t>
  </si>
  <si>
    <t xml:space="preserve">по ул.Железнодорожная ( от пер.Рабочего до №1 включительно ул.Железнодорожная )</t>
  </si>
  <si>
    <t xml:space="preserve">прот 200 м</t>
  </si>
  <si>
    <t xml:space="preserve">памятник В.И. Ленину</t>
  </si>
  <si>
    <t xml:space="preserve"> по ул. Ленина, центральный парк</t>
  </si>
  <si>
    <t xml:space="preserve">памятник В.И. Ленину,</t>
  </si>
  <si>
    <t xml:space="preserve"> ул. Заводская (перед ООО "Кубань-вино")</t>
  </si>
  <si>
    <t xml:space="preserve">памятник погибши воинам, </t>
  </si>
  <si>
    <t xml:space="preserve">92 км автодороги Ново-российск — Порт Кав-каз</t>
  </si>
  <si>
    <t xml:space="preserve">памятник погибшим летчикам</t>
  </si>
  <si>
    <t xml:space="preserve"> по 86 км автодороги Новороссийск — Порт Кав-каз</t>
  </si>
  <si>
    <t xml:space="preserve">памятник старшему лейтенанту Н.Т. Серебрякову , </t>
  </si>
  <si>
    <t xml:space="preserve">(территория МОУ СОШ № 27)</t>
  </si>
  <si>
    <t xml:space="preserve">парк (земельный участок)</t>
  </si>
  <si>
    <t xml:space="preserve"> (центр) </t>
  </si>
  <si>
    <t xml:space="preserve">площадь - 4,0 га,</t>
  </si>
  <si>
    <t xml:space="preserve">Погреб- тир</t>
  </si>
  <si>
    <t xml:space="preserve">Подводящий газопровод низкого давления по объекту: " Теплоснабжения МДОУ №":</t>
  </si>
  <si>
    <t xml:space="preserve"> прот.209м.</t>
  </si>
  <si>
    <t xml:space="preserve">Подводящий газопровод по объекту- Теплоснабжение МОУ СОШ №27</t>
  </si>
  <si>
    <t xml:space="preserve">Противопожарный гидрант</t>
  </si>
  <si>
    <t xml:space="preserve"> ст.Старотит.,школа№27,ул.Садовая151</t>
  </si>
  <si>
    <t xml:space="preserve"> ст.Старотит.перекресток пер.Ильича-ул.Береговая</t>
  </si>
  <si>
    <t xml:space="preserve"> ст.Старотит.перекресток пер.Ильича-ул.Носова</t>
  </si>
  <si>
    <t xml:space="preserve"> ст.Старотит.пер.Ильича-ул.Виноградная</t>
  </si>
  <si>
    <t xml:space="preserve"> ст.Старотит.ул.Короткая,5</t>
  </si>
  <si>
    <t xml:space="preserve"> ст.Старотит.ул.Кирова,91</t>
  </si>
  <si>
    <t xml:space="preserve"> ст.Старотит.ул.Кирова,115</t>
  </si>
  <si>
    <t xml:space="preserve"> ст.Старотит.перекресток ул.Комсомольская-ул.Пушкина</t>
  </si>
  <si>
    <t xml:space="preserve">Противопожарный гидрант </t>
  </si>
  <si>
    <t xml:space="preserve">ст.Старотитаровская,школа№18,ул.Коммунистическая 83</t>
  </si>
  <si>
    <t xml:space="preserve">ст.Старотит.перекресток пер.Почтовый-ул.Садовая</t>
  </si>
  <si>
    <t xml:space="preserve">ст.Старотит.перекресток пер.Совхозый-ул.Лебединский тупи</t>
  </si>
  <si>
    <t xml:space="preserve">ст.Старотит.перекресток ул.Ленина-пер.Октябрьский</t>
  </si>
  <si>
    <t xml:space="preserve">ст.Старотит.пер.Первомайский,5</t>
  </si>
  <si>
    <t xml:space="preserve">ст.Старотит.ул.Красная площадь,2</t>
  </si>
  <si>
    <t xml:space="preserve">ст.Старотит.ул.Заводская,1</t>
  </si>
  <si>
    <t xml:space="preserve">Распред.газопровод.выс.давл.</t>
  </si>
  <si>
    <t xml:space="preserve">по ул.Пролетарская от пер.Пугачева(ПГБ-4)до пер.Лермонтова (ПГБ-5) и ПГБ-5</t>
  </si>
  <si>
    <t xml:space="preserve">сквер (земельный участок)</t>
  </si>
  <si>
    <t xml:space="preserve">(район ДК) </t>
  </si>
  <si>
    <t xml:space="preserve">площадь - 1,0 га, </t>
  </si>
  <si>
    <t xml:space="preserve">Т/У на газификацию южной стороны ст-цы на газапровод к котельной ООО "Старотитаровского хлебозавода"</t>
  </si>
  <si>
    <t xml:space="preserve">сквер (земельный участок) </t>
  </si>
  <si>
    <t xml:space="preserve">(район ПЧ-23)</t>
  </si>
  <si>
    <t xml:space="preserve">площадь - 2,0 га,</t>
  </si>
  <si>
    <t xml:space="preserve">Тех. Условия кольцующий газопровод НД по ул. Красная площадь</t>
  </si>
  <si>
    <t xml:space="preserve">стадион(земельный участок)</t>
  </si>
  <si>
    <t xml:space="preserve">(район МОУ СОШ № 6)</t>
  </si>
  <si>
    <t xml:space="preserve">23:30:0903016:396</t>
  </si>
  <si>
    <t xml:space="preserve">Топографическая съемка газопровода ВД</t>
  </si>
  <si>
    <t xml:space="preserve">от ул. Комсомольская до ул. Титова через пустырь вокруг автозаправки через дорогу к ООО Старотитаровский"</t>
  </si>
  <si>
    <t xml:space="preserve"> (район  ж/д  вокзала)</t>
  </si>
  <si>
    <t xml:space="preserve">площадь - 1,0 га ,</t>
  </si>
  <si>
    <t xml:space="preserve">от ул. Красная площадь 3 кв. 2 до пер. Красноармейский 13 ул. Красная 9</t>
  </si>
  <si>
    <t xml:space="preserve">стела погибшим в гражданскую войну </t>
  </si>
  <si>
    <t xml:space="preserve">от ул. Кирова по пер. Рабочий до ул. Заводская к ООО " Кубань"</t>
  </si>
  <si>
    <t xml:space="preserve">стела погибшим воинам Великой Отечественной войны </t>
  </si>
  <si>
    <t xml:space="preserve">Тротуар</t>
  </si>
  <si>
    <t xml:space="preserve"> от пер.Красноармейского до пер.Ильича</t>
  </si>
  <si>
    <t xml:space="preserve">Тротуар </t>
  </si>
  <si>
    <t xml:space="preserve">от ул.Ленина до ул.Коммунистической</t>
  </si>
  <si>
    <t xml:space="preserve">Тротуар,</t>
  </si>
  <si>
    <t xml:space="preserve">Ильича</t>
  </si>
  <si>
    <t xml:space="preserve"> 2,0 км </t>
  </si>
  <si>
    <t xml:space="preserve">Коммунистическая</t>
  </si>
  <si>
    <t xml:space="preserve">Тротуар, </t>
  </si>
  <si>
    <t xml:space="preserve"> Ленина</t>
  </si>
  <si>
    <t xml:space="preserve">2,0 км</t>
  </si>
  <si>
    <t xml:space="preserve">Ул. наружный газопровод н/д</t>
  </si>
  <si>
    <t xml:space="preserve"> от пер.Гоголя до жилого дома №242 по ул.Садовой</t>
  </si>
  <si>
    <t xml:space="preserve">(протяж.125п.м)</t>
  </si>
  <si>
    <t xml:space="preserve">от ул.Широкой до жилого дома№99 по пер.Школьному</t>
  </si>
  <si>
    <t xml:space="preserve"> (протяж.125 м)</t>
  </si>
  <si>
    <t xml:space="preserve">Ул. наружный газопровод н/д </t>
  </si>
  <si>
    <t xml:space="preserve">по  ул.Пролетарской(нечетн.) от пер.Школьного к д.№201ул.Пролетарской</t>
  </si>
  <si>
    <t xml:space="preserve">Ул. наружный газопровод низкого давления</t>
  </si>
  <si>
    <t xml:space="preserve">по ул.Ленина от жил.дома №110 до пер.Лермонтова до жил.дома №2</t>
  </si>
  <si>
    <t xml:space="preserve"> (прот.23п.м)</t>
  </si>
  <si>
    <t xml:space="preserve"> по ул.Пролетарской от пер.Горького до жил.дома №217</t>
  </si>
  <si>
    <t xml:space="preserve">(прот.3.п.м.51п.м.)</t>
  </si>
  <si>
    <t xml:space="preserve"> по ул.Садовой от ул.Пролетарской до ул.Садовой</t>
  </si>
  <si>
    <t xml:space="preserve">(протяж.410 м)</t>
  </si>
  <si>
    <t xml:space="preserve"> по пер.Гоголя от ул.Пролетарской до жилого дома №51</t>
  </si>
  <si>
    <t xml:space="preserve">(прот.103п.м.)</t>
  </si>
  <si>
    <t xml:space="preserve"> по пер.Гоголя от ул.Садовой до жил.дома №25 по пер.Гоголя</t>
  </si>
  <si>
    <t xml:space="preserve">прот 185 м</t>
  </si>
  <si>
    <t xml:space="preserve"> по пер.Ильича от ул.Пролетарской до ул.Широкой</t>
  </si>
  <si>
    <t xml:space="preserve">(протяж240п.м)</t>
  </si>
  <si>
    <t xml:space="preserve"> по пер.Лермонтова от ул.Лебединский тупик до ул.Садовая</t>
  </si>
  <si>
    <t xml:space="preserve"> (протяж 227п.м)</t>
  </si>
  <si>
    <t xml:space="preserve">по пер.Первомайскому от ул.Пролетарской до жилого дома №62</t>
  </si>
  <si>
    <t xml:space="preserve"> (протяж63п.м)</t>
  </si>
  <si>
    <t xml:space="preserve"> по пер.Пионерскому от жилого дома№125 до арки через улицу Верхнюю по ул.Верхней от №123 до №171</t>
  </si>
  <si>
    <t xml:space="preserve">(протяж 809,9п.м)</t>
  </si>
  <si>
    <t xml:space="preserve"> по пер.Степному от ул.Пролетарской до жил.дома №15</t>
  </si>
  <si>
    <t xml:space="preserve">(протяж 61п.м)</t>
  </si>
  <si>
    <t xml:space="preserve">по ул.Широкой от пер.Гоголя до жилого дома № 212</t>
  </si>
  <si>
    <t xml:space="preserve"> (прот.115п.м)</t>
  </si>
  <si>
    <t xml:space="preserve"> по ул.Ленина до жил.дом.№214 и по пер.Пугачева до жил.дом.№14</t>
  </si>
  <si>
    <t xml:space="preserve">прот 228 м</t>
  </si>
  <si>
    <t xml:space="preserve"> по ул.Садовая от пер.Первомайского до жил.дом №347</t>
  </si>
  <si>
    <t xml:space="preserve">(прот.89п.м)</t>
  </si>
  <si>
    <t xml:space="preserve">Ул. наружный газопровод низкого давления </t>
  </si>
  <si>
    <t xml:space="preserve">по п.Лермонтова, ул.Ленина,п.Совхозному</t>
  </si>
  <si>
    <t xml:space="preserve">(прот,690,30 п.м.Ф.С.д.у80.)</t>
  </si>
  <si>
    <t xml:space="preserve">по пер.Гоголя от ул.Пролетарской до жил.дома №42</t>
  </si>
  <si>
    <t xml:space="preserve">(прот.221п.м.)</t>
  </si>
  <si>
    <t xml:space="preserve">по ул.Носова от пер.Ильича до жилого дома №35</t>
  </si>
  <si>
    <t xml:space="preserve">(прот.951п.м.)</t>
  </si>
  <si>
    <t xml:space="preserve">по ул.Садовой,пер.Совхозный 9</t>
  </si>
  <si>
    <t xml:space="preserve">протяж,136п.м.18п.м.1113п.м</t>
  </si>
  <si>
    <t xml:space="preserve">по ул.Широкая от жилого дома №185 до пер.Пионерского</t>
  </si>
  <si>
    <t xml:space="preserve">(протяж.260п.м.)</t>
  </si>
  <si>
    <t xml:space="preserve">по ул.Широкая от жилого дома№263</t>
  </si>
  <si>
    <t xml:space="preserve">(протяж.93п.м)</t>
  </si>
  <si>
    <t xml:space="preserve">от ул.Пролетарской до жилого дома по пер.Школьному</t>
  </si>
  <si>
    <t xml:space="preserve"> (протяж.100п.м)</t>
  </si>
  <si>
    <t xml:space="preserve">по пер.Лермонтова от ул.Садовой до ул.Ленина до жил.дом.№105</t>
  </si>
  <si>
    <t xml:space="preserve">прот 329 м</t>
  </si>
  <si>
    <t xml:space="preserve">по пер.Новому по ул.Береговой</t>
  </si>
  <si>
    <t xml:space="preserve">(протяж492п.м)</t>
  </si>
  <si>
    <t xml:space="preserve">по пер.Школьному от ул.Пролетарской по ул.Широкой до пер.Гоголя</t>
  </si>
  <si>
    <t xml:space="preserve">прот 550 м</t>
  </si>
  <si>
    <t xml:space="preserve">по ул.Верхней от жил.дома №104-а до жил.дома №84</t>
  </si>
  <si>
    <t xml:space="preserve">(прот.437п.м)</t>
  </si>
  <si>
    <t xml:space="preserve">по ул.Верхняя от №84 до №30а</t>
  </si>
  <si>
    <t xml:space="preserve">прот 1070м </t>
  </si>
  <si>
    <t xml:space="preserve">по ул.Носова от жилого дома №27 до жил.дома №24</t>
  </si>
  <si>
    <t xml:space="preserve">прот 113 м</t>
  </si>
  <si>
    <t xml:space="preserve">по  ул.Садовой от №48 до жилого дома№3</t>
  </si>
  <si>
    <t xml:space="preserve">прот 608 м</t>
  </si>
  <si>
    <t xml:space="preserve">по ул.Садовой от пер.Пугачева до пер.Горького</t>
  </si>
  <si>
    <t xml:space="preserve"> (прот 241 п.м)</t>
  </si>
  <si>
    <t xml:space="preserve">Ул. наружный газопровод низкого давления  </t>
  </si>
  <si>
    <t xml:space="preserve">по  пер.Лермонтова,по пер.Совхозному</t>
  </si>
  <si>
    <t xml:space="preserve"> (прот.175 п.м.,457п.м.)</t>
  </si>
  <si>
    <t xml:space="preserve">по пер.Новому,от ул.Ленина до жилого дома №54</t>
  </si>
  <si>
    <t xml:space="preserve">(протяж79 п.м)</t>
  </si>
  <si>
    <t xml:space="preserve">по пер.Ильича от ул.Носова до ул Виноградной</t>
  </si>
  <si>
    <t xml:space="preserve">(протяж320п.м)</t>
  </si>
  <si>
    <t xml:space="preserve">по пер.Пионерскому от жилого дома№2 до ул.Садовой</t>
  </si>
  <si>
    <t xml:space="preserve">(протяж124п.м)</t>
  </si>
  <si>
    <t xml:space="preserve">Ул.газопровод н/д</t>
  </si>
  <si>
    <t xml:space="preserve"> по пер.Застаничному (нечетн) от ул.Ленина до д.1</t>
  </si>
  <si>
    <t xml:space="preserve"> по ул.Верхняя(нечет) от  д.91 до д.81</t>
  </si>
  <si>
    <t xml:space="preserve"> по ул.Ленина(чет) от пер.Гоголя до ж/д 272</t>
  </si>
  <si>
    <t xml:space="preserve">Ул.Газопровод н/д </t>
  </si>
  <si>
    <t xml:space="preserve">по пер.Пугачева от ж/д 14 до ж/д 8</t>
  </si>
  <si>
    <t xml:space="preserve">Ул.газопровод н/д </t>
  </si>
  <si>
    <t xml:space="preserve">по пер.Застаничному (нечетн) от ул.Ленина до д.2</t>
  </si>
  <si>
    <t xml:space="preserve">по ул.Верхняя(четн)от д158а до д.152</t>
  </si>
  <si>
    <t xml:space="preserve">по ул.Верхняя от д183 до д.179</t>
  </si>
  <si>
    <t xml:space="preserve">по ул.Верхняя(нечет) от  д19 до д23</t>
  </si>
  <si>
    <t xml:space="preserve"> по ул.Садовая д.85 от д.149</t>
  </si>
  <si>
    <t xml:space="preserve">Ул.газопровод н/д  </t>
  </si>
  <si>
    <t xml:space="preserve">по ул.Широкой от  ж/д 288 до ж/д 290</t>
  </si>
  <si>
    <t xml:space="preserve">Ул.наружный газопровод высокого давления 2-й очереди строительства к ШРГП №2,№3,№4,</t>
  </si>
  <si>
    <t xml:space="preserve">в ст.Старотитаровской ШРП 2</t>
  </si>
  <si>
    <t xml:space="preserve"> (протяж.2530 м)</t>
  </si>
  <si>
    <t xml:space="preserve">Ул.наружный газопровод высокого и низкого давления</t>
  </si>
  <si>
    <t xml:space="preserve">от АГРС до ШРП №1</t>
  </si>
  <si>
    <t xml:space="preserve"> (2818 п.м.)</t>
  </si>
  <si>
    <t xml:space="preserve">Ул.наружный газопровод н/д</t>
  </si>
  <si>
    <t xml:space="preserve"> по пер.Виноградному от ул.Носова до ж.д№57;по ул.Носова от пер.Горького до пер.Виноградного</t>
  </si>
  <si>
    <t xml:space="preserve">(протяж.265,5м.п) </t>
  </si>
  <si>
    <t xml:space="preserve"> по пер.Школьному от жил.дома №99 до жил.дома №102</t>
  </si>
  <si>
    <t xml:space="preserve">(протяж.110п.м)</t>
  </si>
  <si>
    <t xml:space="preserve"> по пер.Школьному от ул.Носова до жил.дома под№6</t>
  </si>
  <si>
    <t xml:space="preserve">(протяж.35п.м)</t>
  </si>
  <si>
    <t xml:space="preserve">по ул.Горького ж/д№115 до ул.Широкой</t>
  </si>
  <si>
    <t xml:space="preserve"> (101п.м)</t>
  </si>
  <si>
    <t xml:space="preserve">по ул.Широкая до ж/д №172</t>
  </si>
  <si>
    <t xml:space="preserve"> (35п.м)</t>
  </si>
  <si>
    <t xml:space="preserve"> по пер.Красноармейскому от ул.Верхней до ж/д№27</t>
  </si>
  <si>
    <t xml:space="preserve">прот 106 м</t>
  </si>
  <si>
    <t xml:space="preserve">Ул.наружный газопровод н/д </t>
  </si>
  <si>
    <t xml:space="preserve">переход через пер.Степной,ул.Чапаева в районе ж/д №59а по ул Чапаева в районе ж/д №59а по ул.Чапаева</t>
  </si>
  <si>
    <t xml:space="preserve">  (46+25п.м)</t>
  </si>
  <si>
    <t xml:space="preserve">по пер.Горького от ул.Пролетарской до жил.дома №113</t>
  </si>
  <si>
    <t xml:space="preserve">(протяж.89п.м)</t>
  </si>
  <si>
    <t xml:space="preserve">по пер.Крылова от ул.Ленина до жил.дома №106</t>
  </si>
  <si>
    <t xml:space="preserve">по пер.Горный от д.4 до ул.Пролетарской от № 61до №83</t>
  </si>
  <si>
    <t xml:space="preserve">прот 415 м</t>
  </si>
  <si>
    <t xml:space="preserve">Уличное освещение</t>
  </si>
  <si>
    <t xml:space="preserve">по ул. Железнодорожная от пер. Гоголя до пер. Крылова и пер. Крылова от ул. Железнодорожной до ул. Кирова</t>
  </si>
  <si>
    <t xml:space="preserve">1 шт</t>
  </si>
  <si>
    <t xml:space="preserve">Распоряжение главы муниципального образования Темрюкский район от 17.03.2014 г. № 73-р</t>
  </si>
  <si>
    <t xml:space="preserve">по пер. Крылова от ул. Береговой до дома № 49</t>
  </si>
  <si>
    <t xml:space="preserve">1 шт.</t>
  </si>
  <si>
    <t xml:space="preserve">по пер. Крылова от ул. Титова до ул. Ростовской, ул. Коммунистической от пер. Крылова до пер. Нового</t>
  </si>
  <si>
    <t xml:space="preserve">по пер. Крылова от ул. Ростовской до ул. Кирова, ул. Ростовская от пер. Крылова до пер. Нового</t>
  </si>
  <si>
    <t xml:space="preserve">по ул. Ростовская от пер. Новый до пер Зеленый, ул Коммунистическая от пер. Новый до пер. Зеленого</t>
  </si>
  <si>
    <t xml:space="preserve">по ул. Садовая от дома "115 до пер. Лермонтова и пер. Лермонтова от ул. Садовая до ул. Ленина </t>
  </si>
  <si>
    <t xml:space="preserve">по ул. Верхняя от пер. Ильича до пер.Гоголя, пер. Гоголя от ул. Верхняя до ул. Широкой в кол. 1 шт.</t>
  </si>
  <si>
    <t xml:space="preserve">Распоряжение администрации Старотитаровского сельского поселения Темрюкского района от 19.05.2014 года №114 -р</t>
  </si>
  <si>
    <t xml:space="preserve">по ул. Верхняя от пер. Гоголя до пер. Красноармейский, пер. Красноармейский от дома № 42 до ул. Верхяя  в кол. 1 шт.</t>
  </si>
  <si>
    <t xml:space="preserve">Распоряжение администрации Старотитаровского сельского поселения Темрюкского района от119.05.2014 года №114 -р</t>
  </si>
  <si>
    <t xml:space="preserve">по ул. Верхняя от пер. Нового до пер. Первомайского, пер. Первомайский от ул. Верхняя до ул. Широкой в кол. 1 шт. </t>
  </si>
  <si>
    <t xml:space="preserve">Распоряжение администрации Старотитаровского сельского поселения Темрюкского района от19.05.2014 года №114 -р</t>
  </si>
  <si>
    <t xml:space="preserve">Уличное освещение -</t>
  </si>
  <si>
    <t xml:space="preserve">ул.Садовая от пер.Горького до пер.Пионерский </t>
  </si>
  <si>
    <t xml:space="preserve"> 22 светильника</t>
  </si>
  <si>
    <t xml:space="preserve">Распоряжение главы муниципального образования Темрюкский район от 30.12.2011 г. № 224-р</t>
  </si>
  <si>
    <t xml:space="preserve">Уличное освещение (17 ед.)</t>
  </si>
  <si>
    <t xml:space="preserve">по ул. Комсомольская, пер. Пушкина</t>
  </si>
  <si>
    <t xml:space="preserve">Уличное освещение (64 ед.)</t>
  </si>
  <si>
    <t xml:space="preserve">по ул. Ленина,ул. Садовая,ул. Красная площадь, пер. Новый</t>
  </si>
  <si>
    <t xml:space="preserve">Уличное освещение (64шт.)</t>
  </si>
  <si>
    <t xml:space="preserve">Уличный водопровод</t>
  </si>
  <si>
    <t xml:space="preserve"> пер. Новый от ул.Ленина до ул. Береговой</t>
  </si>
  <si>
    <t xml:space="preserve"> (прот.260м)</t>
  </si>
  <si>
    <t xml:space="preserve">Уличный водопровод </t>
  </si>
  <si>
    <t xml:space="preserve">пер.Степной от ул.Ленина до ул.Береговой</t>
  </si>
  <si>
    <t xml:space="preserve">(прот.240м.)</t>
  </si>
  <si>
    <t xml:space="preserve">Уличный наружный газопровод </t>
  </si>
  <si>
    <t xml:space="preserve"> по ул.Пролетарская(нечетная сторона) от пер.Пугачева до ж/д №7</t>
  </si>
  <si>
    <t xml:space="preserve">(106п.м.)</t>
  </si>
  <si>
    <t xml:space="preserve">Уличный наружный газопровод низкого давления</t>
  </si>
  <si>
    <t xml:space="preserve"> по ул.Садовой, от пер.Горького до жилого дома №319</t>
  </si>
  <si>
    <t xml:space="preserve"> (протяж.72 п.м.)</t>
  </si>
  <si>
    <t xml:space="preserve"> по ул.Широкой от жилого дома №288 до жилого дома №285</t>
  </si>
  <si>
    <t xml:space="preserve">(протяж.40п.м.)</t>
  </si>
  <si>
    <t xml:space="preserve"> по ул.Ленина от пер.Крылова до пер.Ильича</t>
  </si>
  <si>
    <t xml:space="preserve">прот 405 м</t>
  </si>
  <si>
    <t xml:space="preserve">Уличный наружный газопровод низкого давления </t>
  </si>
  <si>
    <t xml:space="preserve"> по ул.Северолиманной, от пер.Пугачева до жилого дома №28</t>
  </si>
  <si>
    <t xml:space="preserve">(протяж.92 п.м.)</t>
  </si>
  <si>
    <t xml:space="preserve">по ул.Носова от пер.Ильича до пер.Горького, по пер.Горького до ул.Береговой 2002года</t>
  </si>
  <si>
    <t xml:space="preserve">прот 429,5 м</t>
  </si>
  <si>
    <t xml:space="preserve">по пер.Совхозному от ж.д.№2 до ж.д. №3 с устройством арочного перехода 2005года</t>
  </si>
  <si>
    <t xml:space="preserve">прот 47 м</t>
  </si>
  <si>
    <t xml:space="preserve">Уличный наружный газопровод низкого двавления </t>
  </si>
  <si>
    <t xml:space="preserve">по пер.Пионерскому от ж.д.№23 до ж.д.№25</t>
  </si>
  <si>
    <t xml:space="preserve">Уличный наружный газопровод низкого двления ,</t>
  </si>
  <si>
    <t xml:space="preserve">по ул.Чапаева от пер.Горького до жилого дома №29</t>
  </si>
  <si>
    <t xml:space="preserve">(протяж.96п.м.)</t>
  </si>
  <si>
    <t xml:space="preserve">Участок дороги ,</t>
  </si>
  <si>
    <t xml:space="preserve">по ул.Залиманной</t>
  </si>
  <si>
    <t xml:space="preserve">2,7км</t>
  </si>
  <si>
    <t xml:space="preserve">по ул.Коммунистической</t>
  </si>
  <si>
    <t xml:space="preserve">Хозяйственный сарай (лит. "А" ) </t>
  </si>
  <si>
    <t xml:space="preserve">пер. Ильича, 1</t>
  </si>
  <si>
    <t xml:space="preserve">площадью 146,7 кв.м.</t>
  </si>
  <si>
    <t xml:space="preserve">по ул. садовая от ж/д № 85 до ж/д 149</t>
  </si>
  <si>
    <t xml:space="preserve">от ул. Широкой до свалки , грунт </t>
  </si>
  <si>
    <t xml:space="preserve">ул. Ростовская</t>
  </si>
  <si>
    <t xml:space="preserve">Автодорога гравий</t>
  </si>
  <si>
    <t xml:space="preserve">от ул. Титова  до ПЧ-19</t>
  </si>
  <si>
    <t xml:space="preserve">Автодорога </t>
  </si>
  <si>
    <t xml:space="preserve">от питомника до бойни мтф</t>
  </si>
  <si>
    <t xml:space="preserve">0,45 км</t>
  </si>
  <si>
    <t xml:space="preserve">по ул. Заводской</t>
  </si>
  <si>
    <t xml:space="preserve">,</t>
  </si>
  <si>
    <t xml:space="preserve">протяженностью 128 м</t>
  </si>
  <si>
    <t xml:space="preserve">Распоряжение главы Старотитаровского сельского поселения Темрюкский район от 14.08.2014 г. № 178-р</t>
  </si>
  <si>
    <t xml:space="preserve">по ул. Широкая (четная сторона) от пер. Пионерский до жилых домов №№ 220А, 185, 212</t>
  </si>
  <si>
    <t xml:space="preserve">Распоряжение главы Старотитаровского сельского поселения Темрюкский район от 14.08.2014 г. № 184-р</t>
  </si>
  <si>
    <t xml:space="preserve">по ул. Береговая и пер. Красноармейский (четная сторона) от ул. Береговая до ул. Ленина</t>
  </si>
  <si>
    <t xml:space="preserve">протяженностью 385 м</t>
  </si>
  <si>
    <t xml:space="preserve">Распоряжение главы Старотитаровского сельского поселения Темрюкский район от 14.08.2014 г. № 183-р</t>
  </si>
  <si>
    <t xml:space="preserve">по пер. Крылова  от ШГРП № 2, по ул. Чапаева, по пер. Грького, по ул. Пролетарская до пер. Школьный</t>
  </si>
  <si>
    <t xml:space="preserve">Распоряжение главы Старотитаровского сельского поселения Темрюкский район от 14.08.2014 г. № 182-р</t>
  </si>
  <si>
    <t xml:space="preserve">по ул. Ленина (нечетная сторона) от пер. Крылова до пер. Горького</t>
  </si>
  <si>
    <t xml:space="preserve">Распоряжение главы Старотитаровского сельского поселения Темрюкский район от 14.08.2014 г. № 181-р</t>
  </si>
  <si>
    <t xml:space="preserve">ул. Садовая (нечетная сторона) от пер. Гоголя до жилого дома № 289</t>
  </si>
  <si>
    <t xml:space="preserve">Распоряжение главы Старотитаровского сельского поселения Темрюкский район от 14.08.2014 г. № 180-р</t>
  </si>
  <si>
    <t xml:space="preserve">по пер. Школьный от ул. Носова до жилого дома № 13</t>
  </si>
  <si>
    <t xml:space="preserve">Распоряжение главы Старотитаровского сельского поселения Темрюкский район от 14.08.2014 г. № 179-р</t>
  </si>
  <si>
    <t xml:space="preserve">по ул. Лебединский тупик от пер. Совхозный до домов №№1А и 2А</t>
  </si>
  <si>
    <t xml:space="preserve">Распоряжение главы Старотитаровского сельского поселения Темрюкский район от 14.08.2014 г. № 185-р</t>
  </si>
  <si>
    <t xml:space="preserve">от переулка Почтовый (нечетная сторона) с переходом через улицу Ленина к административному зданию музея</t>
  </si>
  <si>
    <t xml:space="preserve">Распоряжение главы Старотитаровского сельского поселения Темрюкский район от 01.09. 2014 г. № 198-р</t>
  </si>
  <si>
    <t xml:space="preserve">по улице Виноградная</t>
  </si>
  <si>
    <t xml:space="preserve">Распоряжение главы Старотитаровского сельского поселения Темрюкский район от 01.09. 2014 г. № 199-р</t>
  </si>
  <si>
    <t xml:space="preserve">по переулку Первомайский от улицы Береговая до жилого дома № 29</t>
  </si>
  <si>
    <t xml:space="preserve">Распоряжение главы Старотитаровского сельского поселения Темрюкский район от 01.09. 2014 г. № 200-р</t>
  </si>
  <si>
    <t xml:space="preserve">по переулку Красноармейский (нечетная сторона) до жилого дома № 11</t>
  </si>
  <si>
    <t xml:space="preserve">Распоряжение главы Старотитаровского сельского поселения Темрюкский район от 01.09. 2014 г. № 201-р</t>
  </si>
  <si>
    <t xml:space="preserve">по улице Носова от переулка Школьный до жилого дома № 36</t>
  </si>
  <si>
    <t xml:space="preserve">Распоряжение главы Старотитаровского сельского поселения Темрюкский район от 01.09. 2014 г. № 194-р</t>
  </si>
  <si>
    <t xml:space="preserve">по улице Широкая от переулка Степной до жилого дома № 280 А</t>
  </si>
  <si>
    <t xml:space="preserve">Распоряжение главы Старотитаровского сельского поселения Темрюкский район от 01.09. 2014 г. № 195-р</t>
  </si>
  <si>
    <t xml:space="preserve">по переулку Степной от улицы Широкая до жилого дома № 54</t>
  </si>
  <si>
    <t xml:space="preserve">Распоряжение главы Старотитаровского сельского поселения Темрюкский район от 01.09. 2014 г. № 196-р</t>
  </si>
  <si>
    <t xml:space="preserve">по переулку Горького  от жилого дома №140 до улицы Широкая</t>
  </si>
  <si>
    <t xml:space="preserve">Распоряжение главы Старотитаровского сельского поселения Темрюкский район от 16.10. 2014 г. № 247-р</t>
  </si>
  <si>
    <t xml:space="preserve">по улице Широкая от переулка Октябрьский до жилого дома №104</t>
  </si>
  <si>
    <t xml:space="preserve">Распоряжение главы Старотитаровского сельского поселения Темрюкский район от 16.10. 2014 г. № 248-р</t>
  </si>
  <si>
    <t xml:space="preserve">по переулку Ильича от улицы Чапаева до жилого дома № 89</t>
  </si>
  <si>
    <t xml:space="preserve">Распоряжение главы Старотитаровского сельского поселения Темрюкский район от 16.10. 2014 г. № 249-р</t>
  </si>
  <si>
    <t xml:space="preserve">по переулку Почтовый от жилого дома № 2 до жилого дома № 4</t>
  </si>
  <si>
    <t xml:space="preserve">Распоряжение главы Старотитаровского сельского поселения Темрюкский район от 16.10. 2014 г. № 250-р</t>
  </si>
  <si>
    <t xml:space="preserve">по улице Ленина от жилого дома № 17 до жилого дома № 1</t>
  </si>
  <si>
    <t xml:space="preserve">Распоряжение главы Старотитаровского сельского поселения Темрюкский район от 16.10. 2014 г. № 251-р</t>
  </si>
  <si>
    <t xml:space="preserve">по улице Широкая от жилого дома № 160 до жилого дома № 166</t>
  </si>
  <si>
    <t xml:space="preserve">Распоряжение главы Старотитаровского сельского поселения Темрюкский район от 16.10. 2014 г. № 252-р</t>
  </si>
  <si>
    <t xml:space="preserve">по переулку Школьный от жилого дома № 77 до улицы Пролетарская</t>
  </si>
  <si>
    <t xml:space="preserve">Распоряжение главы Старотитаровского сельского поселения Темрюкский район от 16.10. 2014 г. № 253-р</t>
  </si>
  <si>
    <t xml:space="preserve">по переулку Совхозный от жилого дома № 14 до жилого дома №20</t>
  </si>
  <si>
    <t xml:space="preserve">Распоряжение главы Старотитаровского сельского поселения Темрюкский район от 16.10. 2014 г. № 254-р</t>
  </si>
  <si>
    <t xml:space="preserve">по улице Верхняя от жилого дома № 81 до конца межи жилого дома № 77</t>
  </si>
  <si>
    <t xml:space="preserve">Распоряжение главы Старотитаровского сельского поселения Темрюкский район от 16.10. 2014 г. № 255-р</t>
  </si>
  <si>
    <t xml:space="preserve">по улице Пролетарская (нечетная сторона) от переулка Гоголя до жилого дома №193</t>
  </si>
  <si>
    <t xml:space="preserve">Распоряжение главы Старотитаровского сельского поселения Темрюкский район от 16.10. 2014 г. № 256-р</t>
  </si>
  <si>
    <t xml:space="preserve">по переулку Первомайский от улицы Ленина до улицы Садовая и жилого дома № 46</t>
  </si>
  <si>
    <t xml:space="preserve">Распоряжение главы Старотитаровского сельского поселения Темрюкский район от 01.09. 2014 г. № 197-р</t>
  </si>
  <si>
    <t xml:space="preserve">по жилому кварталу от улицы Заводской </t>
  </si>
  <si>
    <t xml:space="preserve">Распоряжение главы Старотитаровского сельского поселения Темрюкский район от 25.12.2014 г. № 288-р</t>
  </si>
  <si>
    <t xml:space="preserve">пер. Октябрьский ,27 а</t>
  </si>
  <si>
    <t xml:space="preserve">60 кв.м.</t>
  </si>
  <si>
    <t xml:space="preserve">Постановление главы Старотитаровского сельского поселения Темрюкского района от 27.08.2014 года № 244</t>
  </si>
  <si>
    <t xml:space="preserve">Реконструкция уличного освещения(замена кабеля и светильников)</t>
  </si>
  <si>
    <t xml:space="preserve">ул.Ленина от пер.Нового до пер.Ильича:от пер. Казачьего, по ул. Садовой от пер. Казачьегодо пер. Почтового;по пер. Почтовому от ул. Садовой до Красная площадь</t>
  </si>
  <si>
    <t xml:space="preserve">Водопровод</t>
  </si>
  <si>
    <t xml:space="preserve">по ул. Пролетарская от пер. Красноармейского до пер. Почтового</t>
  </si>
  <si>
    <t xml:space="preserve">268 м.</t>
  </si>
  <si>
    <t xml:space="preserve">Распоряжение главы Старотитаровского сельского поселения Темрюкский район от 05.09.2016 г. № 433-р</t>
  </si>
  <si>
    <t xml:space="preserve">по ул. Садовой от ж.д. №1 до ж.д. №21</t>
  </si>
  <si>
    <t xml:space="preserve">260 м.</t>
  </si>
  <si>
    <t xml:space="preserve">по ул. Пролетарской от ж.д. №122 до пер. Красноармейского</t>
  </si>
  <si>
    <t xml:space="preserve">150 м.</t>
  </si>
  <si>
    <t xml:space="preserve">по ул. Пролетарской от ж.д. № 240 до пер. Нового</t>
  </si>
  <si>
    <t xml:space="preserve">50 м.</t>
  </si>
  <si>
    <t xml:space="preserve">по ул. Пролетарской от ж.д. № 240 до ж.д. №242</t>
  </si>
  <si>
    <t xml:space="preserve">по ул. Ленина от ж.д. 2/2 до ж.д. 2/20</t>
  </si>
  <si>
    <t xml:space="preserve">23:30:0903018:392</t>
  </si>
  <si>
    <t xml:space="preserve">1383 м.</t>
  </si>
  <si>
    <t xml:space="preserve">Распоряжение главы Старотитаровского сельского поселения Темрюкский район от 21.09.2016 г. № 480-р</t>
  </si>
  <si>
    <t xml:space="preserve">по ул. Садовой от ж.д. №261 до ж.д. №269</t>
  </si>
  <si>
    <t xml:space="preserve">23:30:0903012:31</t>
  </si>
  <si>
    <t xml:space="preserve">38 м.</t>
  </si>
  <si>
    <t xml:space="preserve">по ул. Садовой от пе. Степного до пер. Нового</t>
  </si>
  <si>
    <t xml:space="preserve">23:30:0000000:2262</t>
  </si>
  <si>
    <t xml:space="preserve">198 м.</t>
  </si>
  <si>
    <t xml:space="preserve">по ул. Садовой к ж.д.№ 60</t>
  </si>
  <si>
    <t xml:space="preserve">23:30:0903004:31</t>
  </si>
  <si>
    <t xml:space="preserve">24 м.</t>
  </si>
  <si>
    <t xml:space="preserve">по ул. Ленина от пер. Нового до ж.д. №374</t>
  </si>
  <si>
    <t xml:space="preserve">23:30:0000000:2265</t>
  </si>
  <si>
    <t xml:space="preserve">120 м.</t>
  </si>
  <si>
    <t xml:space="preserve">по ул. Ленина от ул. Крылова до ул. Гоголя </t>
  </si>
  <si>
    <t xml:space="preserve">23:30:0903006:797</t>
  </si>
  <si>
    <t xml:space="preserve">1031 м.</t>
  </si>
  <si>
    <t xml:space="preserve">по ул. Ленина от ж.д. №251 до ж.д. 255</t>
  </si>
  <si>
    <t xml:space="preserve">23:30:0903004:412</t>
  </si>
  <si>
    <t xml:space="preserve">83 м.</t>
  </si>
  <si>
    <t xml:space="preserve">Распоряжение главы Старотитаровского сельского поселения Темрюкский район от 26.10.2016 г. № 561-р</t>
  </si>
  <si>
    <t xml:space="preserve">по ул. Крылова от ул. Береговой до ж.д. №83</t>
  </si>
  <si>
    <t xml:space="preserve">23:30:0903019:777</t>
  </si>
  <si>
    <t xml:space="preserve">303 м.</t>
  </si>
  <si>
    <t xml:space="preserve">Распоряжение главы Старотитаровского сельского поселения Темрюкский район от 27.10.2016 г. № 575-р</t>
  </si>
  <si>
    <t xml:space="preserve">по пер. Зеленому от ул. Комсомольской до ж.д.№319</t>
  </si>
  <si>
    <t xml:space="preserve">23:30:0903037:58</t>
  </si>
  <si>
    <t xml:space="preserve">140 м.</t>
  </si>
  <si>
    <t xml:space="preserve">по пер. Степному от ул. Береговой до ж.д. №11а</t>
  </si>
  <si>
    <t xml:space="preserve">23:30:0903018:394</t>
  </si>
  <si>
    <t xml:space="preserve">по ул. Крылова от пер. Зеленого до ж.д. №46</t>
  </si>
  <si>
    <t xml:space="preserve">23:30:0903023:180</t>
  </si>
  <si>
    <t xml:space="preserve">182 м.</t>
  </si>
  <si>
    <t xml:space="preserve">по пер. Первомайскому от ж.д. №32 до ж.д.№42</t>
  </si>
  <si>
    <t xml:space="preserve">23:30:0903018:395</t>
  </si>
  <si>
    <t xml:space="preserve">35 м.</t>
  </si>
  <si>
    <t xml:space="preserve">по пер. Зеленому от ул. Коммунистической до ж.д. №4</t>
  </si>
  <si>
    <t xml:space="preserve">40 м.</t>
  </si>
  <si>
    <t xml:space="preserve">по пер. Первомайскому от ул. Ленина до ул. Садовой</t>
  </si>
  <si>
    <t xml:space="preserve">23:30:0903014:344</t>
  </si>
  <si>
    <t xml:space="preserve">143 м.</t>
  </si>
  <si>
    <t xml:space="preserve">по пер.Зеленому от ул.Ростовской до ж.д.№5</t>
  </si>
  <si>
    <t xml:space="preserve">23:30:0903037:57</t>
  </si>
  <si>
    <t xml:space="preserve">96 м.</t>
  </si>
  <si>
    <t xml:space="preserve">по ул. Гагарина</t>
  </si>
  <si>
    <t xml:space="preserve">23:30:0903023:182</t>
  </si>
  <si>
    <t xml:space="preserve">16 м.</t>
  </si>
  <si>
    <t xml:space="preserve">по ул. Садовой от ж.д.№163 до ж.д. №140</t>
  </si>
  <si>
    <t xml:space="preserve">23:30:0903006:798</t>
  </si>
  <si>
    <t xml:space="preserve">76 м.</t>
  </si>
  <si>
    <t xml:space="preserve">Газопровод </t>
  </si>
  <si>
    <t xml:space="preserve">по ул. Залиманной от начала до конца застройки и по пер.Южному от ул. Залиманной до ул.Кубанской </t>
  </si>
  <si>
    <t xml:space="preserve">Распоряжение главы Старотитаровского сельского поселения Темрюкский район от 21.11.2016 г. № 620-р</t>
  </si>
  <si>
    <t xml:space="preserve">Земельный участок </t>
  </si>
  <si>
    <t xml:space="preserve">ул. Заводская д. 42б</t>
  </si>
  <si>
    <t xml:space="preserve">23:30:0903035:504</t>
  </si>
  <si>
    <t xml:space="preserve">88 кв.м</t>
  </si>
  <si>
    <t xml:space="preserve">Распоряжение главы Старотитаровского сельского поселения Темрюкский район от 21.11.2016 г. №619-р</t>
  </si>
  <si>
    <t xml:space="preserve">по пер. Ильича от ж.д. 101 до ж.д.№97</t>
  </si>
  <si>
    <t xml:space="preserve">30 м.</t>
  </si>
  <si>
    <t xml:space="preserve">Распоряжение главы Старотитаровского сельского поселения Темрюкский район от 20.12.2016 г. № 738-р</t>
  </si>
  <si>
    <t xml:space="preserve">по ул. Лебединский тупик от ж.д. №82 до ж.д. №86</t>
  </si>
  <si>
    <t xml:space="preserve">23:30:0903007:11001</t>
  </si>
  <si>
    <t xml:space="preserve">48 м.</t>
  </si>
  <si>
    <t xml:space="preserve">по Лебединскому тупику от ж.д.№1 к ж.д1а</t>
  </si>
  <si>
    <t xml:space="preserve">23:30:0903010:97</t>
  </si>
  <si>
    <t xml:space="preserve">по пер. Ильича от ул.Ленина до ж.д. №104</t>
  </si>
  <si>
    <t xml:space="preserve">23:30:0903019:778</t>
  </si>
  <si>
    <t xml:space="preserve">60 м.</t>
  </si>
  <si>
    <t xml:space="preserve">по пер. Ильича от ж.д. №101 до ж.д. №140</t>
  </si>
  <si>
    <t xml:space="preserve">23:30:0903003:340</t>
  </si>
  <si>
    <t xml:space="preserve">22 м.</t>
  </si>
  <si>
    <t xml:space="preserve">по Лебединскому тупику от ж.д.№1 к ж.д. №16</t>
  </si>
  <si>
    <t xml:space="preserve">23:30:0903010:99</t>
  </si>
  <si>
    <t xml:space="preserve">64 м.</t>
  </si>
  <si>
    <t xml:space="preserve">по пер. Ильича от ул. Верхней до ж.д. №154</t>
  </si>
  <si>
    <t xml:space="preserve">23:30:0903007:11002</t>
  </si>
  <si>
    <t xml:space="preserve">97 м.</t>
  </si>
  <si>
    <t xml:space="preserve">по пер. Совхозному </t>
  </si>
  <si>
    <t xml:space="preserve">23:30:0903008:716</t>
  </si>
  <si>
    <t xml:space="preserve">142 м.</t>
  </si>
  <si>
    <t xml:space="preserve">23:30:0903003:339</t>
  </si>
  <si>
    <t xml:space="preserve">135 м.</t>
  </si>
  <si>
    <t xml:space="preserve">по Лебединскому тупику от ж.д. №1 к ж.д.№2 </t>
  </si>
  <si>
    <t xml:space="preserve">23:30:0000000:2419</t>
  </si>
  <si>
    <t xml:space="preserve">58 м.</t>
  </si>
  <si>
    <t xml:space="preserve">Лебединскому тупику от ж.д. №1 к ж.д. №2а</t>
  </si>
  <si>
    <t xml:space="preserve">23:30:0000000:2420</t>
  </si>
  <si>
    <t xml:space="preserve">по Лебединскому тупику от ж.д.№76 к ж.д. №82 </t>
  </si>
  <si>
    <t xml:space="preserve">23:30:0903007:11000</t>
  </si>
  <si>
    <t xml:space="preserve">по пер. Ильича от ул. Таманская до ж.д. №14</t>
  </si>
  <si>
    <t xml:space="preserve">23:30:0903031:465</t>
  </si>
  <si>
    <t xml:space="preserve">68 м.</t>
  </si>
  <si>
    <t xml:space="preserve">по пер. Школьному от ул. Ленина до ж.д. №57</t>
  </si>
  <si>
    <t xml:space="preserve">23:30:0903031:10179</t>
  </si>
  <si>
    <t xml:space="preserve">78 м.</t>
  </si>
  <si>
    <t xml:space="preserve">23:30:0903015:10178</t>
  </si>
  <si>
    <t xml:space="preserve">Хозяйственно-питьевой водопровод </t>
  </si>
  <si>
    <t xml:space="preserve">п.Стрелка</t>
  </si>
  <si>
    <t xml:space="preserve">23:30:0000000:1127</t>
  </si>
  <si>
    <t xml:space="preserve">6190 м.</t>
  </si>
  <si>
    <t xml:space="preserve">Распоряжение главы Старотитаровского сельского поселения Темрюкский район от 20.12.2016 г. № 735-р</t>
  </si>
  <si>
    <t xml:space="preserve">Линии электропередачи 10 кВ</t>
  </si>
  <si>
    <t xml:space="preserve">23:30:0000000:204</t>
  </si>
  <si>
    <t xml:space="preserve">12546 м.</t>
  </si>
  <si>
    <t xml:space="preserve">пер. Красноармейский 9</t>
  </si>
  <si>
    <t xml:space="preserve">1310 м.</t>
  </si>
  <si>
    <t xml:space="preserve">Распоряжение главы Старотитаровского сельского поселения Темрюкский район от 26.12.2016 г. № 755-р</t>
  </si>
  <si>
    <t xml:space="preserve">по пер. Береговому от ж/д №118 до ул. Первомайской </t>
  </si>
  <si>
    <t xml:space="preserve">Распоряжение главы Старотитаровского сельского поселения Темрюкский район от 26.12.2016 г. № 757-р</t>
  </si>
  <si>
    <t xml:space="preserve">газопровод низкого давления</t>
  </si>
  <si>
    <t xml:space="preserve">по ул.Залиманной до ул.Кубанской</t>
  </si>
  <si>
    <t xml:space="preserve">23:30:0000000:2663</t>
  </si>
  <si>
    <t xml:space="preserve">2084 м.</t>
  </si>
  <si>
    <t xml:space="preserve">Распоряжение главы Старотитаровского сельского поселения Темрюкский район от 23.06.2017 г. № 257-р</t>
  </si>
  <si>
    <t xml:space="preserve">иное сооружение</t>
  </si>
  <si>
    <t xml:space="preserve">объект электрических сетей ВЛ-0,4 кВ от КТС-СТ 5-295п. По пер.Рабочий от ул.Заводской до ул.Железнодорожная </t>
  </si>
  <si>
    <t xml:space="preserve">23:30:0000000:2632</t>
  </si>
  <si>
    <t xml:space="preserve">229 м.</t>
  </si>
  <si>
    <t xml:space="preserve">Земельный участок (спортивные площадки)</t>
  </si>
  <si>
    <t xml:space="preserve">ул. Красная площадь, 4</t>
  </si>
  <si>
    <t xml:space="preserve">23:30:0903017:337</t>
  </si>
  <si>
    <t xml:space="preserve">5590 кв.м.</t>
  </si>
  <si>
    <t xml:space="preserve">Распоряжение главы Старотитаровского сельского поселения  №284-р от 28.07.2017</t>
  </si>
  <si>
    <t xml:space="preserve">итого:</t>
  </si>
  <si>
    <t xml:space="preserve">Итого в казне:</t>
  </si>
  <si>
    <t xml:space="preserve">Всего:</t>
  </si>
  <si>
    <t xml:space="preserve">Раздел 2</t>
  </si>
  <si>
    <t xml:space="preserve">Сведения о муниципальном движимом имуществе, являющемся объектами учета реестра муниципальной собственности</t>
  </si>
  <si>
    <t xml:space="preserve">Наименование объекта движимого имущества</t>
  </si>
  <si>
    <t xml:space="preserve">Сведения о первоначальной (балансовой) стоимости объекта </t>
  </si>
  <si>
    <t xml:space="preserve">Даты возниконовения и прекращения права собственности на движимое имущество</t>
  </si>
  <si>
    <t xml:space="preserve">Реквизиты документов-оснований возникновения (прекращения) права муниципальной собственности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ограничениях (обременениях) с указанием основания и даты их возникновения и прекращения</t>
  </si>
  <si>
    <t xml:space="preserve">Транспортные средства</t>
  </si>
  <si>
    <t xml:space="preserve">Автомобиль ВАЗ 21101</t>
  </si>
  <si>
    <t xml:space="preserve">-</t>
  </si>
  <si>
    <t xml:space="preserve">Автомобиль М 2141 АЗЛК А89-18КК</t>
  </si>
  <si>
    <t xml:space="preserve">Автомобиль Renault Duster VIN X7LHSRGAN55949064</t>
  </si>
  <si>
    <t xml:space="preserve">21.11.2016 г</t>
  </si>
  <si>
    <t xml:space="preserve">Распоряжение администрации Старотитаровского сельского поселения Темрюкского района от 21.11.2016 № 618-р</t>
  </si>
  <si>
    <t xml:space="preserve">Итого: </t>
  </si>
  <si>
    <t xml:space="preserve">МУП  " Ремстройсервис" Старотитаровского сельского поселения</t>
  </si>
  <si>
    <t xml:space="preserve">Машины и оборудование</t>
  </si>
  <si>
    <t xml:space="preserve">Автомобиль ГАЗ-322125 БЕЛЫЙ VIN X96322125E0775702</t>
  </si>
  <si>
    <t xml:space="preserve">Факс "Panasonik KF-68 RS №004652"</t>
  </si>
  <si>
    <t xml:space="preserve">01.01.1995 г.</t>
  </si>
  <si>
    <t xml:space="preserve">Компьютер PS-166( в компл)</t>
  </si>
  <si>
    <t xml:space="preserve">01.01.1997 г.</t>
  </si>
  <si>
    <t xml:space="preserve">Принтер  "Canon LBR-2900"</t>
  </si>
  <si>
    <t xml:space="preserve">01.01.2001 г.</t>
  </si>
  <si>
    <t xml:space="preserve">Компьютер Hantarex ( в компл)</t>
  </si>
  <si>
    <t xml:space="preserve">Моноблок Asus ЕТ2400А 24</t>
  </si>
  <si>
    <t xml:space="preserve">21.09.2001 г.</t>
  </si>
  <si>
    <t xml:space="preserve">Компьютер I"CELERON 1000" (в компл)</t>
  </si>
  <si>
    <t xml:space="preserve">01.01.2002 г.</t>
  </si>
  <si>
    <t xml:space="preserve">Компьютер INTEL CELERON  (в компл)</t>
  </si>
  <si>
    <t xml:space="preserve">Мини АТС мультиком</t>
  </si>
  <si>
    <t xml:space="preserve">Компьютер ЭЛВИ-систем блок (2шт)</t>
  </si>
  <si>
    <t xml:space="preserve">01.01.2004 г.</t>
  </si>
  <si>
    <t xml:space="preserve">Принтер HP descijet 1180 c</t>
  </si>
  <si>
    <t xml:space="preserve">Компьютер в комплекте</t>
  </si>
  <si>
    <t xml:space="preserve">Компьютер в комплекте (2 шт)</t>
  </si>
  <si>
    <t xml:space="preserve">Компьютер PIV( в компл)</t>
  </si>
  <si>
    <t xml:space="preserve">01.01.2005 г.</t>
  </si>
  <si>
    <t xml:space="preserve">Принтер "Canon 2900"</t>
  </si>
  <si>
    <t xml:space="preserve">20.10.2006 г.</t>
  </si>
  <si>
    <t xml:space="preserve">Компьютер в сборе (ПЭВМ ОК )</t>
  </si>
  <si>
    <t xml:space="preserve">06.12.2006 г.</t>
  </si>
  <si>
    <t xml:space="preserve">Компьютер в сборе2 (ПЭВМ ОК )(ВУС)</t>
  </si>
  <si>
    <t xml:space="preserve">Компьютер в сборе 3 (ПЭВМ ОК )(ВУС)</t>
  </si>
  <si>
    <t xml:space="preserve">Принтер  Canon LBR-2900 А4 (ВУС)</t>
  </si>
  <si>
    <t xml:space="preserve">6.12.2006 г.</t>
  </si>
  <si>
    <t xml:space="preserve">Принтер  Canon LBR-2900 А4</t>
  </si>
  <si>
    <t xml:space="preserve">Принтер  Canon LBR-2900 А4-3</t>
  </si>
  <si>
    <t xml:space="preserve">Компьютер в комплекте 2(ПЭВМ ОК-Р4)(Титаренко)</t>
  </si>
  <si>
    <t xml:space="preserve">21.05.2007 г.</t>
  </si>
  <si>
    <t xml:space="preserve">Компьютер в комплекте 3(ПЭВМ ОК-4)</t>
  </si>
  <si>
    <t xml:space="preserve">Компьютер в комплекте 1(ПЭВМ ОК-Р 4)</t>
  </si>
  <si>
    <t xml:space="preserve">АТС "Panasonic" КХ-ТЕМ824RU</t>
  </si>
  <si>
    <t xml:space="preserve">29.09.2007</t>
  </si>
  <si>
    <t xml:space="preserve">Мотопомпа ЭТАЛОН SGP 50H</t>
  </si>
  <si>
    <t xml:space="preserve">07.11.2007 г.</t>
  </si>
  <si>
    <t xml:space="preserve">Принтер HP Laser Jet 1018 (СВ419А) А4, 12 ppm 600*600dpi,USV</t>
  </si>
  <si>
    <t xml:space="preserve">27.11.2007.г</t>
  </si>
  <si>
    <t xml:space="preserve">Компьютер в сборе (ПЭВМ ОК Е 2140)</t>
  </si>
  <si>
    <t xml:space="preserve">27.11.2007 г.</t>
  </si>
  <si>
    <t xml:space="preserve">Копировальный аппарат Canon FC-108</t>
  </si>
  <si>
    <t xml:space="preserve">14.12.2007 г.</t>
  </si>
  <si>
    <t xml:space="preserve">МФУ HP Laser M 1005 4 ppro 600x600,копир 14ppro</t>
  </si>
  <si>
    <t xml:space="preserve">28.12.2007 г.</t>
  </si>
  <si>
    <t xml:space="preserve">Котел Бош ZBR 11-42A CERAPUR (В КОМПЛ) </t>
  </si>
  <si>
    <t xml:space="preserve">29.12.2007 г.</t>
  </si>
  <si>
    <t xml:space="preserve">Принтер  Canon LBR-2900</t>
  </si>
  <si>
    <t xml:space="preserve">Компьютер в сборе (каб.№3)</t>
  </si>
  <si>
    <t xml:space="preserve">20.02.2008 г.</t>
  </si>
  <si>
    <t xml:space="preserve">Принтер HP Laser Jet 1018 приемная</t>
  </si>
  <si>
    <t xml:space="preserve">Компьютер в сборе (финанс)</t>
  </si>
  <si>
    <t xml:space="preserve">29.02.2008 г.</t>
  </si>
  <si>
    <t xml:space="preserve">Принтер HP Laser Jet 1018 </t>
  </si>
  <si>
    <t xml:space="preserve">Котел Бош ZBR 11-42A CERAPUR (В КОМПЛ) АДМИН.</t>
  </si>
  <si>
    <t xml:space="preserve">05.03.2008 г.</t>
  </si>
  <si>
    <t xml:space="preserve">Компьютер в сборе</t>
  </si>
  <si>
    <t xml:space="preserve">30.05.2008 г.</t>
  </si>
  <si>
    <t xml:space="preserve">Компьютер в комплекте (секретная комната)</t>
  </si>
  <si>
    <t xml:space="preserve">31.10.2008 г.</t>
  </si>
  <si>
    <t xml:space="preserve">Насос</t>
  </si>
  <si>
    <t xml:space="preserve">30.11.2008 г.</t>
  </si>
  <si>
    <t xml:space="preserve">Принтер HP Laser Jet Р1005</t>
  </si>
  <si>
    <t xml:space="preserve">12.12.2008 г.</t>
  </si>
  <si>
    <t xml:space="preserve">Принтер HP Laser Jet Р1005(глава)</t>
  </si>
  <si>
    <t xml:space="preserve">МФУ Xerokx Work Centre 3119(ВУС)</t>
  </si>
  <si>
    <t xml:space="preserve">15.12.2008 г.</t>
  </si>
  <si>
    <t xml:space="preserve">Факс "Panasonik KХ-FT 982 RUW (приёмн)</t>
  </si>
  <si>
    <t xml:space="preserve">19.12.2008 г.</t>
  </si>
  <si>
    <t xml:space="preserve">Факс "Panasonik KХ-FT 988 RU (каб.2)</t>
  </si>
  <si>
    <t xml:space="preserve">Цифровой монохромный копир.аппарат Canon2016 (приёмная)</t>
  </si>
  <si>
    <t xml:space="preserve">Щит пожарный закрытый в помещении</t>
  </si>
  <si>
    <t xml:space="preserve">22.12.2008 г.</t>
  </si>
  <si>
    <t xml:space="preserve">МФУ HP Laser М1005 Jet(фин)</t>
  </si>
  <si>
    <t xml:space="preserve">23.12.2008 г.</t>
  </si>
  <si>
    <t xml:space="preserve">Автомагнитолла Джей Ви Си КD-R 307</t>
  </si>
  <si>
    <t xml:space="preserve">30.06.2009</t>
  </si>
  <si>
    <t xml:space="preserve">ИПБ UPS APC Back ES 525</t>
  </si>
  <si>
    <t xml:space="preserve">10.12.2009 г.</t>
  </si>
  <si>
    <t xml:space="preserve">Факс "Panasonik KFТ 988 (ВУС)</t>
  </si>
  <si>
    <t xml:space="preserve">Сотовый телефон Nokia 5230</t>
  </si>
  <si>
    <t xml:space="preserve">31.12.2009 г.</t>
  </si>
  <si>
    <t xml:space="preserve">Исключено из реестра на основании Распоряжения главы Старотитаровского сельского поселения №390-р от 27.12.2017 г.</t>
  </si>
  <si>
    <t xml:space="preserve">Цифровой копир с крышкой Canon (ВУС)</t>
  </si>
  <si>
    <t xml:space="preserve">21.01.2010 г.</t>
  </si>
  <si>
    <t xml:space="preserve">Компьютер в комплекте (каб.№4)</t>
  </si>
  <si>
    <t xml:space="preserve">13.04.2010 г.</t>
  </si>
  <si>
    <t xml:space="preserve">МФУ Canon 1200х600 (бух)</t>
  </si>
  <si>
    <t xml:space="preserve">17.11.2010 г.</t>
  </si>
  <si>
    <t xml:space="preserve">МФУ Canon (общий отдел)</t>
  </si>
  <si>
    <t xml:space="preserve">03.03.2011 г.</t>
  </si>
  <si>
    <t xml:space="preserve">Фотоаппарат SONY 510</t>
  </si>
  <si>
    <t xml:space="preserve">21.06.2011 г.</t>
  </si>
  <si>
    <t xml:space="preserve">ИБП Ippon Bask Power (глава)</t>
  </si>
  <si>
    <t xml:space="preserve">03.10.2011 г.</t>
  </si>
  <si>
    <t xml:space="preserve">ИБП Ippon Bask Power (приемная)</t>
  </si>
  <si>
    <t xml:space="preserve">07.10.2011 г.</t>
  </si>
  <si>
    <t xml:space="preserve">Мегафон со встроенным микрофоном GTS-107</t>
  </si>
  <si>
    <t xml:space="preserve">09.10.2011 г.</t>
  </si>
  <si>
    <t xml:space="preserve">Мегафон с выносным микрофоном АНМ-663</t>
  </si>
  <si>
    <t xml:space="preserve">МФУ Canon (каб.№4)</t>
  </si>
  <si>
    <t xml:space="preserve">09.08.2011 г.</t>
  </si>
  <si>
    <t xml:space="preserve">Насос циркулирующий</t>
  </si>
  <si>
    <t xml:space="preserve">09.11.2011 г.</t>
  </si>
  <si>
    <t xml:space="preserve">Огнетушитель ранцевый (1)</t>
  </si>
  <si>
    <t xml:space="preserve">16.12.2011 г.</t>
  </si>
  <si>
    <t xml:space="preserve">Огнетушитель ранцевый (2)</t>
  </si>
  <si>
    <t xml:space="preserve">Огнетушитель ранцевый (3)</t>
  </si>
  <si>
    <t xml:space="preserve">Огнетушитель ранцевый (4)</t>
  </si>
  <si>
    <t xml:space="preserve">Огнетушитель ранцевый (5)</t>
  </si>
  <si>
    <t xml:space="preserve">Кресло офисное Senator</t>
  </si>
  <si>
    <t xml:space="preserve">02.04.2012 г.</t>
  </si>
  <si>
    <t xml:space="preserve">Монохромный лазерный принтер Canon i-SENSYS LBP6000</t>
  </si>
  <si>
    <t xml:space="preserve">05.07.2012 г.</t>
  </si>
  <si>
    <t xml:space="preserve">Источник бесперебойного питания АРС</t>
  </si>
  <si>
    <t xml:space="preserve">Принтер Epson WorkForce WF-7015</t>
  </si>
  <si>
    <t xml:space="preserve">07.09.2012 г.</t>
  </si>
  <si>
    <t xml:space="preserve">Факс Panasonic KX-FT 982 RUB (фин. отд.)</t>
  </si>
  <si>
    <t xml:space="preserve">26.10.2012 г.</t>
  </si>
  <si>
    <t xml:space="preserve">телефон HTC Desire C</t>
  </si>
  <si>
    <t xml:space="preserve">12.02.2013 г.</t>
  </si>
  <si>
    <t xml:space="preserve">Сплит система Samsung AQ-07 TFBN/TFBX</t>
  </si>
  <si>
    <t xml:space="preserve">08.07.2013 г.</t>
  </si>
  <si>
    <t xml:space="preserve">Монохромный лазерный принтер HL-2132R Brother (USB 2.0 2400*600 dpi, A4, TN-2090)</t>
  </si>
  <si>
    <t xml:space="preserve">02.09.2013 г.</t>
  </si>
  <si>
    <t xml:space="preserve">Факс  Panasonic KX-FT502RU.AOH.автоподатчик на 10 листов, память на 110</t>
  </si>
  <si>
    <t xml:space="preserve">Прожектор LEEK с/д LE FL LED 1 100W NT CW хол.бел.IP66</t>
  </si>
  <si>
    <t xml:space="preserve">Монохромный лазерный принтер HP LaserJetPro P1102 (приемная)</t>
  </si>
  <si>
    <t xml:space="preserve">17.02.2014 г.</t>
  </si>
  <si>
    <t xml:space="preserve">Источник бесперебойного питания ippon back power 500 кол. 2 шт.</t>
  </si>
  <si>
    <t xml:space="preserve">Источник бесперебойного питания ippon back power pro 600/verso 600lite кол. 1 шт.</t>
  </si>
  <si>
    <t xml:space="preserve">Источник бесперебойного питания ippon back power pro 500 кол. 2 шт.</t>
  </si>
  <si>
    <t xml:space="preserve">Беспроводной маршрутизатор Хаб D-Link DSL-2640UADSL2/ADSL2+(ANNEX) в кол. 1 шт.</t>
  </si>
  <si>
    <t xml:space="preserve">Системный блок ADMPhenom X3 710</t>
  </si>
  <si>
    <t xml:space="preserve">01.07.2014 г.</t>
  </si>
  <si>
    <t xml:space="preserve">Широкоформатный ЖК монитор 21,5 " ViewSonic VA2212a-LED черный глянцевый</t>
  </si>
  <si>
    <t xml:space="preserve">Моноблок Lenovo C360/19,5", белая проводная (USB), белая оптичесая (USB)/Windows8.1 (Опариной Т.И.)</t>
  </si>
  <si>
    <t xml:space="preserve">Моноблок Lenovo C360/19,5", белая проводная (USB), белая оптичесая (USB)/Windows8.1 </t>
  </si>
  <si>
    <t xml:space="preserve">Моноблок Lenovo C360/19,5", белая проводная (USB), белая оптичесая (USB)/Windows8.2</t>
  </si>
  <si>
    <t xml:space="preserve">ИБП CiberPower VALUE 600E (600VA)(3 шт.)</t>
  </si>
  <si>
    <t xml:space="preserve">26.07.2014 г.</t>
  </si>
  <si>
    <t xml:space="preserve">Музыкальный центр LG RAD-136B 1 шт.</t>
  </si>
  <si>
    <t xml:space="preserve">Накопитель 4 GB USB 2.0 Apaser AH324/326/323/322</t>
  </si>
  <si>
    <t xml:space="preserve">05.08.2014 г.</t>
  </si>
  <si>
    <t xml:space="preserve">Исключено из реестра на основании распоряжения от 05.09.2016 года № 435-р</t>
  </si>
  <si>
    <t xml:space="preserve">Flash-память 4 Gb Transcend USB2.0 (TS4GJF330, JetFlash 330)</t>
  </si>
  <si>
    <t xml:space="preserve">Flash- память 4 Gb Transcend USB2.0 (TS4GJF500, JetFlash 500)</t>
  </si>
  <si>
    <t xml:space="preserve">Счетчик эл. NP71L</t>
  </si>
  <si>
    <t xml:space="preserve">22.08.2014 г.</t>
  </si>
  <si>
    <t xml:space="preserve">Счетчик эл. 3-фаз. ЦЭ-6803/1   10-100А</t>
  </si>
  <si>
    <t xml:space="preserve">04.09.2014 г.</t>
  </si>
  <si>
    <t xml:space="preserve">Котел Protherm Медведь 50 TLO (44,5 кВт)</t>
  </si>
  <si>
    <t xml:space="preserve">Источник бесперебойного питания Ippon Back Verso 400 lite (400 BA/200 Вт, 6)</t>
  </si>
  <si>
    <t xml:space="preserve">10.09.2014 г.</t>
  </si>
  <si>
    <t xml:space="preserve">Источник бесперебойного питания Ippon Back Verso 400 lite version (400 BA/200 Вт, 6)</t>
  </si>
  <si>
    <t xml:space="preserve">12.09.2014 г.</t>
  </si>
  <si>
    <t xml:space="preserve">Сплит система LG G09ST</t>
  </si>
  <si>
    <t xml:space="preserve">26.09.2014г.</t>
  </si>
  <si>
    <t xml:space="preserve">МФУ (принтер,копир, сканер) Brother DCP - 1512R (USB 2.0, 2400*600 dpi,20)</t>
  </si>
  <si>
    <t xml:space="preserve">МФУ (принтер,копир, сканер) Brother DCP - 1512R (USB 2.0, 2400*600 dpi,20 стр/мин, А4)</t>
  </si>
  <si>
    <t xml:space="preserve">Насос циркуляционный WILO TOP S 30/10 </t>
  </si>
  <si>
    <t xml:space="preserve">МФУ (принтер, копир,сканер) Brother  DCP-1512R (Бух)</t>
  </si>
  <si>
    <t xml:space="preserve">06.11.2014 г.</t>
  </si>
  <si>
    <t xml:space="preserve">Автономный светодиодный светофор на солнечных батареях Т-7 двусторонний(5)</t>
  </si>
  <si>
    <t xml:space="preserve">Автономный светодиодный светофор на солнечных батареях Т-7 двусторонний(3)</t>
  </si>
  <si>
    <t xml:space="preserve">Автономный светодиодный светофор на солнечных батареях Т-7 двусторонний (2)</t>
  </si>
  <si>
    <t xml:space="preserve">Автономный светодиодный светофор на солнечных батареях Т-7 двусторонний(4)</t>
  </si>
  <si>
    <t xml:space="preserve">Автономный светодиодный светофор на солнечных батареях Т-7 двусторонний (1)</t>
  </si>
  <si>
    <t xml:space="preserve">Автономный светодиодный светофор на солнечных батареях Т-7 двусторонний</t>
  </si>
  <si>
    <t xml:space="preserve">Автономный светодиодный светофор на солнечных батареях Т-7 двусторонний (7)</t>
  </si>
  <si>
    <t xml:space="preserve">Модем D-Link DSL-2540U(ADSL2+4 -port 10/100Mbp IP,Qos,сплиттер)</t>
  </si>
  <si>
    <t xml:space="preserve">Автономный светодиодный светофор на солнечных батареях Т-7 двусторонний (6)</t>
  </si>
  <si>
    <t xml:space="preserve">Флеш-драйв Fpacer AH-223,      16 GB</t>
  </si>
  <si>
    <t xml:space="preserve">Стул Seven C коричневый 10шт.</t>
  </si>
  <si>
    <t xml:space="preserve">Винчестер 1TB SEAGATE ST1000DM003 SATA 3 </t>
  </si>
  <si>
    <t xml:space="preserve">"Авантаж" стол эргономичный В-824л 1380*1180*740 (мил.орех) (2м: ВС-824л,  ВК-824л)</t>
  </si>
  <si>
    <t xml:space="preserve">"Авантаж" Корпус тумбы приставной В-804 430*510*722 ДСП (мил.орех)</t>
  </si>
  <si>
    <t xml:space="preserve">"Авантаж" топ тумбы приставной В-800 (мил.орех)</t>
  </si>
  <si>
    <t xml:space="preserve">"Авантаж" Шкаф для одежды В-890 714*598*1924 ДСП (мил.орех) (3м:В-837+ВД+866+ВФ-866)</t>
  </si>
  <si>
    <t xml:space="preserve">"Авантаж" Стеллаж высокий В--836 714*378*1924 (мил.орех)</t>
  </si>
  <si>
    <t xml:space="preserve">"Авантаж" Двери низкие В-862 706*720*16 ДСП (Миланский Орех) (2м:ВД-862, фурнитура ВФ-862) 2шт.</t>
  </si>
  <si>
    <t xml:space="preserve">Стеллаж 714*378*1202мм. ЛДСП 16 мм мил.орех</t>
  </si>
  <si>
    <t xml:space="preserve">"Техно-Арго" Полка для клавиатуры А-403 (орех) 59*28+фурнитура</t>
  </si>
  <si>
    <t xml:space="preserve">"Авантаж" Подставка под системный блок В-403 (254*448*222) ДСП (мил.орех)</t>
  </si>
  <si>
    <t xml:space="preserve">"Авантаж" Приставка В-841 680*400*18 (мил.орех) 2шт.</t>
  </si>
  <si>
    <t xml:space="preserve">"ТехноАрго" Опора АО-404 (хром) 2шт.</t>
  </si>
  <si>
    <t xml:space="preserve">"Техно-Арго" Тумба для оргтехники АТ-10 (орех)</t>
  </si>
  <si>
    <t xml:space="preserve">"Авантаж" Двери стеклянные В-868 706*1104* (В-18) (2м:ВД-868, фурнитура ВФ-868)</t>
  </si>
  <si>
    <t xml:space="preserve">Зеркало 350*1900мм</t>
  </si>
  <si>
    <t xml:space="preserve">Монохромный лазерный принтер HL-213R Brother(USB2.0/2400*600 dpi.20стр/мин, Ф4, TN</t>
  </si>
  <si>
    <t xml:space="preserve">20.03.2015 г.</t>
  </si>
  <si>
    <t xml:space="preserve">Компьютер в сборе (ВЭБ в сбор)</t>
  </si>
  <si>
    <t xml:space="preserve">31.03.2015 г.</t>
  </si>
  <si>
    <t xml:space="preserve">Винчестер 1TB SEAGATE ST1000 DM003 SATA 3 </t>
  </si>
  <si>
    <t xml:space="preserve">Жалюзи вертикальные тканевые 4шт.</t>
  </si>
  <si>
    <t xml:space="preserve">Принтер Epson Stylus Photo L1800 (C11CD82402)</t>
  </si>
  <si>
    <t xml:space="preserve">Электронный идентификатор Rutoken 64Ks</t>
  </si>
  <si>
    <t xml:space="preserve">Штамп самонаборный Trodat 4-стр 4912/DB NEW PRINTY</t>
  </si>
  <si>
    <t xml:space="preserve">Автомобиль мусоровоз ш.МАЗ-5550В3 КО-427-75 №Y3M5550В3Е0000281 VIN X5H427754F0000001</t>
  </si>
  <si>
    <t xml:space="preserve">Принер Kyosera FS 1040</t>
  </si>
  <si>
    <t xml:space="preserve">30.12.2015 г.</t>
  </si>
  <si>
    <t xml:space="preserve">ИБС СyberPower UT450E ( 450VA/240W/RJ45/2 EURO)</t>
  </si>
  <si>
    <t xml:space="preserve">ИБС СyberPower UT450E ( 450VA/240W/RJ45/2 EURO) 1</t>
  </si>
  <si>
    <t xml:space="preserve">14.04.2016</t>
  </si>
  <si>
    <t xml:space="preserve">ИБС СyberPower UT450E ( 450VA/240W/RJ45/2 EURO) 2</t>
  </si>
  <si>
    <t xml:space="preserve">Стол эрг.лев. м/о 1380*1180*740</t>
  </si>
  <si>
    <t xml:space="preserve">Распоряжение администрации Старотитаровского сельского поселения Темрюкского района от 28.04.2016 № 214-р</t>
  </si>
  <si>
    <t xml:space="preserve">Тумба приставочная м/о 430*680*740</t>
  </si>
  <si>
    <t xml:space="preserve">Принтер Kyosera FS1040</t>
  </si>
  <si>
    <t xml:space="preserve">Телефон Panasonic KX-TG 2511 RU N (2 штуки)</t>
  </si>
  <si>
    <t xml:space="preserve">Распоряжение администрации Старотитаровского сельского поселения Темрюкского района от 12.09.2016 № 452-р</t>
  </si>
  <si>
    <t xml:space="preserve">Телефон Panasonic KX-TG 2611 RU R (3 штуки)</t>
  </si>
  <si>
    <t xml:space="preserve">Бухгалтерский шкаф 5 штук)</t>
  </si>
  <si>
    <t xml:space="preserve">Факс Panasonic KX-FT 982 RUB белый, черный</t>
  </si>
  <si>
    <t xml:space="preserve">МФУ Canon  МF 3010 (бухгалтерия) </t>
  </si>
  <si>
    <t xml:space="preserve">28.11.2016</t>
  </si>
  <si>
    <t xml:space="preserve">МФУ Canon  МF 3010 (закупки) </t>
  </si>
  <si>
    <t xml:space="preserve">МФУ Canon  МF 3010 (ПЭЦ) </t>
  </si>
  <si>
    <t xml:space="preserve">МФУ Canon  IR 2202 F3 ( общий отдел) </t>
  </si>
  <si>
    <t xml:space="preserve">МФУ Canon i-SENSYS MF 3010 (БУХГАЛТЕРИЯ)</t>
  </si>
  <si>
    <t xml:space="preserve">Компьютер в сборе ( 1бухгалтерия) </t>
  </si>
  <si>
    <t xml:space="preserve">01.12.2016</t>
  </si>
  <si>
    <t xml:space="preserve">Компьютер в сборе ( 1-1общий  отдел ) </t>
  </si>
  <si>
    <t xml:space="preserve">Рулевая колонка и блок аккумуляторов подъемника Пума УНИ-130</t>
  </si>
  <si>
    <t xml:space="preserve">Antari W101машина мыльных пузырей,радио пульт ДУ в комплекте</t>
  </si>
  <si>
    <t xml:space="preserve">Основание подъемного агрегата под УНИ-130</t>
  </si>
  <si>
    <t xml:space="preserve">Монитор 21.5 Philips 223V5LSB2</t>
  </si>
  <si>
    <t xml:space="preserve">Распоряжение Администрации Старотитаровского сельского поселения Темрюкского района №302-р от 12.09.2017</t>
  </si>
  <si>
    <t xml:space="preserve">ИПБ 3Coott 650 VA (3шт.)</t>
  </si>
  <si>
    <t xml:space="preserve">Распоряжение Администрации Старотитаровского сельского поселения Темрюкского района №302-р от 12.09.2018</t>
  </si>
  <si>
    <t xml:space="preserve">Мотоблок МБ 12 ДЕ в сборе (двигатель мотоблока МБ 12 ДЕ - 1шт., почвофреза МБ 100 - 1 шт., редуктор мотоблока МБ 12 ДЕ - 1шт., колесо в сборе - 4 шт., косилка с гидравликой КР.1А - 1 шт.)</t>
  </si>
  <si>
    <t xml:space="preserve">Распоряжение главы Старотитаровского сельского поселения Темрюкского района №316-р от 27.09.2017</t>
  </si>
  <si>
    <t xml:space="preserve">МФУ лазерный HP LaserJet Pro MFP M132a RU (G3Q61A)A4 белый</t>
  </si>
  <si>
    <t xml:space="preserve">Распоряжение главы Старотитаровского сельского поселения Темрюкского района №389-р от 27.12.2017</t>
  </si>
  <si>
    <t xml:space="preserve">МФУ струйный DeskJet ink Advantage 2135 (F5S29C) A4 USB белый</t>
  </si>
  <si>
    <t xml:space="preserve">Производственный и хозяйственный инвентарь</t>
  </si>
  <si>
    <t xml:space="preserve">Шкаф для книг</t>
  </si>
  <si>
    <t xml:space="preserve">Стол рабочий</t>
  </si>
  <si>
    <t xml:space="preserve">Стул офисный (8шт)</t>
  </si>
  <si>
    <t xml:space="preserve">стол рабочий</t>
  </si>
  <si>
    <t xml:space="preserve">Лестница 3х9 ступ.Матрикс</t>
  </si>
  <si>
    <t xml:space="preserve">Стол комп.ОСК-05(приёмная)</t>
  </si>
  <si>
    <t xml:space="preserve">Стол письменный</t>
  </si>
  <si>
    <t xml:space="preserve">Шкаф</t>
  </si>
  <si>
    <t xml:space="preserve">Кондиционер "Favorit" 12 KFR-32 сплит (8шт)</t>
  </si>
  <si>
    <t xml:space="preserve">шкаф для документов ОШ-04/2</t>
  </si>
  <si>
    <t xml:space="preserve">Стол офисный</t>
  </si>
  <si>
    <t xml:space="preserve">Шкаф для одежды ОШ-01</t>
  </si>
  <si>
    <t xml:space="preserve">Шкаф офисный</t>
  </si>
  <si>
    <t xml:space="preserve">Стол В-814 (3 шт.)</t>
  </si>
  <si>
    <t xml:space="preserve">Стелаж Б-80(4шт)</t>
  </si>
  <si>
    <t xml:space="preserve">Шкаф плательный</t>
  </si>
  <si>
    <t xml:space="preserve">Стол двухтумбовый</t>
  </si>
  <si>
    <t xml:space="preserve">Акт списания №1 от 27.06.2017 .(пришел в негодность при использовании) на основании распоряжения №270-р от 10.07.2017</t>
  </si>
  <si>
    <t xml:space="preserve">Стелаж</t>
  </si>
  <si>
    <t xml:space="preserve">Стол В-814</t>
  </si>
  <si>
    <t xml:space="preserve">Кондиционер "Favorit" 12 KFR-32 сплит </t>
  </si>
  <si>
    <t xml:space="preserve">Тепловая пушка Калибр ТВ 1,5/3А</t>
  </si>
  <si>
    <t xml:space="preserve">Кондиционер "Favorit"KFR24</t>
  </si>
  <si>
    <t xml:space="preserve">Сплит система САМСУНГ AQ-09 XLN/XLX</t>
  </si>
  <si>
    <t xml:space="preserve">Кондиционер "Favorit" CSH-07 Y4 сплит </t>
  </si>
  <si>
    <t xml:space="preserve">Информационный щит (по ул.Ленина у здания ДК)</t>
  </si>
  <si>
    <t xml:space="preserve">Информационный щит(пер.Красноармейский)</t>
  </si>
  <si>
    <t xml:space="preserve">Информационный щит(пер.Ильича ОСБ №1803)</t>
  </si>
  <si>
    <t xml:space="preserve">Информационный щит(пер.Почтовый  здан.отдел.ОСБ №1803)</t>
  </si>
  <si>
    <t xml:space="preserve">Информационный щит 1х2м</t>
  </si>
  <si>
    <t xml:space="preserve">Информационный щит(6х3м)</t>
  </si>
  <si>
    <t xml:space="preserve">Картотека ШК-6 (ВУС)</t>
  </si>
  <si>
    <t xml:space="preserve">15.12.2009 г.</t>
  </si>
  <si>
    <t xml:space="preserve">Тумба подкатная (ВУС)</t>
  </si>
  <si>
    <t xml:space="preserve">15.12.2009г.</t>
  </si>
  <si>
    <t xml:space="preserve">Шкаф бухг. Трейзер (сейф) (ВУС)</t>
  </si>
  <si>
    <t xml:space="preserve">Сплит система Inter АС-07</t>
  </si>
  <si>
    <t xml:space="preserve">Стол компьютерный (бух.)</t>
  </si>
  <si>
    <t xml:space="preserve">Стол компьютерный (каб. №2)</t>
  </si>
  <si>
    <t xml:space="preserve">Шкаф (каб. №4)</t>
  </si>
  <si>
    <t xml:space="preserve">Шкаф книжный (каб. №4)</t>
  </si>
  <si>
    <t xml:space="preserve">Шкаф книжный (каб. №2)</t>
  </si>
  <si>
    <t xml:space="preserve">Шкаф книжный (каб. №7)</t>
  </si>
  <si>
    <t xml:space="preserve">Шкаф книжный (фин.отд.)</t>
  </si>
  <si>
    <t xml:space="preserve">Шкаф (каб. №7)</t>
  </si>
  <si>
    <t xml:space="preserve">Ящик почтовый Garden JM-53/54 (GREY)</t>
  </si>
  <si>
    <t xml:space="preserve">Сплит система POLARIS PS-1012 Ni Bio 3D</t>
  </si>
  <si>
    <t xml:space="preserve">Сирена С-40(оповещ. гражд. обороны)</t>
  </si>
  <si>
    <t xml:space="preserve">Стеллаж ОШ-05</t>
  </si>
  <si>
    <t xml:space="preserve">Пылесос Samsung SC-6520</t>
  </si>
  <si>
    <t xml:space="preserve">фонарь светодиодный Camelion</t>
  </si>
  <si>
    <t xml:space="preserve">Шкаф бухг. 1555*470*360 трейзер(приемн)</t>
  </si>
  <si>
    <t xml:space="preserve">Стеллаж (архив)</t>
  </si>
  <si>
    <t xml:space="preserve">Стенд 1200*1700мм (11 карманов)</t>
  </si>
  <si>
    <t xml:space="preserve">Стенд 1200*1700мм (20 карманов)</t>
  </si>
  <si>
    <t xml:space="preserve">Стенд 950х1200мм</t>
  </si>
  <si>
    <t xml:space="preserve">Кресло MUSTANG ECO 30 черный</t>
  </si>
  <si>
    <t xml:space="preserve">Шкаф-гардероб (каб.закуп.)</t>
  </si>
  <si>
    <t xml:space="preserve">Стол эргономичный левый (каб закуп)</t>
  </si>
  <si>
    <t xml:space="preserve">Стол рабочий (Опарина Т.И.)</t>
  </si>
  <si>
    <t xml:space="preserve">Шкаф низ-дерево, верх-стекло</t>
  </si>
  <si>
    <t xml:space="preserve">Светодиодное табло красный 53*325</t>
  </si>
  <si>
    <t xml:space="preserve">Шкаф бухгалтерский 310*420*350</t>
  </si>
  <si>
    <t xml:space="preserve">"Авантаж" Шкаф для одежды В-890 714*598*1924 ДСП(мил.орех)(3м:В-837+ВД-866+ВФ-866</t>
  </si>
  <si>
    <t xml:space="preserve">"Авантаж" Стеллаж высокий В-836 714*378*1924 (мил.орех)</t>
  </si>
  <si>
    <t xml:space="preserve">Бензоэлектростанция DDE DPG6501 6.5/6.0кВт220В бак 25л непрер.8ч</t>
  </si>
  <si>
    <t xml:space="preserve">Романа 501.02.00 Спорнтивный комплекс</t>
  </si>
  <si>
    <t xml:space="preserve">Романа 501.03.00 Брусья разновысокие </t>
  </si>
  <si>
    <t xml:space="preserve">Романа 204.11.00 Спортивное оборудование</t>
  </si>
  <si>
    <t xml:space="preserve">СО-3.1.64.00 Тренажер "Жим к груди" (стандартный)</t>
  </si>
  <si>
    <t xml:space="preserve">СО-3.1.65.00 Тренажер "Жим ногами" (стандартный)</t>
  </si>
  <si>
    <t xml:space="preserve">СО-3.1.62.00 Тренажер "Тяга верхняя" (стандартный)</t>
  </si>
  <si>
    <t xml:space="preserve">Романа 204.06.00 Спортивное оборудование</t>
  </si>
  <si>
    <t xml:space="preserve">Романа 501.01.00 Спортивный комплекс</t>
  </si>
  <si>
    <t xml:space="preserve">Романа 207.02.00 Лавка-пресс</t>
  </si>
  <si>
    <t xml:space="preserve">Романа 207.04.00 Спортивный комплекс</t>
  </si>
  <si>
    <t xml:space="preserve">Романа 204.21.00 Брусья</t>
  </si>
  <si>
    <t xml:space="preserve">Скамейка "ЛПР" 1,5м</t>
  </si>
  <si>
    <t xml:space="preserve">Скамейка "ЛПР" 1,5м (1)</t>
  </si>
  <si>
    <t xml:space="preserve">Трехсекционный складной стенд с карманами А4 (23 кармана)</t>
  </si>
  <si>
    <t xml:space="preserve">Тумба приставочная м/о 430*550*740</t>
  </si>
  <si>
    <t xml:space="preserve">Распоряжение администрации Старотитаровского сельского поселения Темрюкского района от 23.05.2016 № 260-р</t>
  </si>
  <si>
    <t xml:space="preserve">Жесткий диск внешний USB 3/0 500 Gb (2)</t>
  </si>
  <si>
    <t xml:space="preserve">Распоряжение администрации Старотитаровского сельского поселения Темрюкского района от 23.05.2016 № 259-р</t>
  </si>
  <si>
    <t xml:space="preserve">Виброплита</t>
  </si>
  <si>
    <t xml:space="preserve">Распоряжение администрации Старотитаровского сельского поселения Темрюкского района от 24.05.2016 № 262-р</t>
  </si>
  <si>
    <t xml:space="preserve">В 34 стол приставной</t>
  </si>
  <si>
    <t xml:space="preserve">Распоряжение администрации Старотитаровского сельского поселения Темрюкского района от 06.06.2016 № 289-р</t>
  </si>
  <si>
    <t xml:space="preserve">В 30 тумба мобильная</t>
  </si>
  <si>
    <t xml:space="preserve">В 13 тумба приставная</t>
  </si>
  <si>
    <t xml:space="preserve">Стулья офисные 9 шт</t>
  </si>
  <si>
    <t xml:space="preserve">Распоряжение администрации Старотитаровского сельского поселения Темрюкского района от 15.06.2016 № 300-р</t>
  </si>
  <si>
    <t xml:space="preserve">Велосипед 24 (2)</t>
  </si>
  <si>
    <t xml:space="preserve">Велосипед 28</t>
  </si>
  <si>
    <t xml:space="preserve">В 28 стол руководителя</t>
  </si>
  <si>
    <t xml:space="preserve">Стол угловой тумбовый </t>
  </si>
  <si>
    <t xml:space="preserve">Сплит система ROVEX RS-07ST1 тепло/холод 21 кв.м.</t>
  </si>
  <si>
    <t xml:space="preserve">Распоряжение администрации Старотитаровского сельского поселения Темрюкского района от 26.07.2016 № 367-р</t>
  </si>
  <si>
    <t xml:space="preserve">Распоряжение администрации Старотитаровского сельского поселения Темрюкского района от 13.07.2016 № 354-р</t>
  </si>
  <si>
    <t xml:space="preserve">Телефон</t>
  </si>
  <si>
    <t xml:space="preserve">Распоряжение администрации Старотитаровского сельского поселения Темрюкского района от 26.07.2016 № 371-р</t>
  </si>
  <si>
    <t xml:space="preserve">Сплит система Galanz - 12H53R150L3</t>
  </si>
  <si>
    <t xml:space="preserve">Распоряжение администрации Старотитаровского сельского поселения Темрюкского района от 26.07.2016 № 370-р</t>
  </si>
  <si>
    <t xml:space="preserve">Романа 207.02.00 Лавка пресс 1 шт</t>
  </si>
  <si>
    <t xml:space="preserve">Романа 207.21.00 Лыжи двойные 1 шт</t>
  </si>
  <si>
    <t xml:space="preserve">Скамейка "ЛПР" 1,5 м - 2 шт</t>
  </si>
  <si>
    <t xml:space="preserve">СО - 3.1.68.00 Тренажер "Шаговый"</t>
  </si>
  <si>
    <t xml:space="preserve">СО - 3.1.70.00 Тренажер "Твистер"</t>
  </si>
  <si>
    <t xml:space="preserve">Урна Классика - 2</t>
  </si>
  <si>
    <t xml:space="preserve">Бухгалтерский шкаф КБС 021Т</t>
  </si>
  <si>
    <t xml:space="preserve">Бухгалтерский шкаф КБС 021Т(1)</t>
  </si>
  <si>
    <t xml:space="preserve">Бухгалтерский шкаф КБС 021Т(2)</t>
  </si>
  <si>
    <t xml:space="preserve">Бухгалтерский шкаф КБС 021Т(№)</t>
  </si>
  <si>
    <t xml:space="preserve">Бухгалтерский шкаф КБС 021Т(4)</t>
  </si>
  <si>
    <t xml:space="preserve">Тепловая пушка Мастер BLP 10М газовая</t>
  </si>
  <si>
    <t xml:space="preserve">Каркас для щетки УДМУ 80/82.02</t>
  </si>
  <si>
    <t xml:space="preserve">Сплит система Galanz AUS-24H53R230T4(DC inverter)</t>
  </si>
  <si>
    <t xml:space="preserve">Сплит система HEC 07HND 203/R2</t>
  </si>
  <si>
    <t xml:space="preserve">Стол для переговоров 1</t>
  </si>
  <si>
    <t xml:space="preserve">Стол для переговоров</t>
  </si>
  <si>
    <t xml:space="preserve">Стол (кухня)</t>
  </si>
  <si>
    <t xml:space="preserve">Уголок</t>
  </si>
  <si>
    <t xml:space="preserve">Холодильник</t>
  </si>
  <si>
    <t xml:space="preserve">Кресло "Версаль 3М" мобильная переносная секция (1-1)</t>
  </si>
  <si>
    <t xml:space="preserve">Кресло "Версаль 3М" мобильная переносная секция (1-2)</t>
  </si>
  <si>
    <t xml:space="preserve">Кресло "Версаль 3М" мобильная переносная секция (1-3)</t>
  </si>
  <si>
    <t xml:space="preserve">Кресло "Версаль 3М" мобильная переносная секция (1-4)</t>
  </si>
  <si>
    <t xml:space="preserve">Кресло "Версаль 3М" мобильная переносная секция (1-5)</t>
  </si>
  <si>
    <t xml:space="preserve">Кресло "Версаль 3М" мобильная переносная секция (1-6)</t>
  </si>
  <si>
    <t xml:space="preserve">Кресло "Версаль 3М" мобильная переносная секция (1-7)</t>
  </si>
  <si>
    <t xml:space="preserve">Кресло "Версаль 3М" мобильная переносная секция (1-8)</t>
  </si>
  <si>
    <t xml:space="preserve">Кресло "Версаль 3М" мобильная переносная секция (1-9)</t>
  </si>
  <si>
    <t xml:space="preserve">Кресло "Версаль 3М" мобильная переносная секция (1-10)</t>
  </si>
  <si>
    <t xml:space="preserve">Кресло "Версаль 3М" мобильная переносная секция (1-11)</t>
  </si>
  <si>
    <t xml:space="preserve">Кресло "Версаль 3М" мобильная переносная секция (1-12)</t>
  </si>
  <si>
    <t xml:space="preserve">Кресло "Версаль 3М" мобильная переносная секция (1-13)</t>
  </si>
  <si>
    <t xml:space="preserve">Кресло "Версаль 3М" мобильная переносная секция (1-14)</t>
  </si>
  <si>
    <t xml:space="preserve">Кресло "Версаль 3М" мобильная переносная секция (1-15)</t>
  </si>
  <si>
    <t xml:space="preserve">Кресло "Версаль 3М" мобильная переносная секция (1-16)</t>
  </si>
  <si>
    <t xml:space="preserve">Кресло "Версаль 3М" мобильная переносная секция (1-17)</t>
  </si>
  <si>
    <t xml:space="preserve">Кресло "Версаль 3М" мобильная переносная секция (1-18)</t>
  </si>
  <si>
    <t xml:space="preserve">Кресло "Версаль 3М" мобильная переносная секция (1-19)</t>
  </si>
  <si>
    <t xml:space="preserve">Кресло "Версаль 3М" мобильная переносная секция (1-20)</t>
  </si>
  <si>
    <t xml:space="preserve">Двигатель электрической станции Elitech БЭС1200 Е</t>
  </si>
  <si>
    <t xml:space="preserve">38,632,02</t>
  </si>
  <si>
    <t xml:space="preserve">Монолит ПМ35,1+ОМ03*2Брифинг-приставка полукруг 1400*700*750 бук</t>
  </si>
  <si>
    <t xml:space="preserve">Монолит ТМ25,1 Тумба подкатная 3ящ+замок 400*520*530 бук</t>
  </si>
  <si>
    <t xml:space="preserve">Монолит СМ5,1 стол эргономичный левый 1400*900(700)*650 бук</t>
  </si>
  <si>
    <t xml:space="preserve">Кресло Brabix "Eldorado" EX-504 каркас пластик экокожа коричневое (120кг)(1-1)</t>
  </si>
  <si>
    <t xml:space="preserve">Кресло Brablx "Eldorado" EX-504 каркас пластик экокожа коричневое (120кг)(1-2)</t>
  </si>
  <si>
    <t xml:space="preserve">Кресло Brabix "Eldorado" EX-504 каркас пластик экокожа коричневое (120кг)(1-3)</t>
  </si>
  <si>
    <t xml:space="preserve">Кресло Brabix "Eldorado" EX-504 каркас пластик экокожа коричневое (120кг)(1-4)</t>
  </si>
  <si>
    <t xml:space="preserve">Кресло Brabix "Eldorado" EX-504 каркас пластик экокожа коричневое (120кг)(1-5)</t>
  </si>
  <si>
    <t xml:space="preserve">Кресло Brabix "Eldorado" EX-504 каркас пластик экокожа коричневое (120кг)(1-6)</t>
  </si>
  <si>
    <t xml:space="preserve">Кресло Brabix "Eldorado" EX-504 каркас пластик экокожа бежевое (120кг)</t>
  </si>
  <si>
    <t xml:space="preserve">Кресло Brabix "Grand" EX-504 каркас хром кожа черное (120 кг)</t>
  </si>
  <si>
    <t xml:space="preserve">Монолит СМ4.3 Стол эргономичный правый 1400*900(700)*750 орех</t>
  </si>
  <si>
    <t xml:space="preserve">Монолит ТМ25,1 Тумба подкатная 3ящ+замок 400*520*580 орех</t>
  </si>
  <si>
    <t xml:space="preserve">Кресло Brabix "Space" EX-508 крестовина хром экокожа черное (120 кг)</t>
  </si>
  <si>
    <t xml:space="preserve">Кресло Brabix "Space" EX-508 53116 крестовина хром экокожа коричневое (120 кг)</t>
  </si>
  <si>
    <t xml:space="preserve">Кресло Brabix "Eldorado" EX-504 каркас пластик экокожа коричневое (120кг)</t>
  </si>
  <si>
    <t xml:space="preserve">Сплит система ROVEX RS-30AST 1тепло/холод</t>
  </si>
  <si>
    <t xml:space="preserve">Электростанция (генератор бензиновый) Elitech БЭС 12000Е</t>
  </si>
  <si>
    <t xml:space="preserve">26.12.2016 г.</t>
  </si>
  <si>
    <t xml:space="preserve">Кофемашина Bosch TES 55236 RU</t>
  </si>
  <si>
    <t xml:space="preserve">Водонагреватель 30л.</t>
  </si>
  <si>
    <t xml:space="preserve">28.03.2017 г.</t>
  </si>
  <si>
    <t xml:space="preserve">Шкаф навесной (1-1)</t>
  </si>
  <si>
    <t xml:space="preserve">Шкаф навесной (1-2)</t>
  </si>
  <si>
    <t xml:space="preserve">Шкаф навесной (1-3)</t>
  </si>
  <si>
    <t xml:space="preserve">Шкаф навесной (1-4)</t>
  </si>
  <si>
    <t xml:space="preserve">Трибуна</t>
  </si>
  <si>
    <t xml:space="preserve">Пожарная сигнализация системы оповещения и управления эвакуацией в здании администрации, литер А</t>
  </si>
  <si>
    <t xml:space="preserve">Распоряжение Администрации Старотитаровского сельского поселения Темрюкского района №225-р от 06.06..2017</t>
  </si>
  <si>
    <t xml:space="preserve">Книжная продукция в количестве 45 экземпляров</t>
  </si>
  <si>
    <t xml:space="preserve">Распоряжение Администрации Старотитаровского сельского поселения Темрюкского района №226-р от 06.06..2018</t>
  </si>
  <si>
    <t xml:space="preserve">Роторная косилка Z -178/2, захват 1,85м в сборе: защита верхняя (каркас, металл, брезент) 185 - 1шт., вал WPM 850 6/8 (40A)Z-178 -1шт.,ремень SPB-3150 (УБ-3150) -4шт.</t>
  </si>
  <si>
    <t xml:space="preserve">Распоряжение Администрации Старотитаровского сельского поселения Темрюкского района №300-р от 07.09.2017</t>
  </si>
  <si>
    <t xml:space="preserve">Рубильник АВВ 100 А реверс.3пол/без ручки ОТ 100FЗС,2070302780</t>
  </si>
  <si>
    <t xml:space="preserve">Распоряжение Администрации Старотитаровского сельского поселения Темрюкского района №295-р от 18.08.2017</t>
  </si>
  <si>
    <t xml:space="preserve">Шкаф (4 шт.)</t>
  </si>
  <si>
    <t xml:space="preserve">Всего по администрации:</t>
  </si>
  <si>
    <t xml:space="preserve">Муниципальное бюджетное учреждение "Культурно-социальный центр" Старотитаровского сельского поселения Темрюкского района
</t>
  </si>
  <si>
    <t xml:space="preserve">Баян Кировский</t>
  </si>
  <si>
    <t xml:space="preserve">ксерокс Canon Fc -128,4 копий / мин(библиотека по ул.Ленина,306)</t>
  </si>
  <si>
    <t xml:space="preserve">DVD плеер LG</t>
  </si>
  <si>
    <t xml:space="preserve">DVD плеер LG DVD DV  656 Х</t>
  </si>
  <si>
    <t xml:space="preserve">Музыкальный центр "LG  LF -KW-6945"</t>
  </si>
  <si>
    <t xml:space="preserve">Баян -18 64-120</t>
  </si>
  <si>
    <t xml:space="preserve">Телевизор  "SONY"</t>
  </si>
  <si>
    <t xml:space="preserve">Canon Fc -128,4 копий / мин" (библиотека по ул.Ленина,230)</t>
  </si>
  <si>
    <t xml:space="preserve">Синтезатор "Ямака-210"</t>
  </si>
  <si>
    <t xml:space="preserve">Видеокамера цифровая "Canon MV - X 200"</t>
  </si>
  <si>
    <t xml:space="preserve">Колонки 151700</t>
  </si>
  <si>
    <t xml:space="preserve">Гитара</t>
  </si>
  <si>
    <t xml:space="preserve">Принтер Samsung  ML 2015</t>
  </si>
  <si>
    <t xml:space="preserve">Системный блок в сборе</t>
  </si>
  <si>
    <t xml:space="preserve">Телевизор 21 2 СЭНЬО</t>
  </si>
  <si>
    <t xml:space="preserve">Монитор TFT17 "LG 752 S S F</t>
  </si>
  <si>
    <t xml:space="preserve">Компьютер в комплекте (ПЭВМ ОК -Р 4)</t>
  </si>
  <si>
    <t xml:space="preserve">Принтер HР LaserJet 1018 F4(USB) сел.библ.</t>
  </si>
  <si>
    <t xml:space="preserve">Компьютер в комплекте (ПЭВМ ОК -Е2160)библ.сел.ул.Ленина 230( без монитора)</t>
  </si>
  <si>
    <t xml:space="preserve">Монитор 17 "LG L1718 S TFT8 ms 250 cd/кв.м. 700:1  160/160  TCО99 1280*1024</t>
  </si>
  <si>
    <t xml:space="preserve">Аккустическая система ALTO (2)</t>
  </si>
  <si>
    <t xml:space="preserve">Микрофон радио SHRE </t>
  </si>
  <si>
    <t xml:space="preserve">Акустическая система ALTO</t>
  </si>
  <si>
    <t xml:space="preserve">Микшер Behringer Xenyx 2222FX</t>
  </si>
  <si>
    <t xml:space="preserve">Гидрант Н-0.75</t>
  </si>
  <si>
    <t xml:space="preserve">Подставка под гидрант ППС-200</t>
  </si>
  <si>
    <t xml:space="preserve">Акустическая система 15 4 Om-500вт RMS (1)</t>
  </si>
  <si>
    <t xml:space="preserve">Акустическая система 15 4 Om-500вт RMS (2)</t>
  </si>
  <si>
    <t xml:space="preserve">Микрофон SHRE BETTA</t>
  </si>
  <si>
    <t xml:space="preserve">Динамик НР 18 350</t>
  </si>
  <si>
    <t xml:space="preserve">Цифровой фотоаппарат Никон</t>
  </si>
  <si>
    <t xml:space="preserve">Многофункциональное лазерное устройство Samsung SC X  4521F</t>
  </si>
  <si>
    <t xml:space="preserve">Музыкальный центр</t>
  </si>
  <si>
    <t xml:space="preserve">Телевизор LG</t>
  </si>
  <si>
    <t xml:space="preserve">Мини-диск "Пионер"</t>
  </si>
  <si>
    <t xml:space="preserve">Микшерский пульт "Миг 88"</t>
  </si>
  <si>
    <t xml:space="preserve">Пульт 1604</t>
  </si>
  <si>
    <t xml:space="preserve">Световой прибор Imlight Fantom</t>
  </si>
  <si>
    <t xml:space="preserve">Копир Canon 128 А4</t>
  </si>
  <si>
    <t xml:space="preserve">Микрофон CARVIN M50</t>
  </si>
  <si>
    <t xml:space="preserve">Газонокосилка "Штиль"</t>
  </si>
  <si>
    <t xml:space="preserve">Проэктор Sanyo PLC-XW 350</t>
  </si>
  <si>
    <t xml:space="preserve">Ноутбук НР Pavilion</t>
  </si>
  <si>
    <t xml:space="preserve">Стиральная машина</t>
  </si>
  <si>
    <t xml:space="preserve">Кулер Ecotronic H2-LE</t>
  </si>
  <si>
    <t xml:space="preserve">Факс PANASONIC KX-FT 982 RUW белый</t>
  </si>
  <si>
    <t xml:space="preserve">Ноутбук Asus N53Sm</t>
  </si>
  <si>
    <t xml:space="preserve">Телевизор ЖК Samsung</t>
  </si>
  <si>
    <t xml:space="preserve">Проэктор BenQ SP870</t>
  </si>
  <si>
    <t xml:space="preserve">Эран на штативе </t>
  </si>
  <si>
    <t xml:space="preserve">Экран на штативеProjecta Professional</t>
  </si>
  <si>
    <t xml:space="preserve">30.11.2012</t>
  </si>
  <si>
    <t xml:space="preserve">Компьютер FOX Virzit office A01C AMD</t>
  </si>
  <si>
    <t xml:space="preserve">ALTO SR400A Активная 2-хполосная система 400ВТ RMS</t>
  </si>
  <si>
    <t xml:space="preserve">20.12.2012</t>
  </si>
  <si>
    <t xml:space="preserve">BEHRINGER UB 2222FX-PRO EURORACK универсальный микшерный</t>
  </si>
  <si>
    <t xml:space="preserve">Котел отопительный КСГВ-10 Житомир</t>
  </si>
  <si>
    <t xml:space="preserve">01.10.2013</t>
  </si>
  <si>
    <t xml:space="preserve">Ноутбук HP Pavilion g6-2260sr (черный)</t>
  </si>
  <si>
    <t xml:space="preserve">Швейная машинка</t>
  </si>
  <si>
    <t xml:space="preserve">10.12.2013</t>
  </si>
  <si>
    <t xml:space="preserve">DP-SOUND PP-315A активная акустическая система 600Ватт</t>
  </si>
  <si>
    <t xml:space="preserve">16.12.2013</t>
  </si>
  <si>
    <t xml:space="preserve">Стол комп.Каскад№1</t>
  </si>
  <si>
    <t xml:space="preserve">Кафедра библиотечная</t>
  </si>
  <si>
    <t xml:space="preserve">Фотоаппарат Nikon CoolPix S2700красный 16Mb 6x2.7’’720p42Mb SDXC EN-EL19</t>
  </si>
  <si>
    <t xml:space="preserve">Фотоаппарат Nikon CoolPix S2700 фиалетовый 16Mb 6x2.7’’720p42Mb SDXC EN-EL19</t>
  </si>
  <si>
    <t xml:space="preserve">Фотоаппарат Samsung WB30F черный (16MPix 4608x3456 10xZoom F3.1-F6.3 LCD3.0”</t>
  </si>
  <si>
    <t xml:space="preserve">17.12.2013</t>
  </si>
  <si>
    <t xml:space="preserve">X-138 Led PAR 64  светодиодный лазерный прибор RGB</t>
  </si>
  <si>
    <t xml:space="preserve">19.12.2013</t>
  </si>
  <si>
    <t xml:space="preserve">X-MAGIC 205 светодиодный лазерный прибор</t>
  </si>
  <si>
    <t xml:space="preserve">Пылесос LG V-K 75304 HY</t>
  </si>
  <si>
    <t xml:space="preserve">27.12.2013</t>
  </si>
  <si>
    <t xml:space="preserve">Пылесос LG V-K 71109 HU</t>
  </si>
  <si>
    <t xml:space="preserve">Радиосистема U-9700C Artur Forty UHF</t>
  </si>
  <si>
    <t xml:space="preserve">31.12.2013</t>
  </si>
  <si>
    <t xml:space="preserve">Микрофон конфереционный АF-808 Artur Forty</t>
  </si>
  <si>
    <t xml:space="preserve">Усилитель мощности МР-800</t>
  </si>
  <si>
    <t xml:space="preserve">ST 803U комбо акустический 120 Вт с двумя радиосистемами(головная/ручная),аккуму</t>
  </si>
  <si>
    <t xml:space="preserve">Модем ADSL Upvel UR-314AN</t>
  </si>
  <si>
    <t xml:space="preserve">Бензотриммер</t>
  </si>
  <si>
    <t xml:space="preserve">01.07.2014</t>
  </si>
  <si>
    <t xml:space="preserve">Факс PANASONIC KX-FT 982  RUBбелый,черный</t>
  </si>
  <si>
    <t xml:space="preserve">Сплит-система "Сентек"</t>
  </si>
  <si>
    <t xml:space="preserve">Стол 120*80        (4 штуки)</t>
  </si>
  <si>
    <t xml:space="preserve">Стул  ISO C        (30 шт.)</t>
  </si>
  <si>
    <t xml:space="preserve">Стол-Студент-Стиль (ольха)</t>
  </si>
  <si>
    <t xml:space="preserve">Вешалка (3 шт.)</t>
  </si>
  <si>
    <t xml:space="preserve">Туалет деревянный</t>
  </si>
  <si>
    <t xml:space="preserve">Холодильник "Саратов"</t>
  </si>
  <si>
    <t xml:space="preserve">Стенд 2000*1500 мм с ногами 2000 мм (рама из профильной трубы 40*40*2мм, ПК 4 мм, полноцветная печать,карманы А4 5шт.)</t>
  </si>
  <si>
    <t xml:space="preserve">Циркуляционный насос CRC 2k14-3 скор</t>
  </si>
  <si>
    <t xml:space="preserve">Телевизор ЖК LG 55 LB 631 V</t>
  </si>
  <si>
    <t xml:space="preserve">Музыкальный центр Sony MHC-ECL 5 black</t>
  </si>
  <si>
    <t xml:space="preserve">Полиграфическая продукция (серия книг "Великие русские путешественники") 15шт.</t>
  </si>
  <si>
    <t xml:space="preserve">Стеллаж</t>
  </si>
  <si>
    <t xml:space="preserve">Модем TP-Link TD-W8961 ADSL/ADSL2/2+/802.11</t>
  </si>
  <si>
    <t xml:space="preserve">Жалюзи горизонтальные белые 3шт.</t>
  </si>
  <si>
    <t xml:space="preserve">Полка (2015)</t>
  </si>
  <si>
    <t xml:space="preserve">Гидроаккумулятор AQM 200л</t>
  </si>
  <si>
    <t xml:space="preserve">Прожектор NAV 94749 NFL-SM-100-5K-GR-IP65LED (2 шт.)</t>
  </si>
  <si>
    <t xml:space="preserve">Behringer Xenyk QX2222USB-EU пульт микшерский универсальный Behringer Xenyk QX22</t>
  </si>
  <si>
    <t xml:space="preserve">04.12.2015</t>
  </si>
  <si>
    <t xml:space="preserve">ЖК-монитор Acer V176Lb(5 мс, 100:1 (АСМ), 250 Кд/м2, 17"TN TFT, 1280*1024, D-sub, 170/160, черный</t>
  </si>
  <si>
    <t xml:space="preserve">Дверь металлическая: черные навесы, профильный уголок 63 дверной проем-2 шт, профильный уголок 40, металлическое полотно толщина 2 мм. М Д В-5 мм, замок Эльбор гранит, 2 шпингалета. (2 шт.)</t>
  </si>
  <si>
    <t xml:space="preserve">Подставка для флагштока</t>
  </si>
  <si>
    <t xml:space="preserve">Трибуна для выступлений</t>
  </si>
  <si>
    <t xml:space="preserve">Сплит система Gentek CT - 5224 24 k</t>
  </si>
  <si>
    <t xml:space="preserve">Распоряжение главы Старотитаровского сельского поселения Темрюкского района от 28.07.2016 № 378-р</t>
  </si>
  <si>
    <t xml:space="preserve">Лазерный принтер Kyocera FS-1040(USB2.0,1200dpiA-4)</t>
  </si>
  <si>
    <t xml:space="preserve">28.03.2017</t>
  </si>
  <si>
    <t xml:space="preserve">Микрофон SHURE PGA58 XLR (2 шт.)</t>
  </si>
  <si>
    <t xml:space="preserve">Музыкальный центр LG CJ 45</t>
  </si>
  <si>
    <t xml:space="preserve">Распоряжение главы Старотитаровского сельского поселения Темрюкского района от 27.12.2017 № 387-р</t>
  </si>
  <si>
    <t xml:space="preserve">Музыкальный центр LG CJ 44</t>
  </si>
  <si>
    <t xml:space="preserve">Музыкальный центр LG DM5360K</t>
  </si>
  <si>
    <t xml:space="preserve">ИТОГО</t>
  </si>
  <si>
    <t xml:space="preserve">Лестница металлическая пожарная</t>
  </si>
  <si>
    <t xml:space="preserve">Шкаф-сейф</t>
  </si>
  <si>
    <t xml:space="preserve">Банер (размер 4х5 м)</t>
  </si>
  <si>
    <t xml:space="preserve">Лестница алюминиевая</t>
  </si>
  <si>
    <t xml:space="preserve">Набор мебели</t>
  </si>
  <si>
    <t xml:space="preserve">Контейнер для мусора</t>
  </si>
  <si>
    <t xml:space="preserve">Кресло офисное</t>
  </si>
  <si>
    <t xml:space="preserve">Лампа Х-ОР 15</t>
  </si>
  <si>
    <t xml:space="preserve">Сплит система Самсунг AQ-24 FCN/FCX</t>
  </si>
  <si>
    <t xml:space="preserve">Елка "Сибирская"</t>
  </si>
  <si>
    <t xml:space="preserve">Витрина сел.библиотеки (3 шт.)</t>
  </si>
  <si>
    <t xml:space="preserve">Кафедра сел.библиотеки</t>
  </si>
  <si>
    <t xml:space="preserve">Стеллаж двойной сел.библ. (11 шт)</t>
  </si>
  <si>
    <t xml:space="preserve">Стеллаж односторонний сел.библ. (17 шт.)</t>
  </si>
  <si>
    <t xml:space="preserve">Шкаф сел.библ.</t>
  </si>
  <si>
    <t xml:space="preserve">Шкаф для одежды сел.библ.</t>
  </si>
  <si>
    <t xml:space="preserve">Тумба на ксерокс сел.библ</t>
  </si>
  <si>
    <t xml:space="preserve">Шкаф с антресолью сел биб</t>
  </si>
  <si>
    <t xml:space="preserve">Кондиционер Favorit сплит сел.библ</t>
  </si>
  <si>
    <t xml:space="preserve">Стол компьютерный (сел.библ)</t>
  </si>
  <si>
    <t xml:space="preserve">Шкаф (сел.библ)</t>
  </si>
  <si>
    <t xml:space="preserve">Сплит система Samsung AQ-07 XLN/XLX</t>
  </si>
  <si>
    <t xml:space="preserve">Теннистный стол</t>
  </si>
  <si>
    <t xml:space="preserve">Столик Projecta Gigant для проектора</t>
  </si>
  <si>
    <t xml:space="preserve">Матрица для ноутбука 15,6 LED</t>
  </si>
  <si>
    <t xml:space="preserve">24.09.2013</t>
  </si>
  <si>
    <t xml:space="preserve">МФУ (принтер,копир,сканер)Brother DCP-7057(USB2.0.2400*600dpi.A4TN-2090</t>
  </si>
  <si>
    <t xml:space="preserve">27.09.2013</t>
  </si>
  <si>
    <t xml:space="preserve">Монитор 21,5"LG EN33S-B LED</t>
  </si>
  <si>
    <t xml:space="preserve">Pro Svet PSL 6384 светодиодная панель  DMX</t>
  </si>
  <si>
    <t xml:space="preserve">1.МФУ(принтер,копир,сканер) Brother DCP-7057(USB2.0,2400*600 dpi,А4</t>
  </si>
  <si>
    <t xml:space="preserve">Стенд 2000х1500мм с ногами 2000мм(рама из профильной трубы 40х40х2мм.ПК 4ммполноцветная печать,карманы А4 5шт.)</t>
  </si>
  <si>
    <t xml:space="preserve">03.11.2014</t>
  </si>
  <si>
    <t xml:space="preserve">Ёлка искуственная Сосна "Альпийская " цвет зеленый высота 5 м</t>
  </si>
  <si>
    <t xml:space="preserve">Стеллаж односторонний (Дет/Биб)</t>
  </si>
  <si>
    <t xml:space="preserve">Стеллаж односторонний (Дет/Биб) 1</t>
  </si>
  <si>
    <t xml:space="preserve">Стеллаж односторонний (Дет/Биб) 2</t>
  </si>
  <si>
    <t xml:space="preserve">Стеллаж односторонний (Дет/Биб) 3</t>
  </si>
  <si>
    <t xml:space="preserve">Стеллаж односторонний (Дет/Биб) 4</t>
  </si>
  <si>
    <t xml:space="preserve">Стеллаж книжный выставочный (Д/Б)</t>
  </si>
  <si>
    <t xml:space="preserve">Стеллаж книжный выставочный (Д/Б) 1-1</t>
  </si>
  <si>
    <t xml:space="preserve">Стеллаж книжный выставочный (Д/Б) 1-3</t>
  </si>
  <si>
    <t xml:space="preserve">Книжный шкаф (Дет/Биб) </t>
  </si>
  <si>
    <t xml:space="preserve">Стеллаж двухсторонний (детская библиотека)</t>
  </si>
  <si>
    <t xml:space="preserve">Стеллаж двухсторонний (детская библиотека) 1</t>
  </si>
  <si>
    <t xml:space="preserve">Стеллаж двухсторонний (детская библиотека) 2</t>
  </si>
  <si>
    <t xml:space="preserve">Стеллаж двухсторонний (детская библиотека) 3</t>
  </si>
  <si>
    <t xml:space="preserve">Стеллаж односторонний  ( детская библиотека) </t>
  </si>
  <si>
    <t xml:space="preserve">Стеллаж односторонний  ( детская библиотека)  1</t>
  </si>
  <si>
    <t xml:space="preserve">Стеллаж односторонний  ( детская библиотека)  2</t>
  </si>
  <si>
    <t xml:space="preserve">Стеллаж односторонний  ( детская библиотека)  3</t>
  </si>
  <si>
    <t xml:space="preserve">Стеллаж выставочный угловой (Д/Б)</t>
  </si>
  <si>
    <t xml:space="preserve">Стеллаж выставочный угловой (Д/Б) 1</t>
  </si>
  <si>
    <t xml:space="preserve">Стеллаж для переодички (Д/б)</t>
  </si>
  <si>
    <t xml:space="preserve">Стеллаж книжный выставочный (Д/Б) 1-2</t>
  </si>
  <si>
    <t xml:space="preserve">23.08.2016</t>
  </si>
  <si>
    <t xml:space="preserve">Костюм женский казачий </t>
  </si>
  <si>
    <t xml:space="preserve">25.08.2016</t>
  </si>
  <si>
    <t xml:space="preserve">Костюм женский казачий 1-1</t>
  </si>
  <si>
    <t xml:space="preserve">Костюм женский казачий 1-2</t>
  </si>
  <si>
    <t xml:space="preserve">Костюм женский казачий 1-3</t>
  </si>
  <si>
    <t xml:space="preserve">Костюм женский казачий 1-4</t>
  </si>
  <si>
    <t xml:space="preserve">Костюм женский казачий 1-5</t>
  </si>
  <si>
    <t xml:space="preserve">Костюм женский казачий 1-6</t>
  </si>
  <si>
    <t xml:space="preserve">Костюм женский казачий 1-7</t>
  </si>
  <si>
    <t xml:space="preserve">Костюм женский казачий 1-8</t>
  </si>
  <si>
    <t xml:space="preserve">Костюм женский казачий 1-9</t>
  </si>
  <si>
    <t xml:space="preserve">Гусарики женские казачьи </t>
  </si>
  <si>
    <t xml:space="preserve">Гусарики женские казачьи 1-1</t>
  </si>
  <si>
    <t xml:space="preserve">Гусарики женские казачьи 1-2</t>
  </si>
  <si>
    <t xml:space="preserve">Гусарики женские казачьи 1-3</t>
  </si>
  <si>
    <t xml:space="preserve">Гусарики женские казачьи 1-4</t>
  </si>
  <si>
    <t xml:space="preserve">Гусарики женские казачьи 1-5</t>
  </si>
  <si>
    <t xml:space="preserve">Гусарики женские казачьи 1-6</t>
  </si>
  <si>
    <t xml:space="preserve">Гусарики женские казачьи 1-7</t>
  </si>
  <si>
    <t xml:space="preserve">Гусарики женские казачьи 1-8</t>
  </si>
  <si>
    <t xml:space="preserve">Гусарики женские казачьи 1-9</t>
  </si>
  <si>
    <t xml:space="preserve">СТОЛ ПИСЬМЕННЫЙ</t>
  </si>
  <si>
    <t xml:space="preserve">05.09.2016</t>
  </si>
  <si>
    <t xml:space="preserve">Р/телефон Panasonik KX-TG1711 RUW</t>
  </si>
  <si>
    <t xml:space="preserve">Распоряжение администрации Старотитаровского сельского поселения Темрюкского района от 28.06.2016 № 321-р</t>
  </si>
  <si>
    <t xml:space="preserve">Утюг - отпариватель</t>
  </si>
  <si>
    <t xml:space="preserve">Распоряжение администрации Старотитаровского сельского поселения Темрюкского района от 05.07.2016 № 336-р</t>
  </si>
  <si>
    <t xml:space="preserve">Книжная продукция (132)</t>
  </si>
  <si>
    <t xml:space="preserve">Распоряжение администрации Старотитаровского сельского поселения Темрюкского района от 13.07.2016 № 355-р</t>
  </si>
  <si>
    <t xml:space="preserve">Костюм женский казачий(10 шт)</t>
  </si>
  <si>
    <t xml:space="preserve">Распоряжение администрации Старотитаровского сельского поселения Темрюкского района от 25.08.2016 № 413-р</t>
  </si>
  <si>
    <t xml:space="preserve">Гусарики женские казачьи(10 пар)</t>
  </si>
  <si>
    <t xml:space="preserve">Головной убор к костюму "казачий" женский (кичка),(10 шт)</t>
  </si>
  <si>
    <t xml:space="preserve">Стеллаж односторонний (5 штук)</t>
  </si>
  <si>
    <t xml:space="preserve">Распоряжение администрации Старотитаровского сельского поселения Темрюкского района от 23.08.2016 № 408-р</t>
  </si>
  <si>
    <t xml:space="preserve">Стеллаж книжный выставочный (4 штуки)</t>
  </si>
  <si>
    <t xml:space="preserve">Каталожный шкаф (1 штука)</t>
  </si>
  <si>
    <t xml:space="preserve">Книжный шкаф (1 штука)</t>
  </si>
  <si>
    <t xml:space="preserve">Стеллаж двухсторонний (4 штуки)</t>
  </si>
  <si>
    <t xml:space="preserve">Стеллаж односторонний (4штуки)</t>
  </si>
  <si>
    <t xml:space="preserve">Стеллаж выстовочный угловой (2 штуки)</t>
  </si>
  <si>
    <t xml:space="preserve">Стеллаж для периодики (1 штука)</t>
  </si>
  <si>
    <t xml:space="preserve">Стол многоместный (2 штуки)</t>
  </si>
  <si>
    <t xml:space="preserve">Стол письменный (2 штуки)</t>
  </si>
  <si>
    <t xml:space="preserve">Распоряжение администрации Старотитаровского сельского поселения Темрюкского района от 05.09.2016 № 436-р</t>
  </si>
  <si>
    <t xml:space="preserve">Стол (1 штука)</t>
  </si>
  <si>
    <t xml:space="preserve">Книжная продукция (9 штук)</t>
  </si>
  <si>
    <t xml:space="preserve">Распоряжение администрации Старотитаровского сельского поселения Темрюкского района от 21.09.2016 № 482-р</t>
  </si>
  <si>
    <t xml:space="preserve">Душевая с руковами (10 штук)</t>
  </si>
  <si>
    <t xml:space="preserve">Распоряжение администрации Старотитаровского сельского поселения Темрюкского района от 29.09.2016 № 504-р</t>
  </si>
  <si>
    <t xml:space="preserve">Головной убор(10 штук)</t>
  </si>
  <si>
    <t xml:space="preserve">Костюм "Дед Мороз"</t>
  </si>
  <si>
    <t xml:space="preserve">Душегрея с рукавами</t>
  </si>
  <si>
    <t xml:space="preserve">29.09.2016</t>
  </si>
  <si>
    <t xml:space="preserve">Душегрея с рукавами 1-1</t>
  </si>
  <si>
    <t xml:space="preserve">Душегрея с рукавами 1-2</t>
  </si>
  <si>
    <t xml:space="preserve">Душегрея с рукавами 1-3</t>
  </si>
  <si>
    <t xml:space="preserve">Душегрея с рукавами 1-4</t>
  </si>
  <si>
    <t xml:space="preserve">Душегрея с рукавами 1-5</t>
  </si>
  <si>
    <t xml:space="preserve">Душегрея с рукавами 1-6</t>
  </si>
  <si>
    <t xml:space="preserve">Душегрея с рукавами 1-7</t>
  </si>
  <si>
    <t xml:space="preserve">Душегрея с рукавами 1-8</t>
  </si>
  <si>
    <t xml:space="preserve">Душегрея с рукавами 1-9</t>
  </si>
  <si>
    <t xml:space="preserve">Костюм "ДЕД МОРОЗ"</t>
  </si>
  <si>
    <t xml:space="preserve">Диван ДК (1 штука)</t>
  </si>
  <si>
    <t xml:space="preserve">Шкаф ДК (1 штука)</t>
  </si>
  <si>
    <t xml:space="preserve">Стеллаж (1 штука)</t>
  </si>
  <si>
    <t xml:space="preserve">Кресло для актового зала 3-х местная секция "Спутник эконом ЗМ" (1-1) </t>
  </si>
  <si>
    <t xml:space="preserve">Кресло для актового зала 3-х местная секция "Спутник эконом ЗМ" (1-2) </t>
  </si>
  <si>
    <t xml:space="preserve">16.12.2016</t>
  </si>
  <si>
    <t xml:space="preserve">Кресло для актового зала 3-х местная секция "Спутник эконом ЗМ" (1-3) </t>
  </si>
  <si>
    <t xml:space="preserve">Кресло для актового зала 3-х местная секция "Спутник эконом ЗМ" (1-4) </t>
  </si>
  <si>
    <t xml:space="preserve">Кресло для актового зала 3-х местная секция "Спутник эконом ЗМ" (1-5) </t>
  </si>
  <si>
    <t xml:space="preserve">Кресло для актового зала 3-х местная секция "Спутник эконом ЗМ" (1-6) </t>
  </si>
  <si>
    <t xml:space="preserve">Кресло для актового зала 3-х местная секция "Спутник эконом ЗМ" (1-7) </t>
  </si>
  <si>
    <t xml:space="preserve">Кресло для актового зала 3-х местная секция "Спутник эконом ЗМ" (1-8) </t>
  </si>
  <si>
    <t xml:space="preserve">Кресло для актового зала 3-х местная секция "Спутник эконом ЗМ" (1-9) </t>
  </si>
  <si>
    <t xml:space="preserve">Кресло для актового зала 3-х местная секция "Спутник эконом ЗМ" (1-10) </t>
  </si>
  <si>
    <t xml:space="preserve">Кресло для актового зала 3-х местная секция "Спутник эконом ЗМ" (1-11) </t>
  </si>
  <si>
    <t xml:space="preserve">Кресло для актового зала 3-х местная секция "Спутник эконом ЗМ" (1-12) </t>
  </si>
  <si>
    <t xml:space="preserve">Кресло для актового зала 3-х местная секция "Спутник эконом ЗМ" (1-13) </t>
  </si>
  <si>
    <t xml:space="preserve">Кресло для актового зала 3-х местная секция "Спутник эконом ЗМ" (1-14) </t>
  </si>
  <si>
    <t xml:space="preserve">Кресло для актового зала 3-х местная секция "Спутник эконом ЗМ" (1-15) </t>
  </si>
  <si>
    <t xml:space="preserve">Кресло для актового зала 3-х местная секция "Спутник эконом ЗМ" (1-16) </t>
  </si>
  <si>
    <t xml:space="preserve">Кресло для актового зала 3-х местная секция "Спутник эконом ЗМ" (1-17) </t>
  </si>
  <si>
    <t xml:space="preserve">Кресло для актового зала 3-х местная секция "Спутник эконом ЗМ" (1-18) </t>
  </si>
  <si>
    <t xml:space="preserve">Кресло для актового зала 3-х местная секция "Спутник эконом ЗМ" (1-20) </t>
  </si>
  <si>
    <t xml:space="preserve">Кресло для актового зала 3-х местная секция "Спутник эконом ЗМ" (1-19) </t>
  </si>
  <si>
    <t xml:space="preserve">Кресло для актового зала 3-х местная секция "Спутник эконом ЗМ" (1-21) </t>
  </si>
  <si>
    <t xml:space="preserve">Кресло для актового зала 3-х местная секция "Спутник эконом ЗМ" (1-22) </t>
  </si>
  <si>
    <t xml:space="preserve">Кресло для актового зала 3-х местная секция "Спутник эконом ЗМ" (1-23) </t>
  </si>
  <si>
    <t xml:space="preserve">Кресло для актового зала 3-х местная секция "Спутник эконом ЗМ" (1-24) </t>
  </si>
  <si>
    <t xml:space="preserve">Кресло для актового зала 3-х местная секция "Спутник эконом ЗМ" (1-25) </t>
  </si>
  <si>
    <t xml:space="preserve">Кресло для актового зала 3-х местная секция "Спутник эконом ЗМ" (1-26) </t>
  </si>
  <si>
    <t xml:space="preserve">Кресло для актового зала 3-х местная секция "Спутник эконом ЗМ" (1-27) </t>
  </si>
  <si>
    <t xml:space="preserve">Кресло для актового зала 3-х местная секция "Спутник эконом ЗМ" (1-28) </t>
  </si>
  <si>
    <t xml:space="preserve">Кресло для актового зала 3-х местная секция "Спутник эконом ЗМ" (1-29) </t>
  </si>
  <si>
    <t xml:space="preserve">Кресло для актового зала 3-х местная секция "Спутник эконом ЗМ" (1-30) </t>
  </si>
  <si>
    <t xml:space="preserve">Кресло для актового зала 3-х местная секция "Спутник эконом ЗМ" (1-31) </t>
  </si>
  <si>
    <t xml:space="preserve">Кресло для актового зала 3-х местная секция "Спутник эконом ЗМ" (1-32) </t>
  </si>
  <si>
    <t xml:space="preserve">Кресло для актового зала 3-х местная секция "Спутник эконом ЗМ" (1-33) </t>
  </si>
  <si>
    <t xml:space="preserve">Кресло для актового зала 3-х местная секция "Спутник эконом ЗМ" (1-34) </t>
  </si>
  <si>
    <t xml:space="preserve">Кресло для актового зала 3-х местная секция "Спутник эконом ЗМ" (1-35) </t>
  </si>
  <si>
    <t xml:space="preserve">Кресло для актового зала 3-х местная секция "Спутник эконом ЗМ" (1-36) </t>
  </si>
  <si>
    <t xml:space="preserve">Кресло для актового зала 3-х местная секция "Спутник эконом ЗМ" (1-37) </t>
  </si>
  <si>
    <t xml:space="preserve">Кресло для актового зала 3-х местная секция "Спутник эконом ЗМ" (1-38) </t>
  </si>
  <si>
    <t xml:space="preserve">Кресло для актового зала 3-х местная секция "Спутник эконом ЗМ" (1-39) </t>
  </si>
  <si>
    <t xml:space="preserve">Кресло для актового зала 3-х местная секция "Спутник эконом ЗМ" (1-40) </t>
  </si>
  <si>
    <t xml:space="preserve">Кресло для актового зала 3-х местная секция "Спутник эконом ЗМ" (1-41) </t>
  </si>
  <si>
    <t xml:space="preserve">Кресло для актового зала 3-х местная секция "Спутник эконом ЗМ" (1-42) </t>
  </si>
  <si>
    <t xml:space="preserve">Кресло для актового зала 3-х местная секция "Спутник эконом ЗМ" (1-43) </t>
  </si>
  <si>
    <t xml:space="preserve">Кресло для актового зала 3-х местная секция "Спутник эконом ЗМ" (1-44) </t>
  </si>
  <si>
    <t xml:space="preserve">Кресло для актового зала 3-х местная секция "Спутник эконом ЗМ" (1-45) </t>
  </si>
  <si>
    <t xml:space="preserve">Кресло для актового зала 3-х местная секция "Спутник эконом ЗМ" (1-46) </t>
  </si>
  <si>
    <t xml:space="preserve">Кресло для актового зала 3-х местная секция "Спутник эконом ЗМ" (1-47) </t>
  </si>
  <si>
    <t xml:space="preserve">Кресло для актового зала 3-х местная секция "Спутник эконом ЗМ" (1-48) </t>
  </si>
  <si>
    <t xml:space="preserve">Кресло для актового зала 3-х местная секция "Спутник эконом ЗМ" (1-49) </t>
  </si>
  <si>
    <t xml:space="preserve">Кресло для актового зала 3-х местная секция "Спутник эконом ЗМ" (1-50) </t>
  </si>
  <si>
    <t xml:space="preserve">Кресло для актового зала 3-х местная секция "Спутник эконом ЗМ" (1-51) </t>
  </si>
  <si>
    <t xml:space="preserve">Кресло для актового зала 3-х местная секция "Спутник эконом ЗМ" (1-52) </t>
  </si>
  <si>
    <t xml:space="preserve">Кресло для актового зала 3-х местная секция "Спутник эконом ЗМ" (1-53) </t>
  </si>
  <si>
    <t xml:space="preserve">Кресло для актового зала 3-х местная секция "Спутник эконом ЗМ" (1-54) </t>
  </si>
  <si>
    <t xml:space="preserve">Кресло для актового зала 3-х местная секция "Спутник эконом ЗМ" (1-56) </t>
  </si>
  <si>
    <t xml:space="preserve">Кресло для актового зала 3-х местная секция "Спутник эконом ЗМ" (1-55) </t>
  </si>
  <si>
    <t xml:space="preserve">Кресло для актового зала 3-х местная секция "Спутник эконом ЗМ" (1-57) </t>
  </si>
  <si>
    <t xml:space="preserve">Кресло для актового зала 3-х местная секция "Спутник эконом ЗМ" (1-58) </t>
  </si>
  <si>
    <t xml:space="preserve">Кресло для актового зала 3-х местная секция "Спутник эконом ЗМ" (1-59) </t>
  </si>
  <si>
    <t xml:space="preserve">Кресло для актового зала 3-х местная секция "Спутник эконом ЗМ" (1-60) </t>
  </si>
  <si>
    <t xml:space="preserve">Кресло для актового зала 3-х местная секция "Спутник эконом ЗМ" (1-61) </t>
  </si>
  <si>
    <t xml:space="preserve">Кресло для актового зала 3-х местная секция "Спутник эконом ЗМ" (1-62) </t>
  </si>
  <si>
    <t xml:space="preserve">Кресло для актового зала 3-х местная секция "Спутник эконом ЗМ" (1-63) </t>
  </si>
  <si>
    <t xml:space="preserve">Кресло для актового зала 3-х местная секция "Спутник эконом ЗМ" (1-64) </t>
  </si>
  <si>
    <t xml:space="preserve">Кресло для актового зала 3-х местная секция "Спутник эконом ЗМ" (1-65) </t>
  </si>
  <si>
    <t xml:space="preserve">Кресло для актового зала 3-х местная секция "Спутник эконом ЗМ" (1-66) </t>
  </si>
  <si>
    <t xml:space="preserve">Кресло для актового зала 3-х местная секция "Спутник эконом ЗМ" (1-67) </t>
  </si>
  <si>
    <t xml:space="preserve">Кресло для актового зала 3-х местная секция "Спутник эконом ЗМ" (1-68) </t>
  </si>
  <si>
    <t xml:space="preserve">Кресло для актового зала 3-х местная секция "Спутник эконом ЗМ" (1-69) </t>
  </si>
  <si>
    <t xml:space="preserve">Кресло для актового зала 3-х местная секция "Спутник эконом ЗМ" (1-70) </t>
  </si>
  <si>
    <t xml:space="preserve">Кресло для актового зала 3-х местная секция "Спутник эконом ЗМ" (1-71) </t>
  </si>
  <si>
    <t xml:space="preserve">Кресло для актового зала 3-х местная секция "Спутник эконом ЗМ" (1-72) </t>
  </si>
  <si>
    <t xml:space="preserve">Кресло для актового зала 3-х местная секция "Спутник эконом ЗМ" (1-73) </t>
  </si>
  <si>
    <t xml:space="preserve">Кресло для актового зала 3-х местная секция "Спутник эконом ЗМ" (1-74) </t>
  </si>
  <si>
    <t xml:space="preserve">Кресло для актового зала 3-х местная секция "Спутник эконом ЗМ" (1-75) </t>
  </si>
  <si>
    <t xml:space="preserve">Кресло для актового зала 3-х местная секция "Спутник эконом ЗМ" (1-76) </t>
  </si>
  <si>
    <t xml:space="preserve">Кресло для актового зала 3-х местная секция "Спутник эконом ЗМ" (1-77) </t>
  </si>
  <si>
    <t xml:space="preserve">Кресло для актового зала 3-х местная секция "Спутник эконом ЗМ" (1-78) </t>
  </si>
  <si>
    <t xml:space="preserve">Кресло для актового зала 3-х местная секция "Спутник эконом ЗМ" (1-79) </t>
  </si>
  <si>
    <t xml:space="preserve">Кресло для актового зала 3-х местная секция "Спутник эконом ЗМ" (1-80) </t>
  </si>
  <si>
    <t xml:space="preserve">Кресло для актового зала 3-х местная секция "Спутник эконом ЗМ" (1-81) </t>
  </si>
  <si>
    <t xml:space="preserve">Кресло для актового зала 3-х местная секция "Спутник эконом ЗМ" (1-82) </t>
  </si>
  <si>
    <t xml:space="preserve">Кресло для актового зала 3-х местная секция "Спутник эконом ЗМ" (1-83) </t>
  </si>
  <si>
    <t xml:space="preserve">Кресло для актового зала 3-х местная секция "Спутник эконом ЗМ" (1-84) </t>
  </si>
  <si>
    <t xml:space="preserve">Кресло для актового зала 3-х местная секция "Спутник эконом ЗМ" (1-85) </t>
  </si>
  <si>
    <t xml:space="preserve">Кресло для актового зала 3-х местная секция "Спутник эконом ЗМ" (1-86) </t>
  </si>
  <si>
    <t xml:space="preserve">Кресло для актового зала 3-х местная секция "Спутник эконом ЗМ" (1-87) </t>
  </si>
  <si>
    <t xml:space="preserve">Кресло для актового зала 3-х местная секция "Спутник эконом ЗМ" (1-88) </t>
  </si>
  <si>
    <t xml:space="preserve">Кресло для актового зала 3-х местная секция "Спутник эконом ЗМ" (1-89) </t>
  </si>
  <si>
    <t xml:space="preserve">Кресло для актового зала 3-х местная секция "Спутник эконом ЗМ" (1-90) </t>
  </si>
  <si>
    <t xml:space="preserve">Двери металлические 2х створчатые </t>
  </si>
  <si>
    <t xml:space="preserve">20.12.2016</t>
  </si>
  <si>
    <t xml:space="preserve"> Струйный принтер Epson L120 (USB2.0,720*720dpi8.5стр/минч/б4.5стр/мин</t>
  </si>
  <si>
    <t xml:space="preserve">29.12.2016</t>
  </si>
  <si>
    <t xml:space="preserve">Шатер садовый со стенками 3х3х2,5 (1 шт.)</t>
  </si>
  <si>
    <t xml:space="preserve">Распоряжение главы Старотитаровского сельского поселения №313-р от22.09.2017</t>
  </si>
  <si>
    <t xml:space="preserve">Одежда для сцены</t>
  </si>
  <si>
    <t xml:space="preserve">Распоряжение главы Старотитаровского сельского поселения №357-р от 01.12.2017 г.</t>
  </si>
  <si>
    <t xml:space="preserve">Акустическая система YAMAHA DBR15 2шт.</t>
  </si>
  <si>
    <t xml:space="preserve">Behringer XR18 - цифровой микшер </t>
  </si>
  <si>
    <t xml:space="preserve">Механическое оборудование сцены зрительного зала в сборе: канат стальной, канат стальной авиационный, лебедка сценических подъемов, лебедка ручного привода занавеса, рама для установки лебедки, груз противовесный, блок одноручьевой, блок двухручьевой, блок трехручьевой, блок четырехручьевой </t>
  </si>
  <si>
    <t xml:space="preserve">Механическое оборудование сцены зрительного зала в сборе: закладная несущая труба для штанкета, канат стальной, стяжка винтовая, талреп театральный (пластинка-вилка), узел (крепление грузовых и тяговых канатов полиспастных подъемов), зажим для каната стального, узел (сцепление круга с кольцом, хомут шьанкетный)</t>
  </si>
  <si>
    <t xml:space="preserve">Механическое оборудование сцены зрительного зала в сборе: элемент крепления на дороге занавеса, элемент крепления дороги занавеса к закладной трубе, закладная несущая труба, шина пластиковая, оборудование сценических подъемов: дорога антрактно-раздвижного занавеса, механизм прямого занавеса под тросовый привод</t>
  </si>
  <si>
    <t xml:space="preserve">Стул Samba GTP V-04 черный </t>
  </si>
  <si>
    <t xml:space="preserve">Распоряжение главы Старотитаровского сельского поселения №387-р от 27.12.2017 г.</t>
  </si>
  <si>
    <t xml:space="preserve">Стул Split chrom C черный </t>
  </si>
  <si>
    <t xml:space="preserve">Иттого:</t>
  </si>
  <si>
    <t xml:space="preserve">Библиотечный фонд</t>
  </si>
  <si>
    <t xml:space="preserve">Литература (библ.ул.Ленина230)</t>
  </si>
  <si>
    <t xml:space="preserve">Литература (библ.ул.Ленина306)</t>
  </si>
  <si>
    <t xml:space="preserve">Художественная литература(дет.библ)ул.Ленина,306</t>
  </si>
  <si>
    <t xml:space="preserve">Художественная литература(библиотека по ул.Ленина,230)</t>
  </si>
  <si>
    <t xml:space="preserve">Художественная литература(сел.библиотека по ул.Ленина,230)</t>
  </si>
  <si>
    <t xml:space="preserve">Библиотечный фонд(сел.библ)</t>
  </si>
  <si>
    <t xml:space="preserve">Библиотечный фонд(дет.библ)2008</t>
  </si>
  <si>
    <t xml:space="preserve">Библиотечный фонд(сел.библ)2008</t>
  </si>
  <si>
    <t xml:space="preserve">Библиотечный фонд(дет.библ)ул.Ленина,306</t>
  </si>
  <si>
    <t xml:space="preserve">Библиотечный фонд(дет.библ)</t>
  </si>
  <si>
    <t xml:space="preserve">Библиотечный фонд ул.Ленина,230</t>
  </si>
  <si>
    <t xml:space="preserve">Библиотечный фонд ул.Ленина,306</t>
  </si>
  <si>
    <t xml:space="preserve">Библиотечный фонд(сельск.библ)</t>
  </si>
  <si>
    <t xml:space="preserve">Библиотечный фонд(детская библиот.)</t>
  </si>
  <si>
    <t xml:space="preserve">Библиотечный фонд ул.Ленина,306(Котелевич)</t>
  </si>
  <si>
    <t xml:space="preserve">15.03.2012</t>
  </si>
  <si>
    <t xml:space="preserve">Библиотечный фонд ул.Ленина 230(Малашук)</t>
  </si>
  <si>
    <t xml:space="preserve">Библиотечный фонд ул.Ленина 230(МалашукЕ.Н.)</t>
  </si>
  <si>
    <t xml:space="preserve">28.12.2012</t>
  </si>
  <si>
    <t xml:space="preserve">Библиотечный фонд ул.Ленина,306(Котелевич А.Н.)</t>
  </si>
  <si>
    <t xml:space="preserve">Библиотечный фонд (дет. библ.) ул.Ленина,306</t>
  </si>
  <si>
    <t xml:space="preserve">12.07.2013</t>
  </si>
  <si>
    <t xml:space="preserve">Библиотечный фонд (детск.библ)</t>
  </si>
  <si>
    <t xml:space="preserve">Библиотечный фонд (сел.библ)</t>
  </si>
  <si>
    <t xml:space="preserve">Полиграфическая продукция 28ед</t>
  </si>
  <si>
    <t xml:space="preserve">17.02.2014</t>
  </si>
  <si>
    <t xml:space="preserve">Книжная продукция 519 ед.</t>
  </si>
  <si>
    <t xml:space="preserve">Полиграфическая продукция (12ед)</t>
  </si>
  <si>
    <t xml:space="preserve">03.07.2014</t>
  </si>
  <si>
    <t xml:space="preserve">Книжный фонд 90ед</t>
  </si>
  <si>
    <t xml:space="preserve">09.07.2014</t>
  </si>
  <si>
    <t xml:space="preserve">Библиотечный фонд </t>
  </si>
  <si>
    <t xml:space="preserve">Распоряжение от 21.07.2014 № 165-р</t>
  </si>
  <si>
    <t xml:space="preserve">Книжный фонд ( библиотека)</t>
  </si>
  <si>
    <t xml:space="preserve">15.12.2014</t>
  </si>
  <si>
    <t xml:space="preserve">Книжный фонд (16ед.)2015</t>
  </si>
  <si>
    <t xml:space="preserve">19.01.2015</t>
  </si>
  <si>
    <t xml:space="preserve">Книжный фонд (18ед.) 2015</t>
  </si>
  <si>
    <t xml:space="preserve">Полиграфическая продукция(Великие русские путешественники) Д/Б</t>
  </si>
  <si>
    <t xml:space="preserve">26.02.2015</t>
  </si>
  <si>
    <t xml:space="preserve">CD-ROM "Российский патриотизм:проблемы,решения,выводы"методическое пособие Вып.1 для библиотек Краснодарского края</t>
  </si>
  <si>
    <t xml:space="preserve">14.07.2015</t>
  </si>
  <si>
    <t xml:space="preserve"> </t>
  </si>
  <si>
    <t xml:space="preserve">CD-ROM "Российский патриотизм:проблемы,решения,выводы"методическое пособие Вып.2 для библиотек Краснодарского края</t>
  </si>
  <si>
    <t xml:space="preserve">CD-ROM "Российский патриотизм:проблемы,решения,выводы"методическое пособие Вып.3 для библиотек Краснодарского края</t>
  </si>
  <si>
    <t xml:space="preserve">CD-ROM "Российский патриотизм:проблемы,решения,выводы"методическое пособие Вып.4 для библиотек Краснодарского края</t>
  </si>
  <si>
    <t xml:space="preserve">Лиханов А.А.Русские мальчики:роман в повестях.Магазин ненаглядных пособий: повес</t>
  </si>
  <si>
    <t xml:space="preserve">06.10.2015</t>
  </si>
  <si>
    <t xml:space="preserve">Лиханов А.А.Русские мальчики:роман в повестях.Цирковые циркачи: повесть</t>
  </si>
  <si>
    <t xml:space="preserve">Лиханов А.А.Русские мальчики:роман в повестях.Крусна: повесть</t>
  </si>
  <si>
    <t xml:space="preserve">Лиханов А.А.Русские мальчики:роман в повестях.Кикимора: повесть</t>
  </si>
  <si>
    <t xml:space="preserve">Книжная продукция по государственной программе "Развитие культуры" 74 ед.</t>
  </si>
  <si>
    <t xml:space="preserve">15.12.2015</t>
  </si>
  <si>
    <t xml:space="preserve">Кубанская библиотека (двенадцатый том) 3 экз</t>
  </si>
  <si>
    <t xml:space="preserve">Кубанская библиотека ( тринадцатый  том) 3 экз</t>
  </si>
  <si>
    <t xml:space="preserve">Кубанская библиотека ( четырнадцатый  том) 3 экз</t>
  </si>
  <si>
    <t xml:space="preserve">Кубанская библиотека (пятнадцатый том) 3 экз</t>
  </si>
  <si>
    <t xml:space="preserve">Православная энциклопедия том 27 1 экземпляр</t>
  </si>
  <si>
    <t xml:space="preserve">Православная энциклопедия том 28  1 экземпляр</t>
  </si>
  <si>
    <t xml:space="preserve">Православная энциклопедия том 29  1 экземпляр</t>
  </si>
  <si>
    <t xml:space="preserve">Книжная продукция 132 единицы </t>
  </si>
  <si>
    <t xml:space="preserve">06.06.2016</t>
  </si>
  <si>
    <t xml:space="preserve">Книжная продукция (9единиц)</t>
  </si>
  <si>
    <t xml:space="preserve">21.09.2016</t>
  </si>
  <si>
    <t xml:space="preserve">Книжная продукция (45 экземпляров)</t>
  </si>
  <si>
    <t xml:space="preserve">Книжная продукция 45 экз</t>
  </si>
  <si>
    <t xml:space="preserve">06.06.2017</t>
  </si>
  <si>
    <t xml:space="preserve">Прочие основные средства</t>
  </si>
  <si>
    <t xml:space="preserve">Костюм фольклорный мужской</t>
  </si>
  <si>
    <t xml:space="preserve">Платье бальное голубое атласное</t>
  </si>
  <si>
    <t xml:space="preserve">Черное варсальное платье с шёлковыми разноцветными вставками</t>
  </si>
  <si>
    <t xml:space="preserve">Одежда сценическая</t>
  </si>
  <si>
    <t xml:space="preserve">Костюм казачий женский (3 шт.)</t>
  </si>
  <si>
    <t xml:space="preserve">Платье синее бархатное</t>
  </si>
  <si>
    <t xml:space="preserve">Костюм казачий мужской</t>
  </si>
  <si>
    <t xml:space="preserve">Костюм "Кубань" летний</t>
  </si>
  <si>
    <t xml:space="preserve">Ботинки сценические</t>
  </si>
  <si>
    <t xml:space="preserve">Ботинки сченические</t>
  </si>
  <si>
    <t xml:space="preserve">Костюм "Кубань" женский</t>
  </si>
  <si>
    <t xml:space="preserve">Костюм "Кубанский" женский</t>
  </si>
  <si>
    <t xml:space="preserve">Костюм"Кубань" женский</t>
  </si>
  <si>
    <t xml:space="preserve">Музыкальный центр "Sony RV333"</t>
  </si>
  <si>
    <t xml:space="preserve">Всего по  МБУ КСЦ</t>
  </si>
  <si>
    <t xml:space="preserve">Принтер HP Lazer 1018(CD 419) А4   12hhm600*600dpi. USB</t>
  </si>
  <si>
    <t xml:space="preserve">Муниципальное учреждение Физкультурно-оздоровительный спортивный клуб "Виктория" Старотитаровского сельского поселения Темрюкского района</t>
  </si>
  <si>
    <t xml:space="preserve">Компьютер в сборе (систем блок, операц система ИБП, модем)</t>
  </si>
  <si>
    <t xml:space="preserve">Ксерокс Canon FC 128 А 4</t>
  </si>
  <si>
    <t xml:space="preserve">Исключен на основании распоряжения от 05.09.2016 года № 435-р3</t>
  </si>
  <si>
    <t xml:space="preserve">Котел БОШ ZBR 11-42 A CERAPUR в комплекте </t>
  </si>
  <si>
    <t xml:space="preserve">Факс Panasonik  KX-FT 258 RU (спорт)</t>
  </si>
  <si>
    <t xml:space="preserve">Котел БОШ ZBR 11-42 A CERAPUR в комплекте ( спорт)</t>
  </si>
  <si>
    <t xml:space="preserve">Насос глубинный "Водолей - 3"</t>
  </si>
  <si>
    <t xml:space="preserve">Бензокоса Штиль FS-55</t>
  </si>
  <si>
    <t xml:space="preserve">Газонокосилка бензиновая</t>
  </si>
  <si>
    <t xml:space="preserve">Ноутбук Lenovo B960</t>
  </si>
  <si>
    <t xml:space="preserve">Тачка строительная</t>
  </si>
  <si>
    <t xml:space="preserve">Дверь металлическая противопожарная</t>
  </si>
  <si>
    <t xml:space="preserve">ИПДЛ-52СМД (8-60м) извещатель пожарный дымовой линейный (4 шт.)</t>
  </si>
  <si>
    <t xml:space="preserve">Котел КОВ-СГ-50 " Комфорт" авт.сит (2 шт.)</t>
  </si>
  <si>
    <t xml:space="preserve">Водонагреватель электрический накопительный ARISTON ABS VLS PW100 (2 шт.)</t>
  </si>
  <si>
    <t xml:space="preserve">Насос циркуляционный TOP S WILO 30/10 (2шт.)</t>
  </si>
  <si>
    <t xml:space="preserve">Бензокоса Штиль FS-250 GSB 230-2</t>
  </si>
  <si>
    <t xml:space="preserve">Распоряжение администрации Старотитаровского сельского поселения Темрюкского района от 28.04.2016 № 210-р</t>
  </si>
  <si>
    <t xml:space="preserve">Телевизор Томсон 40</t>
  </si>
  <si>
    <t xml:space="preserve">Телевизор Philips 40PFT4100</t>
  </si>
  <si>
    <t xml:space="preserve">МФУ Canon MF 3010</t>
  </si>
  <si>
    <t xml:space="preserve">Сплит система Haier HSU- 12HNH03/R2 тепло/холод 36 кв.м</t>
  </si>
  <si>
    <t xml:space="preserve">Сплит система ROVEX RS-24STI тепло/холод 72 кв.м</t>
  </si>
  <si>
    <t xml:space="preserve">Насос центробежный "Вихрь"</t>
  </si>
  <si>
    <t xml:space="preserve">01.12,2017</t>
  </si>
  <si>
    <t xml:space="preserve">Распоряжение главы Старотитаровского сельского поселения №356-р от 01.12.2017 г.</t>
  </si>
  <si>
    <t xml:space="preserve">Батут</t>
  </si>
  <si>
    <t xml:space="preserve">Стол для тенниса</t>
  </si>
  <si>
    <t xml:space="preserve">Стол компьютерный</t>
  </si>
  <si>
    <t xml:space="preserve">Скамья спортивная</t>
  </si>
  <si>
    <t xml:space="preserve">Стол теннисный</t>
  </si>
  <si>
    <t xml:space="preserve">Штанга в комплекте</t>
  </si>
  <si>
    <t xml:space="preserve">Холодильник "Candy"</t>
  </si>
  <si>
    <t xml:space="preserve">Силовая станция 518 CJ</t>
  </si>
  <si>
    <t xml:space="preserve">Элиптический тренажер</t>
  </si>
  <si>
    <t xml:space="preserve">Велотренажер</t>
  </si>
  <si>
    <t xml:space="preserve">Беговая дорожка</t>
  </si>
  <si>
    <t xml:space="preserve">Сетка футбольная</t>
  </si>
  <si>
    <t xml:space="preserve">Стол 2 тумб. ОС-2/14</t>
  </si>
  <si>
    <t xml:space="preserve">Стол ОСК-10/1</t>
  </si>
  <si>
    <t xml:space="preserve">Степ-платформа SF-STP-CA</t>
  </si>
  <si>
    <t xml:space="preserve">Степ-платформа SF-NIK-SPT</t>
  </si>
  <si>
    <t xml:space="preserve">Степ-платформа SF-NIK-SPT(2)</t>
  </si>
  <si>
    <t xml:space="preserve">Тренажер Body Solid GDCC200"Сдвоенная блочная стойка с двумя весовыми стеками"</t>
  </si>
  <si>
    <t xml:space="preserve">Стол теннисный START LINE OLYMPIC OUTDOOR</t>
  </si>
  <si>
    <t xml:space="preserve">Шкаф для одежды ШР-22 L 800</t>
  </si>
  <si>
    <t xml:space="preserve">Шкаф для одежды ШР-22 L 800 *</t>
  </si>
  <si>
    <t xml:space="preserve">ВЭРС-24</t>
  </si>
  <si>
    <t xml:space="preserve">Двери металлические (2)</t>
  </si>
  <si>
    <t xml:space="preserve">Двери металлические (1)</t>
  </si>
  <si>
    <t xml:space="preserve">Шкаф-стол 1</t>
  </si>
  <si>
    <t xml:space="preserve">Шкаф-стол 2</t>
  </si>
  <si>
    <t xml:space="preserve">Шкаф-стол</t>
  </si>
  <si>
    <t xml:space="preserve">Шкаф для одежды ШР-22 L 800 (1)</t>
  </si>
  <si>
    <t xml:space="preserve">Шкаф для одежды ШР-22 L 800 (2)</t>
  </si>
  <si>
    <t xml:space="preserve">Шкаф для одежды ШР-22 L 800 (3)</t>
  </si>
  <si>
    <t xml:space="preserve">Шкаф для одежды ШР-22 L 800 (4)</t>
  </si>
  <si>
    <t xml:space="preserve">Шкаф для одежды ШР-22 L 800 (5)</t>
  </si>
  <si>
    <t xml:space="preserve">Шкаф для одежды ШР-22 L 800 (6)</t>
  </si>
  <si>
    <t xml:space="preserve">Шкаф для одежды ШР-22 L 800 (7)</t>
  </si>
  <si>
    <t xml:space="preserve">Шкаф для одежды ШР-22 L 800 (8)</t>
  </si>
  <si>
    <t xml:space="preserve">Шкаф для одежды ШР-22 L 800 (9)</t>
  </si>
  <si>
    <t xml:space="preserve">Шкаф для одежды ШР-22 L 800 (10)</t>
  </si>
  <si>
    <t xml:space="preserve">Шкаф для одежды ШР-22 L 800 (11)</t>
  </si>
  <si>
    <t xml:space="preserve">Шкаф для одежды ШР-22 L 800 (12)</t>
  </si>
  <si>
    <t xml:space="preserve">Шкаф для одежды ШР-22 L 800 (13)</t>
  </si>
  <si>
    <t xml:space="preserve">Шкаф для одежды ШР-22 L 800 (14)</t>
  </si>
  <si>
    <t xml:space="preserve">Шкаф для одежды ШР-22 L 800 (15)</t>
  </si>
  <si>
    <t xml:space="preserve">Шкаф для одежды ШР-22 L 800 (16)</t>
  </si>
  <si>
    <t xml:space="preserve">Шкаф для одежды ШР-22 L 800 (17)</t>
  </si>
  <si>
    <t xml:space="preserve">Шкаф для одежды ШР-22 L 800 * (1)</t>
  </si>
  <si>
    <t xml:space="preserve">Шкаф для одежды ШР-22 L 800 * (2)</t>
  </si>
  <si>
    <t xml:space="preserve">Шкаф для одежды ШР-22 L 800 * (3)</t>
  </si>
  <si>
    <t xml:space="preserve">Шкаф для одежды ШР-22 L 800 * (4)</t>
  </si>
  <si>
    <t xml:space="preserve">Шкаф для одежды ШР-22 L 800 * (5)</t>
  </si>
  <si>
    <t xml:space="preserve">Шкаф для одежды ШР-22 L 800 * (6)</t>
  </si>
  <si>
    <t xml:space="preserve">Шкаф для одежды ШР-22 L 800 * (7)</t>
  </si>
  <si>
    <t xml:space="preserve">Шкаф для одежды ШР-22 L 800 * (8)</t>
  </si>
  <si>
    <t xml:space="preserve">Шкаф для одежды ШР-22 L 800 * (9)</t>
  </si>
  <si>
    <t xml:space="preserve">Шкаф для одежды ШР-22 L 800 * (10)</t>
  </si>
  <si>
    <t xml:space="preserve">Шкаф для одежды ШР-22 L 800 * (11)</t>
  </si>
  <si>
    <t xml:space="preserve">Шкаф для одежды ШР-22 L 800 * (12)</t>
  </si>
  <si>
    <t xml:space="preserve">Шкаф для одежды ШР-22 L 800 * (13)</t>
  </si>
  <si>
    <t xml:space="preserve">Шкаф для одежды ШР-22 L 800 * (14)</t>
  </si>
  <si>
    <t xml:space="preserve">Шкаф для одежды ШР-22 L 800 * (15)</t>
  </si>
  <si>
    <t xml:space="preserve">Шкаф для одежды ШР-22 L 800 * (16)</t>
  </si>
  <si>
    <t xml:space="preserve">Шкаф для одежды ШР-22 L 800 * (17)</t>
  </si>
  <si>
    <t xml:space="preserve">Скамья горизонтальная AR 001 1</t>
  </si>
  <si>
    <t xml:space="preserve">Сплит система Gaianz AUS- 12H53R150L3</t>
  </si>
  <si>
    <t xml:space="preserve">Стул офисный</t>
  </si>
  <si>
    <t xml:space="preserve">Шкаф для одежды ШР-22 L-800(36)</t>
  </si>
  <si>
    <t xml:space="preserve">Распоряжение администрации Старотитаровского сельского поселения Темрюкского района от 06.05.2016 № 235-р</t>
  </si>
  <si>
    <t xml:space="preserve">Электрический чайник </t>
  </si>
  <si>
    <t xml:space="preserve">Распоряжение администрации Старотитаровского сельского поселения Темрюкского района от 06.06.2016 № 287-р</t>
  </si>
  <si>
    <t xml:space="preserve">Стол офисный (1 штука)</t>
  </si>
  <si>
    <t xml:space="preserve">Распоряжение администрации Старотитаровского сельского поселения Темрюкского района от 23.08.2016 № 409-р</t>
  </si>
  <si>
    <t xml:space="preserve">Стул офисный (1 штука)</t>
  </si>
  <si>
    <t xml:space="preserve">Стулья (10 штук)</t>
  </si>
  <si>
    <t xml:space="preserve">Телевизор "Томсон 40" в количестве (1 штука)</t>
  </si>
  <si>
    <t xml:space="preserve">Распоряжение администрации Старотитаровского сельского поселения Темрюкского района от 21.09.2016 № 506-р</t>
  </si>
  <si>
    <t xml:space="preserve">жим ногами "Олимп" AR035.1</t>
  </si>
  <si>
    <t xml:space="preserve">Многофункциональная рама AR084 1x100</t>
  </si>
  <si>
    <t xml:space="preserve">Сгибание-разгибание ног AR053</t>
  </si>
  <si>
    <t xml:space="preserve">Скамья регулируемая передвижная AR005</t>
  </si>
  <si>
    <t xml:space="preserve">Скамья горизонтальная AR001 (1-1)</t>
  </si>
  <si>
    <t xml:space="preserve">Скамья горизонтальная AR 001 (1-2)</t>
  </si>
  <si>
    <t xml:space="preserve">Скамья горизонтальная AR 001 (1-3)</t>
  </si>
  <si>
    <t xml:space="preserve">Скамья горизонтальная AR 001 (1-4)</t>
  </si>
  <si>
    <t xml:space="preserve">Баттерфляй+задние дельты AR045</t>
  </si>
  <si>
    <t xml:space="preserve">Скамья для штанги со стойками горизонтальная AR 12</t>
  </si>
  <si>
    <t xml:space="preserve">Скамья Скотта AR019</t>
  </si>
  <si>
    <t xml:space="preserve">гриф олимпийский FT86-500</t>
  </si>
  <si>
    <t xml:space="preserve">гриф олимпийский хромированный слабоизогнутый FT-OB-47 Z-CR-SC с замками</t>
  </si>
  <si>
    <t xml:space="preserve">гриф олимпийский сильноизогнутый FT-OB-47 W-CR-SC с замками</t>
  </si>
  <si>
    <t xml:space="preserve">Машина смита V-SPORT FT-201</t>
  </si>
  <si>
    <t xml:space="preserve">гриф хромированный, замок с ломающимся стопором, нагрузка (1-1)</t>
  </si>
  <si>
    <t xml:space="preserve">гриф хромированный, замок с ломающимся стопором, нагрузка (1-2)</t>
  </si>
  <si>
    <t xml:space="preserve">Комбинированная тяга (стек 100) AR046</t>
  </si>
  <si>
    <t xml:space="preserve">ручка тяги за голову FT-MB-48_RLB</t>
  </si>
  <si>
    <t xml:space="preserve">Гиперэкстензия наклонная AR026</t>
  </si>
  <si>
    <t xml:space="preserve">Скамейка атлетическая CT-003</t>
  </si>
  <si>
    <t xml:space="preserve">Стойка для хранения профессиональных гантелей на 10 парМВ1.16белый</t>
  </si>
  <si>
    <t xml:space="preserve">Беговая дорожка электрическая Proxima Triniti</t>
  </si>
  <si>
    <t xml:space="preserve">Скамья для пресса AR 029</t>
  </si>
  <si>
    <t xml:space="preserve">Эллиптический тренажер Proxima Furia</t>
  </si>
  <si>
    <t xml:space="preserve">Велоэргометр OXYGEN NEXUS GURU UB HRC</t>
  </si>
  <si>
    <t xml:space="preserve">Велоэргометр OXYGEN NEXUS GURU UB HRC горизонтальная </t>
  </si>
  <si>
    <t xml:space="preserve">Велоэргометр OXYGEN NEXUS GURU UB HRC горизонтальная (1-2)</t>
  </si>
  <si>
    <t xml:space="preserve">Гантель разборная BARBELL MB-FdbM (5 шт.)</t>
  </si>
  <si>
    <t xml:space="preserve">Гриф для гантели BARBELL MB-BarM25-400B (5 шт.)</t>
  </si>
  <si>
    <t xml:space="preserve">Диск обрезиненный, черного цвета, 50мм,5кгAtlet (6 шт.)</t>
  </si>
  <si>
    <t xml:space="preserve">JS-5000 Беговая дорожка Proxima Triniti</t>
  </si>
  <si>
    <t xml:space="preserve">Пылесос LG VK 88504 N</t>
  </si>
  <si>
    <t xml:space="preserve">Всего МУ ФОСК "Виктория"</t>
  </si>
  <si>
    <t xml:space="preserve">Муниципальное учреждение  Производственно эксплутационный центр" Старотитаровского сельского поселения Темрюкского района
</t>
  </si>
  <si>
    <t xml:space="preserve">Автомобиль ГАЗ -322132 VIN     Х9632213260488412</t>
  </si>
  <si>
    <t xml:space="preserve">Автомобиль ГАЗ -322125 VIN Х96322125ЕО775702 </t>
  </si>
  <si>
    <t xml:space="preserve">Распоряжение администрации Старотитаровского сельского поселения Темрюкского района от 28.04.2016 № 200-р</t>
  </si>
  <si>
    <t xml:space="preserve">Автомобиль LADA 217230, вар. 02-018</t>
  </si>
  <si>
    <t xml:space="preserve">Производственный и хозяйсвенный инвентарь</t>
  </si>
  <si>
    <t xml:space="preserve">Бензоопрыскиватель</t>
  </si>
  <si>
    <t xml:space="preserve">Огнетушитель в кол.(2 штук)</t>
  </si>
  <si>
    <t xml:space="preserve">Распоряжение администрации Старотитаровского сельского поселения Темрюкского района от 01.07.2014 № 152-р</t>
  </si>
  <si>
    <t xml:space="preserve">Лазы универсальные д/бет опор 168-190 мм</t>
  </si>
  <si>
    <t xml:space="preserve">Контрольное устройство Тахограф с СКЗИ</t>
  </si>
  <si>
    <t xml:space="preserve">Всего по ПЭЦ:</t>
  </si>
  <si>
    <t xml:space="preserve">Движимое имущество, составляющее казну
</t>
  </si>
  <si>
    <t xml:space="preserve">Радиомикрофон  AKG</t>
  </si>
  <si>
    <t xml:space="preserve">Уличное освещение (ул. Верхняя) от Ильича до Горького от Верхней до Широкой; 2св</t>
  </si>
  <si>
    <t xml:space="preserve">Уличное освещение (ул. Ж/дор., Крылова, Коммун., Ростов., Садов., Лерм.-71 свет.)</t>
  </si>
  <si>
    <t xml:space="preserve">Детский городок ( №1)</t>
  </si>
  <si>
    <t xml:space="preserve">Детский городок ( №2)</t>
  </si>
  <si>
    <t xml:space="preserve">Детский городок ( №3)</t>
  </si>
  <si>
    <t xml:space="preserve">Детский городок ( №4)</t>
  </si>
  <si>
    <t xml:space="preserve">Детский городок ( №5)</t>
  </si>
  <si>
    <t xml:space="preserve">Ингалятор Вулкан 1</t>
  </si>
  <si>
    <t xml:space="preserve">Кушетки для больницы (5шт)</t>
  </si>
  <si>
    <t xml:space="preserve">Мед.техника в кол-ве 2 шт ( Аппарат Элфор-Проф (2 шт) , Электрод физиотер 5*10 (6 шт)</t>
  </si>
  <si>
    <t xml:space="preserve">Мед.техника в кол-ве 7 шт</t>
  </si>
  <si>
    <t xml:space="preserve">Резервуар В2</t>
  </si>
  <si>
    <t xml:space="preserve">Резервуар В2 ОМВ-6-3</t>
  </si>
  <si>
    <t xml:space="preserve">Танк В2 ОМК</t>
  </si>
  <si>
    <t xml:space="preserve">Танк горизонтальный</t>
  </si>
  <si>
    <t xml:space="preserve">Танк молочный</t>
  </si>
  <si>
    <t xml:space="preserve">Утилтзатор А-400 (солярка)</t>
  </si>
  <si>
    <t xml:space="preserve">Автомобиль ЗИЛ 130</t>
  </si>
  <si>
    <t xml:space="preserve">Детская игровая площадка</t>
  </si>
  <si>
    <t xml:space="preserve">92700,00р</t>
  </si>
  <si>
    <t xml:space="preserve">Стол угловой</t>
  </si>
  <si>
    <t xml:space="preserve">8000,00р</t>
  </si>
  <si>
    <t xml:space="preserve">Тумба с выдвижными ящиками</t>
  </si>
  <si>
    <t xml:space="preserve">3900,00р</t>
  </si>
  <si>
    <t xml:space="preserve">Шкаф под стеклом</t>
  </si>
  <si>
    <t xml:space="preserve">7800,00р</t>
  </si>
  <si>
    <t xml:space="preserve">Шкаф открытый</t>
  </si>
  <si>
    <t xml:space="preserve">Тумба распашная</t>
  </si>
  <si>
    <t xml:space="preserve">800,00р</t>
  </si>
  <si>
    <t xml:space="preserve">Полка</t>
  </si>
  <si>
    <t xml:space="preserve">1300,00р</t>
  </si>
  <si>
    <t xml:space="preserve">Зеркало </t>
  </si>
  <si>
    <t xml:space="preserve">900,00р</t>
  </si>
  <si>
    <t xml:space="preserve">Полка 2000м</t>
  </si>
  <si>
    <t xml:space="preserve">1700,00р</t>
  </si>
  <si>
    <t xml:space="preserve">Пенал</t>
  </si>
  <si>
    <t xml:space="preserve">3000,00р</t>
  </si>
  <si>
    <t xml:space="preserve">Полка под цветы</t>
  </si>
  <si>
    <t xml:space="preserve">3500,00р</t>
  </si>
  <si>
    <t xml:space="preserve">Общий подстанционный пункт управления</t>
  </si>
  <si>
    <t xml:space="preserve">Домик связи</t>
  </si>
  <si>
    <t xml:space="preserve">Модуль распределения напряжения</t>
  </si>
  <si>
    <t xml:space="preserve">Бензоопрыскиватель (1)</t>
  </si>
  <si>
    <t xml:space="preserve">Распоряжение администрации Старотитаровского сельского поселения Темрюкского района от 24.05.2016 № 261-р</t>
  </si>
  <si>
    <t xml:space="preserve">Гидрант (15 штук)</t>
  </si>
  <si>
    <t xml:space="preserve">Распоряжение администрации Старотитаровского сельского поселения Темрюкского района от 19.08.2016 № 405-р</t>
  </si>
  <si>
    <t xml:space="preserve">Мобильная туалетная кабина Экосервис-Плюс (3 штуки)</t>
  </si>
  <si>
    <t xml:space="preserve">Распоряжение администрации Старотитаровского сельского поселения Темрюкского района от 21.09.2016 № 505-р</t>
  </si>
  <si>
    <t xml:space="preserve">Пушка тепловая газовая 10 кВ  (2 штуки)</t>
  </si>
  <si>
    <t xml:space="preserve">Распоряжение администрации Старотитаровского сельского поселения Темрюкского района от 29.09.2016 № 505-р</t>
  </si>
  <si>
    <t xml:space="preserve">ВСЕГО:</t>
  </si>
  <si>
    <t xml:space="preserve">Муниципальное казенное учреждение "Централизованная бухгалтерия" Старотитаровского сельского поселения Темрюкского района
</t>
  </si>
  <si>
    <t xml:space="preserve">Р/Телефон Panasonic KX-TGB210RUB/R </t>
  </si>
  <si>
    <t xml:space="preserve">Муниципальное казенное учреждение "Централизованная бухгалтерия"</t>
  </si>
  <si>
    <t xml:space="preserve">ИТОГО:</t>
  </si>
  <si>
    <t xml:space="preserve">Раздел 3</t>
  </si>
  <si>
    <t xml:space="preserve">Сведения об акциях и долях в хозяйственных обществах, принадлежащих муниципальному образованию</t>
  </si>
  <si>
    <t xml:space="preserve">Наименование акционерного общества-эмитента, его основной государственный регистрационный номер/наименование хозяйственного общества, товарищества, его основной государсвтенный регистрационный номер</t>
  </si>
  <si>
    <t xml:space="preserve">Количество акций, выпущенных акционерным обществом (с указанием количества привилегированных акций), и размер доли в уставном капитале, принадлежащей муниципальному образованию, в процентах</t>
  </si>
  <si>
    <t xml:space="preserve">Номинальная стоимость акций</t>
  </si>
  <si>
    <t xml:space="preserve">Размер уставного (складочного) капитала хозяйственного общества, товарищества и доли муниципального образования вуставном (складочном) капитале, в процентах</t>
  </si>
  <si>
    <t xml:space="preserve">Раздел 4</t>
  </si>
  <si>
    <t xml:space="preserve">Сведения о муниципальных унитарных предприятиях, муниципальных учреждений, хозяйственных обществах, товариществах, акции, доли (вклады) в уставном (складочном) капитале которых принадлежит муниципальному образованию, иных юридических лицах, в которых муниципальное образование является учредителем (участником)</t>
  </si>
  <si>
    <t xml:space="preserve">Полное наименование и организационно-правовая форма юридического лица</t>
  </si>
  <si>
    <t xml:space="preserve">Адрес (местонахождения)</t>
  </si>
  <si>
    <t xml:space="preserve">Основной государственный регистрационный номер и дата государственной регистрации</t>
  </si>
  <si>
    <t xml:space="preserve">Реквизиты документов-оснований создания юридического лица (участия муниципального образования в создании (уставном капитале) юридического лица)</t>
  </si>
  <si>
    <t xml:space="preserve">Размер уставного фонда (для муниципальных унитарных предприятий)</t>
  </si>
  <si>
    <t xml:space="preserve">Размер доли, принадлежащей муниципальному образованию в уставном (складочном) капитале, в процентах (для хозяйственных обществ и товариществ)</t>
  </si>
  <si>
    <t xml:space="preserve">Данные о первоначальной (балансовой) и остаточной стоимости основных средств (фондов) (для муниципальных учреждений и муниципальных унитарных предприятий)</t>
  </si>
  <si>
    <t xml:space="preserve">Среднесписочная численность работников (для муниципальных учреждений и муниципальных унитарных предприятий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р_."/>
    <numFmt numFmtId="167" formatCode="#,##0.00&quot;р.&quot;"/>
    <numFmt numFmtId="168" formatCode="#,##0&quot;р.&quot;;[RED]\-#,##0&quot;р.&quot;"/>
    <numFmt numFmtId="169" formatCode="#,##0.00&quot;р.&quot;;[RED]\-#,##0.00&quot;р.&quot;"/>
    <numFmt numFmtId="170" formatCode="[$-409]m/d/yyyy"/>
    <numFmt numFmtId="171" formatCode="#,##0.00"/>
    <numFmt numFmtId="172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/>
      <diagonal/>
    </border>
    <border diagonalUp="false" diagonalDown="false">
      <left style="thin">
        <color rgb="FFFF8080"/>
      </left>
      <right/>
      <top style="thin">
        <color rgb="FFFF808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67"/>
  <sheetViews>
    <sheetView showFormulas="false" showGridLines="true" showRowColHeaders="true" showZeros="true" rightToLeft="false" tabSelected="true" showOutlineSymbols="true" defaultGridColor="true" view="normal" topLeftCell="A326" colorId="64" zoomScale="60" zoomScaleNormal="60" zoomScalePageLayoutView="100" workbookViewId="0">
      <selection pane="topLeft" activeCell="M230" activeCellId="0" sqref="M2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4.7"/>
    <col collapsed="false" customWidth="true" hidden="false" outlineLevel="0" max="3" min="3" style="3" width="20.28"/>
    <col collapsed="false" customWidth="true" hidden="false" outlineLevel="0" max="4" min="4" style="2" width="18.28"/>
    <col collapsed="false" customWidth="true" hidden="false" outlineLevel="0" max="5" min="5" style="2" width="9.99"/>
    <col collapsed="false" customWidth="true" hidden="false" outlineLevel="0" max="6" min="6" style="1" width="28.99"/>
    <col collapsed="false" customWidth="true" hidden="false" outlineLevel="0" max="7" min="7" style="1" width="19.85"/>
    <col collapsed="false" customWidth="true" hidden="false" outlineLevel="0" max="8" min="8" style="2" width="14.41"/>
    <col collapsed="false" customWidth="true" hidden="false" outlineLevel="0" max="9" min="9" style="2" width="27.42"/>
    <col collapsed="false" customWidth="true" hidden="false" outlineLevel="0" max="10" min="10" style="2" width="23.99"/>
    <col collapsed="false" customWidth="true" hidden="false" outlineLevel="0" max="11" min="11" style="2" width="15.28"/>
    <col collapsed="false" customWidth="true" hidden="false" outlineLevel="0" max="12" min="12" style="2" width="14.99"/>
    <col collapsed="false" customWidth="false" hidden="false" outlineLevel="0" max="13" min="13" style="2" width="9.14"/>
    <col collapsed="false" customWidth="false" hidden="false" outlineLevel="0" max="257" min="14" style="4" width="9.14"/>
  </cols>
  <sheetData>
    <row r="1" customFormat="false" ht="15.75" hidden="false" customHeight="true" outlineLevel="0" collapsed="false">
      <c r="B1" s="5"/>
      <c r="C1" s="6"/>
      <c r="D1" s="5"/>
      <c r="E1" s="7"/>
      <c r="F1" s="8"/>
      <c r="K1" s="9"/>
      <c r="L1" s="9"/>
    </row>
    <row r="2" customFormat="false" ht="23.2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1" t="s">
        <v>1</v>
      </c>
    </row>
    <row r="3" customFormat="false" ht="24.75" hidden="false" customHeight="true" outlineLevel="0" collapsed="false">
      <c r="A3" s="12" t="s">
        <v>2</v>
      </c>
      <c r="B3" s="12"/>
      <c r="C3" s="12"/>
      <c r="D3" s="12"/>
      <c r="E3" s="12"/>
      <c r="F3" s="12"/>
      <c r="K3" s="9"/>
      <c r="L3" s="9" t="s">
        <v>3</v>
      </c>
    </row>
    <row r="4" customFormat="false" ht="15.75" hidden="false" customHeight="true" outlineLevel="0" collapsed="false">
      <c r="B4" s="5"/>
      <c r="C4" s="6"/>
      <c r="D4" s="5"/>
      <c r="E4" s="5"/>
      <c r="F4" s="8"/>
      <c r="L4" s="9" t="s">
        <v>4</v>
      </c>
    </row>
    <row r="5" customFormat="false" ht="15.75" hidden="false" customHeight="true" outlineLevel="0" collapsed="false">
      <c r="A5" s="13" t="s">
        <v>5</v>
      </c>
      <c r="B5" s="13"/>
      <c r="C5" s="14"/>
      <c r="D5" s="14"/>
      <c r="E5" s="14"/>
      <c r="F5" s="8"/>
      <c r="L5" s="9" t="s">
        <v>6</v>
      </c>
    </row>
    <row r="6" customFormat="false" ht="15.75" hidden="false" customHeight="true" outlineLevel="0" collapsed="false">
      <c r="A6" s="15"/>
      <c r="B6" s="15"/>
      <c r="C6" s="14"/>
      <c r="D6" s="14"/>
      <c r="E6" s="14"/>
      <c r="F6" s="8"/>
      <c r="L6" s="9" t="s">
        <v>7</v>
      </c>
    </row>
    <row r="7" customFormat="false" ht="15.75" hidden="false" customHeight="true" outlineLevel="0" collapsed="false">
      <c r="A7" s="1" t="s">
        <v>8</v>
      </c>
      <c r="B7" s="15"/>
      <c r="C7" s="14"/>
      <c r="D7" s="14"/>
      <c r="E7" s="14"/>
      <c r="F7" s="8"/>
    </row>
    <row r="8" customFormat="false" ht="15.75" hidden="false" customHeight="true" outlineLevel="0" collapsed="false">
      <c r="A8" s="15"/>
      <c r="B8" s="15"/>
      <c r="C8" s="14"/>
      <c r="D8" s="14"/>
      <c r="E8" s="14"/>
      <c r="F8" s="8"/>
    </row>
    <row r="9" customFormat="false" ht="15.75" hidden="false" customHeight="true" outlineLevel="0" collapsed="false">
      <c r="B9" s="5"/>
      <c r="C9" s="14"/>
      <c r="D9" s="14"/>
      <c r="E9" s="14"/>
      <c r="F9" s="8"/>
    </row>
    <row r="10" s="19" customFormat="true" ht="171" hidden="false" customHeight="true" outlineLevel="0" collapsed="false">
      <c r="A10" s="16" t="s">
        <v>9</v>
      </c>
      <c r="B10" s="17" t="s">
        <v>10</v>
      </c>
      <c r="C10" s="18" t="s">
        <v>11</v>
      </c>
      <c r="D10" s="18" t="s">
        <v>12</v>
      </c>
      <c r="E10" s="18" t="s">
        <v>13</v>
      </c>
      <c r="F10" s="16" t="s">
        <v>14</v>
      </c>
      <c r="G10" s="16" t="s">
        <v>15</v>
      </c>
      <c r="H10" s="17" t="s">
        <v>16</v>
      </c>
      <c r="I10" s="17" t="s">
        <v>17</v>
      </c>
      <c r="J10" s="17" t="s">
        <v>18</v>
      </c>
      <c r="K10" s="17" t="s">
        <v>19</v>
      </c>
      <c r="L10" s="17" t="s">
        <v>20</v>
      </c>
    </row>
    <row r="11" customFormat="false" ht="21" hidden="false" customHeight="true" outlineLevel="0" collapsed="false">
      <c r="A11" s="20" t="n">
        <v>1</v>
      </c>
      <c r="B11" s="21" t="n">
        <v>2</v>
      </c>
      <c r="C11" s="22" t="s">
        <v>21</v>
      </c>
      <c r="D11" s="22" t="s">
        <v>22</v>
      </c>
      <c r="E11" s="22" t="s">
        <v>23</v>
      </c>
      <c r="F11" s="20" t="n">
        <v>6</v>
      </c>
      <c r="G11" s="20" t="n">
        <v>7</v>
      </c>
      <c r="H11" s="21" t="n">
        <v>8</v>
      </c>
      <c r="I11" s="21" t="n">
        <v>9</v>
      </c>
      <c r="J11" s="21" t="n">
        <v>10</v>
      </c>
      <c r="K11" s="21" t="n">
        <v>11</v>
      </c>
      <c r="L11" s="21" t="n">
        <v>12</v>
      </c>
    </row>
    <row r="12" customFormat="false" ht="15.75" hidden="false" customHeight="true" outlineLevel="0" collapsed="false">
      <c r="A12" s="23" t="s">
        <v>24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15.75" hidden="false" customHeight="true" outlineLevel="0" collapsed="false">
      <c r="A13" s="24" t="s">
        <v>2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</row>
    <row r="14" customFormat="false" ht="39" hidden="false" customHeight="true" outlineLevel="0" collapsed="false">
      <c r="A14" s="25" t="n">
        <v>1</v>
      </c>
      <c r="B14" s="25" t="s">
        <v>26</v>
      </c>
      <c r="C14" s="26" t="s">
        <v>27</v>
      </c>
      <c r="D14" s="27" t="s">
        <v>28</v>
      </c>
      <c r="E14" s="28" t="s">
        <v>29</v>
      </c>
      <c r="F14" s="29" t="n">
        <v>6354456.24</v>
      </c>
      <c r="G14" s="29" t="n">
        <v>2795635.96</v>
      </c>
      <c r="H14" s="30" t="s">
        <v>30</v>
      </c>
      <c r="I14" s="31"/>
      <c r="J14" s="31" t="s">
        <v>31</v>
      </c>
      <c r="K14" s="32" t="s">
        <v>32</v>
      </c>
      <c r="L14" s="31"/>
    </row>
    <row r="15" customFormat="false" ht="15.75" hidden="false" customHeight="true" outlineLevel="0" collapsed="false">
      <c r="A15" s="33" t="s">
        <v>33</v>
      </c>
      <c r="B15" s="33"/>
      <c r="C15" s="33"/>
      <c r="D15" s="33"/>
      <c r="E15" s="33"/>
      <c r="F15" s="34" t="n">
        <f aca="false">F14</f>
        <v>6354456.24</v>
      </c>
      <c r="G15" s="34" t="n">
        <f aca="false">G14</f>
        <v>2795635.96</v>
      </c>
      <c r="H15" s="30"/>
      <c r="I15" s="31"/>
      <c r="J15" s="31"/>
      <c r="K15" s="31"/>
      <c r="L15" s="31"/>
    </row>
    <row r="16" customFormat="false" ht="15.75" hidden="false" customHeight="true" outlineLevel="0" collapsed="false">
      <c r="A16" s="35"/>
      <c r="B16" s="35"/>
      <c r="C16" s="35"/>
      <c r="D16" s="35"/>
      <c r="E16" s="36"/>
      <c r="F16" s="34"/>
      <c r="G16" s="34"/>
      <c r="H16" s="30"/>
      <c r="I16" s="31"/>
      <c r="J16" s="31"/>
      <c r="K16" s="31"/>
      <c r="L16" s="31"/>
    </row>
    <row r="17" s="38" customFormat="true" ht="15.75" hidden="false" customHeight="true" outlineLevel="0" collapsed="false">
      <c r="A17" s="37" t="s">
        <v>34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  <c r="II17" s="37"/>
      <c r="IJ17" s="37"/>
      <c r="IK17" s="37"/>
      <c r="IL17" s="37"/>
      <c r="IM17" s="37"/>
      <c r="IN17" s="37"/>
      <c r="IO17" s="37"/>
      <c r="IP17" s="37"/>
      <c r="IQ17" s="37"/>
      <c r="IR17" s="37"/>
      <c r="IS17" s="37"/>
      <c r="IT17" s="37"/>
      <c r="IU17" s="37"/>
      <c r="IV17" s="37"/>
    </row>
    <row r="18" s="40" customFormat="true" ht="42" hidden="false" customHeight="true" outlineLevel="0" collapsed="false">
      <c r="A18" s="25" t="n">
        <v>1</v>
      </c>
      <c r="B18" s="25" t="s">
        <v>35</v>
      </c>
      <c r="C18" s="33"/>
      <c r="D18" s="33"/>
      <c r="E18" s="33"/>
      <c r="F18" s="39" t="n">
        <v>18000</v>
      </c>
      <c r="G18" s="34"/>
      <c r="H18" s="30"/>
      <c r="I18" s="31"/>
      <c r="J18" s="31"/>
      <c r="K18" s="31"/>
      <c r="L18" s="31"/>
      <c r="M18" s="5"/>
    </row>
    <row r="19" s="40" customFormat="true" ht="24" hidden="false" customHeight="true" outlineLevel="0" collapsed="false">
      <c r="A19" s="25" t="n">
        <v>2</v>
      </c>
      <c r="B19" s="25" t="s">
        <v>36</v>
      </c>
      <c r="C19" s="25" t="s">
        <v>37</v>
      </c>
      <c r="D19" s="25"/>
      <c r="E19" s="25"/>
      <c r="F19" s="39" t="n">
        <v>83316.35</v>
      </c>
      <c r="G19" s="39" t="n">
        <v>83316.35</v>
      </c>
      <c r="H19" s="30"/>
      <c r="I19" s="31"/>
      <c r="J19" s="31"/>
      <c r="K19" s="31"/>
      <c r="L19" s="31"/>
      <c r="M19" s="5"/>
    </row>
    <row r="20" s="40" customFormat="true" ht="36.75" hidden="false" customHeight="true" outlineLevel="0" collapsed="false">
      <c r="A20" s="25" t="n">
        <v>3</v>
      </c>
      <c r="B20" s="25" t="s">
        <v>36</v>
      </c>
      <c r="C20" s="25" t="s">
        <v>38</v>
      </c>
      <c r="D20" s="25"/>
      <c r="E20" s="25"/>
      <c r="F20" s="39" t="n">
        <v>82799.17</v>
      </c>
      <c r="G20" s="39" t="n">
        <v>82799.17</v>
      </c>
      <c r="H20" s="30"/>
      <c r="I20" s="31"/>
      <c r="J20" s="31"/>
      <c r="K20" s="31"/>
      <c r="L20" s="31"/>
      <c r="M20" s="5"/>
    </row>
    <row r="21" s="40" customFormat="true" ht="60.75" hidden="false" customHeight="true" outlineLevel="0" collapsed="false">
      <c r="A21" s="25" t="n">
        <v>4</v>
      </c>
      <c r="B21" s="25" t="s">
        <v>39</v>
      </c>
      <c r="C21" s="25" t="s">
        <v>40</v>
      </c>
      <c r="D21" s="25"/>
      <c r="E21" s="25"/>
      <c r="F21" s="39" t="n">
        <v>415956.72</v>
      </c>
      <c r="G21" s="39" t="n">
        <v>360495.84</v>
      </c>
      <c r="H21" s="30"/>
      <c r="I21" s="31"/>
      <c r="J21" s="31"/>
      <c r="K21" s="31"/>
      <c r="L21" s="31"/>
      <c r="M21" s="5"/>
    </row>
    <row r="22" s="40" customFormat="true" ht="15.75" hidden="false" customHeight="true" outlineLevel="0" collapsed="false">
      <c r="A22" s="33" t="s">
        <v>33</v>
      </c>
      <c r="B22" s="33"/>
      <c r="C22" s="33"/>
      <c r="D22" s="33"/>
      <c r="E22" s="33"/>
      <c r="F22" s="34" t="n">
        <f aca="false">F21+F20+F19+F18</f>
        <v>600072.24</v>
      </c>
      <c r="G22" s="34" t="n">
        <f aca="false">G21+G20+G19+G18</f>
        <v>526611.36</v>
      </c>
      <c r="H22" s="30"/>
      <c r="I22" s="31"/>
      <c r="J22" s="31"/>
      <c r="K22" s="31"/>
      <c r="L22" s="31"/>
      <c r="M22" s="5"/>
    </row>
    <row r="23" s="40" customFormat="true" ht="15.75" hidden="false" customHeight="true" outlineLevel="0" collapsed="false">
      <c r="A23" s="37"/>
      <c r="B23" s="37"/>
      <c r="C23" s="41"/>
      <c r="D23" s="41"/>
      <c r="E23" s="41"/>
      <c r="F23" s="42"/>
      <c r="G23" s="42"/>
      <c r="H23" s="43"/>
      <c r="I23" s="44"/>
      <c r="J23" s="44"/>
      <c r="K23" s="44"/>
      <c r="L23" s="44"/>
      <c r="M23" s="5"/>
    </row>
    <row r="24" customFormat="false" ht="15.75" hidden="false" customHeight="true" outlineLevel="0" collapsed="false">
      <c r="A24" s="45" t="s">
        <v>4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</row>
    <row r="25" customFormat="false" ht="15.75" hidden="false" customHeight="true" outlineLevel="0" collapsed="false">
      <c r="A25" s="24" t="s">
        <v>25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</row>
    <row r="26" customFormat="false" ht="38.25" hidden="false" customHeight="true" outlineLevel="0" collapsed="false">
      <c r="A26" s="25" t="n">
        <v>1</v>
      </c>
      <c r="B26" s="25" t="s">
        <v>42</v>
      </c>
      <c r="C26" s="26" t="s">
        <v>43</v>
      </c>
      <c r="D26" s="46"/>
      <c r="E26" s="28" t="s">
        <v>44</v>
      </c>
      <c r="F26" s="47" t="n">
        <v>7113857</v>
      </c>
      <c r="G26" s="47" t="n">
        <v>2451982.77</v>
      </c>
      <c r="H26" s="30"/>
      <c r="I26" s="31"/>
      <c r="J26" s="48" t="s">
        <v>45</v>
      </c>
      <c r="K26" s="31"/>
      <c r="L26" s="49" t="s">
        <v>46</v>
      </c>
    </row>
    <row r="27" customFormat="false" ht="44.25" hidden="false" customHeight="true" outlineLevel="0" collapsed="false">
      <c r="A27" s="25" t="n">
        <v>2</v>
      </c>
      <c r="B27" s="25" t="s">
        <v>47</v>
      </c>
      <c r="C27" s="26" t="s">
        <v>48</v>
      </c>
      <c r="D27" s="46"/>
      <c r="E27" s="28" t="s">
        <v>49</v>
      </c>
      <c r="F27" s="47" t="n">
        <v>146963</v>
      </c>
      <c r="G27" s="47" t="n">
        <v>0</v>
      </c>
      <c r="H27" s="30"/>
      <c r="I27" s="31"/>
      <c r="J27" s="48"/>
      <c r="K27" s="31"/>
      <c r="L27" s="49"/>
    </row>
    <row r="28" customFormat="false" ht="39" hidden="false" customHeight="true" outlineLevel="0" collapsed="false">
      <c r="A28" s="25" t="n">
        <v>3</v>
      </c>
      <c r="B28" s="25" t="s">
        <v>50</v>
      </c>
      <c r="C28" s="26" t="s">
        <v>51</v>
      </c>
      <c r="D28" s="46" t="s">
        <v>52</v>
      </c>
      <c r="E28" s="28" t="s">
        <v>53</v>
      </c>
      <c r="F28" s="47" t="n">
        <v>5866</v>
      </c>
      <c r="G28" s="47" t="n">
        <v>0</v>
      </c>
      <c r="H28" s="30"/>
      <c r="I28" s="31"/>
      <c r="J28" s="48"/>
      <c r="K28" s="31"/>
      <c r="L28" s="49"/>
    </row>
    <row r="29" customFormat="false" ht="45.75" hidden="false" customHeight="true" outlineLevel="0" collapsed="false">
      <c r="A29" s="25" t="n">
        <v>4</v>
      </c>
      <c r="B29" s="25" t="s">
        <v>54</v>
      </c>
      <c r="C29" s="26" t="s">
        <v>55</v>
      </c>
      <c r="D29" s="46"/>
      <c r="E29" s="28" t="s">
        <v>56</v>
      </c>
      <c r="F29" s="29" t="n">
        <v>463589</v>
      </c>
      <c r="G29" s="29" t="n">
        <v>150499.5</v>
      </c>
      <c r="H29" s="30"/>
      <c r="I29" s="31"/>
      <c r="J29" s="48"/>
      <c r="K29" s="31"/>
      <c r="L29" s="49"/>
    </row>
    <row r="30" customFormat="false" ht="15.75" hidden="false" customHeight="true" outlineLevel="0" collapsed="false">
      <c r="A30" s="24" t="s">
        <v>57</v>
      </c>
      <c r="B30" s="24"/>
      <c r="C30" s="24"/>
      <c r="D30" s="24"/>
      <c r="E30" s="24"/>
      <c r="F30" s="34" t="n">
        <f aca="false">F26+F27+F28+F29</f>
        <v>7730275</v>
      </c>
      <c r="G30" s="34" t="n">
        <f aca="false">G26+G27+G28+G29</f>
        <v>2602482.27</v>
      </c>
      <c r="H30" s="30"/>
      <c r="I30" s="31"/>
      <c r="J30" s="31"/>
      <c r="K30" s="31"/>
      <c r="L30" s="31"/>
    </row>
    <row r="31" customFormat="false" ht="15.75" hidden="false" customHeight="true" outlineLevel="0" collapsed="false">
      <c r="A31" s="25"/>
      <c r="B31" s="31"/>
      <c r="C31" s="31"/>
      <c r="D31" s="46"/>
      <c r="E31" s="31"/>
      <c r="F31" s="39"/>
      <c r="G31" s="39"/>
      <c r="H31" s="30"/>
      <c r="I31" s="31"/>
      <c r="J31" s="31"/>
      <c r="K31" s="31"/>
      <c r="L31" s="31"/>
    </row>
    <row r="32" customFormat="false" ht="15.75" hidden="false" customHeight="true" outlineLevel="0" collapsed="false">
      <c r="A32" s="33" t="s">
        <v>58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</row>
    <row r="33" customFormat="false" ht="36" hidden="false" customHeight="true" outlineLevel="0" collapsed="false">
      <c r="A33" s="50" t="n">
        <v>1</v>
      </c>
      <c r="B33" s="31" t="s">
        <v>59</v>
      </c>
      <c r="C33" s="26" t="s">
        <v>55</v>
      </c>
      <c r="D33" s="46"/>
      <c r="E33" s="28" t="s">
        <v>60</v>
      </c>
      <c r="F33" s="47" t="n">
        <v>63161.96</v>
      </c>
      <c r="G33" s="47" t="n">
        <v>5939.54</v>
      </c>
      <c r="H33" s="30"/>
      <c r="I33" s="31"/>
      <c r="J33" s="51" t="s">
        <v>45</v>
      </c>
      <c r="K33" s="31"/>
      <c r="L33" s="31"/>
    </row>
    <row r="34" customFormat="false" ht="37.5" hidden="false" customHeight="true" outlineLevel="0" collapsed="false">
      <c r="A34" s="50" t="n">
        <v>2</v>
      </c>
      <c r="B34" s="31" t="s">
        <v>59</v>
      </c>
      <c r="C34" s="26" t="s">
        <v>61</v>
      </c>
      <c r="D34" s="46"/>
      <c r="E34" s="28" t="s">
        <v>62</v>
      </c>
      <c r="F34" s="47" t="n">
        <v>24799</v>
      </c>
      <c r="G34" s="47" t="n">
        <v>0</v>
      </c>
      <c r="H34" s="30"/>
      <c r="I34" s="31"/>
      <c r="J34" s="51"/>
      <c r="K34" s="31"/>
      <c r="L34" s="31"/>
    </row>
    <row r="35" customFormat="false" ht="37.5" hidden="false" customHeight="true" outlineLevel="0" collapsed="false">
      <c r="A35" s="50" t="n">
        <v>3</v>
      </c>
      <c r="B35" s="31" t="s">
        <v>63</v>
      </c>
      <c r="C35" s="26" t="s">
        <v>64</v>
      </c>
      <c r="D35" s="46"/>
      <c r="E35" s="28" t="s">
        <v>65</v>
      </c>
      <c r="F35" s="47"/>
      <c r="G35" s="47" t="n">
        <v>0</v>
      </c>
      <c r="H35" s="30"/>
      <c r="I35" s="31"/>
      <c r="J35" s="51"/>
      <c r="K35" s="31"/>
      <c r="L35" s="31"/>
    </row>
    <row r="36" customFormat="false" ht="15" hidden="false" customHeight="true" outlineLevel="0" collapsed="false">
      <c r="A36" s="50"/>
      <c r="B36" s="31"/>
      <c r="C36" s="26"/>
      <c r="D36" s="46"/>
      <c r="E36" s="28"/>
      <c r="F36" s="47"/>
      <c r="G36" s="47"/>
      <c r="H36" s="30"/>
      <c r="I36" s="31"/>
      <c r="J36" s="51"/>
      <c r="K36" s="31"/>
      <c r="L36" s="31"/>
    </row>
    <row r="37" customFormat="false" ht="34.5" hidden="false" customHeight="true" outlineLevel="0" collapsed="false">
      <c r="A37" s="50" t="n">
        <v>4</v>
      </c>
      <c r="B37" s="31" t="s">
        <v>66</v>
      </c>
      <c r="C37" s="26"/>
      <c r="D37" s="46"/>
      <c r="E37" s="28" t="s">
        <v>67</v>
      </c>
      <c r="F37" s="47" t="n">
        <v>43640</v>
      </c>
      <c r="G37" s="47" t="n">
        <v>11203.04</v>
      </c>
      <c r="H37" s="30"/>
      <c r="I37" s="31"/>
      <c r="J37" s="51"/>
      <c r="K37" s="31"/>
      <c r="L37" s="31"/>
    </row>
    <row r="38" customFormat="false" ht="15.75" hidden="false" customHeight="true" outlineLevel="0" collapsed="false">
      <c r="A38" s="24" t="s">
        <v>57</v>
      </c>
      <c r="B38" s="24"/>
      <c r="C38" s="24"/>
      <c r="D38" s="24"/>
      <c r="E38" s="24"/>
      <c r="F38" s="34" t="n">
        <f aca="false">F33+F34+F37</f>
        <v>131600.96</v>
      </c>
      <c r="G38" s="34" t="n">
        <f aca="false">G33+G34+G37</f>
        <v>17142.58</v>
      </c>
      <c r="H38" s="30"/>
      <c r="I38" s="31"/>
      <c r="J38" s="49"/>
      <c r="K38" s="31"/>
      <c r="L38" s="31"/>
    </row>
    <row r="39" customFormat="false" ht="15.75" hidden="false" customHeight="true" outlineLevel="0" collapsed="false">
      <c r="A39" s="24" t="s">
        <v>68</v>
      </c>
      <c r="B39" s="31"/>
      <c r="C39" s="31"/>
      <c r="D39" s="46"/>
      <c r="E39" s="31"/>
      <c r="F39" s="34" t="n">
        <f aca="false">F30+F38</f>
        <v>7861875.96</v>
      </c>
      <c r="G39" s="34" t="n">
        <f aca="false">G30+G38</f>
        <v>2619624.85</v>
      </c>
      <c r="H39" s="30"/>
      <c r="I39" s="31"/>
      <c r="J39" s="31"/>
      <c r="K39" s="31"/>
      <c r="L39" s="31"/>
    </row>
    <row r="40" customFormat="false" ht="15.75" hidden="false" customHeight="true" outlineLevel="0" collapsed="false">
      <c r="A40" s="52" t="s">
        <v>69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</row>
    <row r="41" customFormat="false" ht="15.75" hidden="false" customHeight="true" outlineLevel="0" collapsed="false">
      <c r="A41" s="24" t="s">
        <v>70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</row>
    <row r="42" customFormat="false" ht="32.25" hidden="false" customHeight="true" outlineLevel="0" collapsed="false">
      <c r="A42" s="50" t="n">
        <v>1</v>
      </c>
      <c r="B42" s="31" t="s">
        <v>71</v>
      </c>
      <c r="C42" s="31"/>
      <c r="D42" s="46"/>
      <c r="E42" s="31"/>
      <c r="F42" s="53" t="n">
        <v>5273700.61</v>
      </c>
      <c r="G42" s="53" t="n">
        <v>2697887.05</v>
      </c>
      <c r="H42" s="30"/>
      <c r="I42" s="31"/>
      <c r="J42" s="31"/>
      <c r="K42" s="31"/>
      <c r="L42" s="31"/>
    </row>
    <row r="43" customFormat="false" ht="15.75" hidden="false" customHeight="true" outlineLevel="0" collapsed="false">
      <c r="A43" s="24" t="s">
        <v>57</v>
      </c>
      <c r="B43" s="24"/>
      <c r="C43" s="24"/>
      <c r="D43" s="24"/>
      <c r="E43" s="24"/>
      <c r="F43" s="34" t="n">
        <f aca="false">F42</f>
        <v>5273700.61</v>
      </c>
      <c r="G43" s="34" t="n">
        <f aca="false">G42</f>
        <v>2697887.05</v>
      </c>
      <c r="H43" s="30"/>
      <c r="I43" s="31"/>
      <c r="J43" s="31"/>
      <c r="K43" s="31"/>
      <c r="L43" s="31"/>
    </row>
    <row r="44" s="33" customFormat="true" ht="15.75" hidden="false" customHeight="true" outlineLevel="0" collapsed="false">
      <c r="A44" s="54" t="s">
        <v>72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  <c r="CL44" s="54"/>
      <c r="CM44" s="54"/>
      <c r="CN44" s="54"/>
      <c r="CO44" s="54"/>
      <c r="CP44" s="54"/>
      <c r="CQ44" s="54"/>
      <c r="CR44" s="54"/>
      <c r="CS44" s="54"/>
      <c r="CT44" s="54"/>
      <c r="CU44" s="54"/>
      <c r="CV44" s="54"/>
      <c r="CW44" s="54"/>
      <c r="CX44" s="54"/>
      <c r="CY44" s="54"/>
      <c r="CZ44" s="54"/>
      <c r="DA44" s="54"/>
      <c r="DB44" s="54"/>
      <c r="DC44" s="54"/>
      <c r="DD44" s="54"/>
      <c r="DE44" s="54"/>
      <c r="DF44" s="54"/>
      <c r="DG44" s="54"/>
      <c r="DH44" s="54"/>
      <c r="DI44" s="54"/>
      <c r="DJ44" s="54"/>
      <c r="DK44" s="54"/>
      <c r="DL44" s="54"/>
      <c r="DM44" s="54"/>
      <c r="DN44" s="54"/>
      <c r="DO44" s="54"/>
      <c r="DP44" s="54"/>
      <c r="DQ44" s="54"/>
      <c r="DR44" s="54"/>
      <c r="DS44" s="54"/>
      <c r="DT44" s="54"/>
      <c r="DU44" s="54"/>
      <c r="DV44" s="54"/>
      <c r="DW44" s="54"/>
      <c r="DX44" s="54"/>
      <c r="DY44" s="54"/>
      <c r="DZ44" s="54"/>
      <c r="EA44" s="54"/>
      <c r="EB44" s="54"/>
      <c r="EC44" s="54"/>
      <c r="ED44" s="54"/>
      <c r="EE44" s="54"/>
      <c r="EF44" s="54"/>
      <c r="EG44" s="54"/>
      <c r="EH44" s="54"/>
      <c r="EI44" s="54"/>
      <c r="EJ44" s="54"/>
      <c r="EK44" s="54"/>
      <c r="EL44" s="54"/>
      <c r="EM44" s="54"/>
      <c r="EN44" s="54"/>
      <c r="EO44" s="54"/>
      <c r="EP44" s="54"/>
      <c r="EQ44" s="54"/>
      <c r="ER44" s="54"/>
      <c r="ES44" s="54"/>
      <c r="ET44" s="54"/>
      <c r="EU44" s="54"/>
      <c r="EV44" s="54"/>
      <c r="EW44" s="54"/>
      <c r="EX44" s="54"/>
      <c r="EY44" s="54"/>
      <c r="EZ44" s="54"/>
      <c r="FA44" s="54"/>
      <c r="FB44" s="54"/>
      <c r="FC44" s="54"/>
      <c r="FD44" s="54"/>
      <c r="FE44" s="54"/>
      <c r="FF44" s="54"/>
      <c r="FG44" s="54"/>
      <c r="FH44" s="54"/>
      <c r="FI44" s="54"/>
      <c r="FJ44" s="54"/>
      <c r="FK44" s="54"/>
      <c r="FL44" s="54"/>
      <c r="FM44" s="54"/>
      <c r="FN44" s="54"/>
      <c r="FO44" s="54"/>
      <c r="FP44" s="54"/>
      <c r="FQ44" s="54"/>
      <c r="FR44" s="54"/>
      <c r="FS44" s="54"/>
      <c r="FT44" s="54"/>
      <c r="FU44" s="54"/>
      <c r="FV44" s="54"/>
      <c r="FW44" s="54"/>
      <c r="FX44" s="54"/>
      <c r="FY44" s="54"/>
      <c r="FZ44" s="54"/>
      <c r="GA44" s="54"/>
      <c r="GB44" s="54"/>
      <c r="GC44" s="54"/>
      <c r="GD44" s="54"/>
      <c r="GE44" s="54"/>
      <c r="GF44" s="54"/>
      <c r="GG44" s="54"/>
      <c r="GH44" s="54"/>
      <c r="GI44" s="54"/>
      <c r="GJ44" s="54"/>
      <c r="GK44" s="54"/>
      <c r="GL44" s="54"/>
      <c r="GM44" s="54"/>
      <c r="GN44" s="54"/>
      <c r="GO44" s="54"/>
      <c r="GP44" s="54"/>
      <c r="GQ44" s="54"/>
      <c r="GR44" s="54"/>
      <c r="GS44" s="54"/>
      <c r="GT44" s="54"/>
      <c r="GU44" s="54"/>
      <c r="GV44" s="54"/>
      <c r="GW44" s="54"/>
      <c r="GX44" s="54"/>
      <c r="GY44" s="54"/>
      <c r="GZ44" s="54"/>
      <c r="HA44" s="54"/>
      <c r="HB44" s="54"/>
      <c r="HC44" s="54"/>
      <c r="HD44" s="54"/>
      <c r="HE44" s="54"/>
      <c r="HF44" s="54"/>
      <c r="HG44" s="54"/>
      <c r="HH44" s="54"/>
      <c r="HI44" s="54"/>
      <c r="HJ44" s="54"/>
      <c r="HK44" s="54"/>
      <c r="HL44" s="54"/>
      <c r="HM44" s="54"/>
      <c r="HN44" s="54"/>
      <c r="HO44" s="54"/>
      <c r="HP44" s="54"/>
      <c r="HQ44" s="54"/>
      <c r="HR44" s="54"/>
      <c r="HS44" s="54"/>
      <c r="HT44" s="54"/>
      <c r="HU44" s="54"/>
      <c r="HV44" s="54"/>
      <c r="HW44" s="54"/>
      <c r="HX44" s="54"/>
      <c r="HY44" s="54"/>
      <c r="HZ44" s="54"/>
      <c r="IA44" s="54"/>
      <c r="IB44" s="54"/>
      <c r="IC44" s="54"/>
      <c r="ID44" s="54"/>
      <c r="IE44" s="54"/>
      <c r="IF44" s="54"/>
      <c r="IG44" s="54"/>
      <c r="IH44" s="54"/>
      <c r="II44" s="54"/>
      <c r="IJ44" s="54"/>
      <c r="IK44" s="54"/>
      <c r="IL44" s="54"/>
      <c r="IM44" s="54"/>
      <c r="IN44" s="54"/>
      <c r="IO44" s="54"/>
      <c r="IP44" s="54"/>
      <c r="IQ44" s="54"/>
      <c r="IR44" s="54"/>
      <c r="IS44" s="54"/>
      <c r="IT44" s="54"/>
      <c r="IU44" s="54"/>
      <c r="IV44" s="54"/>
    </row>
    <row r="45" customFormat="false" ht="15.75" hidden="false" customHeight="true" outlineLevel="0" collapsed="false">
      <c r="A45" s="24" t="s">
        <v>70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</row>
    <row r="46" s="56" customFormat="true" ht="120" hidden="false" customHeight="true" outlineLevel="0" collapsed="false">
      <c r="A46" s="52" t="n">
        <v>1</v>
      </c>
      <c r="B46" s="16" t="s">
        <v>73</v>
      </c>
      <c r="C46" s="16" t="s">
        <v>74</v>
      </c>
      <c r="D46" s="16" t="s">
        <v>75</v>
      </c>
      <c r="E46" s="16" t="s">
        <v>76</v>
      </c>
      <c r="F46" s="52"/>
      <c r="G46" s="52"/>
      <c r="H46" s="52"/>
      <c r="I46" s="52" t="s">
        <v>77</v>
      </c>
      <c r="J46" s="52"/>
      <c r="K46" s="52"/>
      <c r="L46" s="52"/>
      <c r="M46" s="55"/>
    </row>
    <row r="47" s="56" customFormat="true" ht="209.25" hidden="false" customHeight="true" outlineLevel="0" collapsed="false">
      <c r="A47" s="52" t="n">
        <v>2</v>
      </c>
      <c r="B47" s="16" t="s">
        <v>78</v>
      </c>
      <c r="C47" s="16" t="s">
        <v>79</v>
      </c>
      <c r="D47" s="57"/>
      <c r="E47" s="16" t="s">
        <v>80</v>
      </c>
      <c r="F47" s="58" t="n">
        <v>79933.32</v>
      </c>
      <c r="G47" s="58" t="n">
        <v>11255.34</v>
      </c>
      <c r="H47" s="59"/>
      <c r="I47" s="16" t="s">
        <v>81</v>
      </c>
      <c r="J47" s="16" t="s">
        <v>31</v>
      </c>
      <c r="K47" s="16"/>
      <c r="L47" s="16" t="s">
        <v>82</v>
      </c>
      <c r="M47" s="55"/>
    </row>
    <row r="48" s="56" customFormat="true" ht="206.25" hidden="false" customHeight="true" outlineLevel="0" collapsed="false">
      <c r="A48" s="52" t="n">
        <v>3</v>
      </c>
      <c r="B48" s="16" t="s">
        <v>83</v>
      </c>
      <c r="C48" s="16" t="s">
        <v>79</v>
      </c>
      <c r="D48" s="57"/>
      <c r="E48" s="16" t="s">
        <v>84</v>
      </c>
      <c r="F48" s="58" t="n">
        <v>24244.04</v>
      </c>
      <c r="G48" s="58" t="n">
        <v>4127.41</v>
      </c>
      <c r="H48" s="59"/>
      <c r="I48" s="16" t="s">
        <v>81</v>
      </c>
      <c r="J48" s="16" t="s">
        <v>31</v>
      </c>
      <c r="K48" s="16"/>
      <c r="L48" s="16" t="s">
        <v>85</v>
      </c>
      <c r="M48" s="55"/>
    </row>
    <row r="49" s="56" customFormat="true" ht="221.25" hidden="false" customHeight="true" outlineLevel="0" collapsed="false">
      <c r="A49" s="52" t="n">
        <v>4</v>
      </c>
      <c r="B49" s="16" t="s">
        <v>86</v>
      </c>
      <c r="C49" s="16" t="s">
        <v>87</v>
      </c>
      <c r="D49" s="57"/>
      <c r="E49" s="16" t="s">
        <v>88</v>
      </c>
      <c r="F49" s="58" t="n">
        <v>63130.52</v>
      </c>
      <c r="G49" s="58" t="n">
        <v>10747.89</v>
      </c>
      <c r="H49" s="59"/>
      <c r="I49" s="16" t="s">
        <v>81</v>
      </c>
      <c r="J49" s="16" t="s">
        <v>31</v>
      </c>
      <c r="K49" s="16"/>
      <c r="L49" s="16" t="s">
        <v>89</v>
      </c>
      <c r="M49" s="55"/>
    </row>
    <row r="50" s="56" customFormat="true" ht="211.5" hidden="false" customHeight="true" outlineLevel="0" collapsed="false">
      <c r="A50" s="52" t="n">
        <v>5</v>
      </c>
      <c r="B50" s="16" t="s">
        <v>90</v>
      </c>
      <c r="C50" s="16" t="s">
        <v>91</v>
      </c>
      <c r="D50" s="57"/>
      <c r="E50" s="16" t="s">
        <v>92</v>
      </c>
      <c r="F50" s="58" t="n">
        <v>425542.21</v>
      </c>
      <c r="G50" s="58" t="n">
        <v>54735.31</v>
      </c>
      <c r="H50" s="59"/>
      <c r="I50" s="16" t="s">
        <v>81</v>
      </c>
      <c r="J50" s="16" t="s">
        <v>31</v>
      </c>
      <c r="K50" s="16"/>
      <c r="L50" s="16" t="s">
        <v>93</v>
      </c>
      <c r="M50" s="55"/>
    </row>
    <row r="51" s="56" customFormat="true" ht="213.75" hidden="false" customHeight="true" outlineLevel="0" collapsed="false">
      <c r="A51" s="52" t="n">
        <v>6</v>
      </c>
      <c r="B51" s="16" t="s">
        <v>94</v>
      </c>
      <c r="C51" s="16" t="s">
        <v>79</v>
      </c>
      <c r="D51" s="57"/>
      <c r="E51" s="16" t="s">
        <v>95</v>
      </c>
      <c r="F51" s="58" t="n">
        <v>29286.53</v>
      </c>
      <c r="G51" s="58" t="n">
        <v>4270.89</v>
      </c>
      <c r="H51" s="59"/>
      <c r="I51" s="16" t="s">
        <v>81</v>
      </c>
      <c r="J51" s="16" t="s">
        <v>31</v>
      </c>
      <c r="K51" s="16"/>
      <c r="L51" s="16" t="s">
        <v>96</v>
      </c>
      <c r="M51" s="55"/>
    </row>
    <row r="52" s="56" customFormat="true" ht="217.5" hidden="false" customHeight="true" outlineLevel="0" collapsed="false">
      <c r="A52" s="52" t="n">
        <v>7</v>
      </c>
      <c r="B52" s="16" t="s">
        <v>97</v>
      </c>
      <c r="C52" s="16" t="s">
        <v>98</v>
      </c>
      <c r="D52" s="57"/>
      <c r="E52" s="16" t="s">
        <v>99</v>
      </c>
      <c r="F52" s="58" t="n">
        <v>79663.12</v>
      </c>
      <c r="G52" s="58" t="n">
        <v>18538.26</v>
      </c>
      <c r="H52" s="59"/>
      <c r="I52" s="16" t="s">
        <v>81</v>
      </c>
      <c r="J52" s="16" t="s">
        <v>31</v>
      </c>
      <c r="K52" s="16"/>
      <c r="L52" s="16" t="s">
        <v>100</v>
      </c>
      <c r="M52" s="55"/>
    </row>
    <row r="53" s="56" customFormat="true" ht="279" hidden="false" customHeight="true" outlineLevel="0" collapsed="false">
      <c r="A53" s="52" t="n">
        <v>8</v>
      </c>
      <c r="B53" s="16" t="s">
        <v>101</v>
      </c>
      <c r="C53" s="16" t="s">
        <v>79</v>
      </c>
      <c r="D53" s="57"/>
      <c r="E53" s="16" t="s">
        <v>102</v>
      </c>
      <c r="F53" s="58" t="n">
        <v>367</v>
      </c>
      <c r="G53" s="58" t="n">
        <v>0.01</v>
      </c>
      <c r="H53" s="59"/>
      <c r="I53" s="16" t="s">
        <v>103</v>
      </c>
      <c r="J53" s="16" t="s">
        <v>31</v>
      </c>
      <c r="K53" s="16"/>
      <c r="L53" s="16"/>
      <c r="M53" s="55"/>
    </row>
    <row r="54" s="63" customFormat="true" ht="52.5" hidden="false" customHeight="true" outlineLevel="0" collapsed="false">
      <c r="A54" s="52" t="s">
        <v>57</v>
      </c>
      <c r="B54" s="52"/>
      <c r="C54" s="52"/>
      <c r="D54" s="52"/>
      <c r="E54" s="52"/>
      <c r="F54" s="60" t="n">
        <f aca="false">SUM(F47:F53)</f>
        <v>702166.74</v>
      </c>
      <c r="G54" s="60" t="n">
        <f aca="false">SUM(G47:G53)</f>
        <v>103675.11</v>
      </c>
      <c r="H54" s="61"/>
      <c r="I54" s="52"/>
      <c r="J54" s="52"/>
      <c r="K54" s="52"/>
      <c r="L54" s="52"/>
      <c r="M54" s="62"/>
    </row>
    <row r="55" s="52" customFormat="true" ht="20.1" hidden="false" customHeight="true" outlineLevel="0" collapsed="false">
      <c r="A55" s="64" t="s">
        <v>104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  <c r="FF55" s="64"/>
      <c r="FG55" s="64"/>
      <c r="FH55" s="64"/>
      <c r="FI55" s="64"/>
      <c r="FJ55" s="64"/>
      <c r="FK55" s="64"/>
      <c r="FL55" s="64"/>
      <c r="FM55" s="64"/>
      <c r="FN55" s="64"/>
      <c r="FO55" s="64"/>
      <c r="FP55" s="64"/>
      <c r="FQ55" s="64"/>
      <c r="FR55" s="64"/>
      <c r="FS55" s="64"/>
      <c r="FT55" s="64"/>
      <c r="FU55" s="64"/>
      <c r="FV55" s="64"/>
      <c r="FW55" s="64"/>
      <c r="FX55" s="64"/>
      <c r="FY55" s="64"/>
      <c r="FZ55" s="64"/>
      <c r="GA55" s="64"/>
      <c r="GB55" s="64"/>
      <c r="GC55" s="64"/>
      <c r="GD55" s="64"/>
      <c r="GE55" s="64"/>
      <c r="GF55" s="64"/>
      <c r="GG55" s="64"/>
      <c r="GH55" s="64"/>
      <c r="GI55" s="64"/>
      <c r="GJ55" s="64"/>
      <c r="GK55" s="64"/>
      <c r="GL55" s="64"/>
      <c r="GM55" s="64"/>
      <c r="GN55" s="64"/>
      <c r="GO55" s="64"/>
      <c r="GP55" s="64"/>
      <c r="GQ55" s="64"/>
      <c r="GR55" s="64"/>
      <c r="GS55" s="64"/>
      <c r="GT55" s="64"/>
      <c r="GU55" s="64"/>
      <c r="GV55" s="64"/>
      <c r="GW55" s="64"/>
      <c r="GX55" s="64"/>
      <c r="GY55" s="64"/>
      <c r="GZ55" s="64"/>
      <c r="HA55" s="64"/>
      <c r="HB55" s="64"/>
      <c r="HC55" s="64"/>
      <c r="HD55" s="64"/>
      <c r="HE55" s="64"/>
      <c r="HF55" s="64"/>
      <c r="HG55" s="64"/>
      <c r="HH55" s="64"/>
      <c r="HI55" s="64"/>
      <c r="HJ55" s="64"/>
      <c r="HK55" s="64"/>
      <c r="HL55" s="64"/>
      <c r="HM55" s="64"/>
      <c r="HN55" s="64"/>
      <c r="HO55" s="64"/>
      <c r="HP55" s="64"/>
      <c r="HQ55" s="64"/>
      <c r="HR55" s="64"/>
      <c r="HS55" s="64"/>
      <c r="HT55" s="64"/>
      <c r="HU55" s="64"/>
      <c r="HV55" s="64"/>
      <c r="HW55" s="64"/>
      <c r="HX55" s="64"/>
      <c r="HY55" s="64"/>
      <c r="HZ55" s="64"/>
      <c r="IA55" s="64"/>
      <c r="IB55" s="64"/>
      <c r="IC55" s="64"/>
      <c r="ID55" s="64"/>
      <c r="IE55" s="64"/>
      <c r="IF55" s="64"/>
      <c r="IG55" s="64"/>
      <c r="IH55" s="64"/>
      <c r="II55" s="64"/>
      <c r="IJ55" s="64"/>
      <c r="IK55" s="64"/>
      <c r="IL55" s="64"/>
      <c r="IM55" s="64"/>
      <c r="IN55" s="64"/>
      <c r="IO55" s="64"/>
      <c r="IP55" s="64"/>
      <c r="IQ55" s="64"/>
      <c r="IR55" s="64"/>
      <c r="IS55" s="64"/>
      <c r="IT55" s="64"/>
      <c r="IU55" s="64"/>
      <c r="IV55" s="64"/>
    </row>
    <row r="56" s="52" customFormat="true" ht="15" hidden="false" customHeight="true" outlineLevel="0" collapsed="false">
      <c r="A56" s="64" t="s">
        <v>70</v>
      </c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  <c r="ER56" s="64"/>
      <c r="ES56" s="64"/>
      <c r="ET56" s="64"/>
      <c r="EU56" s="64"/>
      <c r="EV56" s="64"/>
      <c r="EW56" s="64"/>
      <c r="EX56" s="64"/>
      <c r="EY56" s="64"/>
      <c r="EZ56" s="64"/>
      <c r="FA56" s="64"/>
      <c r="FB56" s="64"/>
      <c r="FC56" s="64"/>
      <c r="FD56" s="64"/>
      <c r="FE56" s="64"/>
      <c r="FF56" s="64"/>
      <c r="FG56" s="64"/>
      <c r="FH56" s="64"/>
      <c r="FI56" s="64"/>
      <c r="FJ56" s="64"/>
      <c r="FK56" s="64"/>
      <c r="FL56" s="64"/>
      <c r="FM56" s="64"/>
      <c r="FN56" s="64"/>
      <c r="FO56" s="64"/>
      <c r="FP56" s="64"/>
      <c r="FQ56" s="64"/>
      <c r="FR56" s="64"/>
      <c r="FS56" s="64"/>
      <c r="FT56" s="64"/>
      <c r="FU56" s="64"/>
      <c r="FV56" s="64"/>
      <c r="FW56" s="64"/>
      <c r="FX56" s="64"/>
      <c r="FY56" s="64"/>
      <c r="FZ56" s="64"/>
      <c r="GA56" s="64"/>
      <c r="GB56" s="64"/>
      <c r="GC56" s="64"/>
      <c r="GD56" s="64"/>
      <c r="GE56" s="64"/>
      <c r="GF56" s="64"/>
      <c r="GG56" s="64"/>
      <c r="GH56" s="64"/>
      <c r="GI56" s="64"/>
      <c r="GJ56" s="64"/>
      <c r="GK56" s="64"/>
      <c r="GL56" s="64"/>
      <c r="GM56" s="64"/>
      <c r="GN56" s="64"/>
      <c r="GO56" s="64"/>
      <c r="GP56" s="64"/>
      <c r="GQ56" s="64"/>
      <c r="GR56" s="64"/>
      <c r="GS56" s="64"/>
      <c r="GT56" s="64"/>
      <c r="GU56" s="64"/>
      <c r="GV56" s="64"/>
      <c r="GW56" s="64"/>
      <c r="GX56" s="64"/>
      <c r="GY56" s="64"/>
      <c r="GZ56" s="64"/>
      <c r="HA56" s="64"/>
      <c r="HB56" s="64"/>
      <c r="HC56" s="64"/>
      <c r="HD56" s="64"/>
      <c r="HE56" s="64"/>
      <c r="HF56" s="64"/>
      <c r="HG56" s="64"/>
      <c r="HH56" s="64"/>
      <c r="HI56" s="64"/>
      <c r="HJ56" s="64"/>
      <c r="HK56" s="64"/>
      <c r="HL56" s="64"/>
      <c r="HM56" s="64"/>
      <c r="HN56" s="64"/>
      <c r="HO56" s="64"/>
      <c r="HP56" s="64"/>
      <c r="HQ56" s="64"/>
      <c r="HR56" s="64"/>
      <c r="HS56" s="64"/>
      <c r="HT56" s="64"/>
      <c r="HU56" s="64"/>
      <c r="HV56" s="64"/>
      <c r="HW56" s="64"/>
      <c r="HX56" s="64"/>
      <c r="HY56" s="64"/>
      <c r="HZ56" s="64"/>
      <c r="IA56" s="64"/>
      <c r="IB56" s="64"/>
      <c r="IC56" s="64"/>
      <c r="ID56" s="64"/>
      <c r="IE56" s="64"/>
      <c r="IF56" s="64"/>
      <c r="IG56" s="64"/>
      <c r="IH56" s="64"/>
      <c r="II56" s="64"/>
      <c r="IJ56" s="64"/>
      <c r="IK56" s="64"/>
      <c r="IL56" s="64"/>
      <c r="IM56" s="64"/>
      <c r="IN56" s="64"/>
      <c r="IO56" s="64"/>
      <c r="IP56" s="64"/>
      <c r="IQ56" s="64"/>
      <c r="IR56" s="64"/>
      <c r="IS56" s="64"/>
      <c r="IT56" s="64"/>
      <c r="IU56" s="64"/>
      <c r="IV56" s="64"/>
    </row>
    <row r="57" s="56" customFormat="true" ht="81.75" hidden="false" customHeight="true" outlineLevel="0" collapsed="false">
      <c r="A57" s="16" t="n">
        <v>1</v>
      </c>
      <c r="B57" s="16" t="s">
        <v>105</v>
      </c>
      <c r="C57" s="16" t="s">
        <v>106</v>
      </c>
      <c r="D57" s="57"/>
      <c r="E57" s="16" t="s">
        <v>107</v>
      </c>
      <c r="F57" s="65" t="n">
        <v>2106</v>
      </c>
      <c r="G57" s="65" t="n">
        <v>348.63</v>
      </c>
      <c r="H57" s="59"/>
      <c r="I57" s="16" t="s">
        <v>108</v>
      </c>
      <c r="J57" s="16" t="s">
        <v>31</v>
      </c>
      <c r="K57" s="16"/>
      <c r="L57" s="16" t="s">
        <v>109</v>
      </c>
      <c r="M57" s="55"/>
    </row>
    <row r="58" s="56" customFormat="true" ht="63.75" hidden="false" customHeight="true" outlineLevel="0" collapsed="false">
      <c r="A58" s="16" t="n">
        <v>2</v>
      </c>
      <c r="B58" s="16" t="s">
        <v>110</v>
      </c>
      <c r="C58" s="16" t="s">
        <v>111</v>
      </c>
      <c r="D58" s="57"/>
      <c r="E58" s="16" t="s">
        <v>112</v>
      </c>
      <c r="F58" s="66" t="n">
        <v>342000</v>
      </c>
      <c r="G58" s="66" t="n">
        <v>332500</v>
      </c>
      <c r="H58" s="59"/>
      <c r="I58" s="16"/>
      <c r="J58" s="16" t="s">
        <v>31</v>
      </c>
      <c r="K58" s="16" t="s">
        <v>113</v>
      </c>
      <c r="L58" s="16"/>
      <c r="M58" s="55"/>
    </row>
    <row r="59" s="56" customFormat="true" ht="62.25" hidden="false" customHeight="true" outlineLevel="0" collapsed="false">
      <c r="A59" s="16" t="n">
        <v>3</v>
      </c>
      <c r="B59" s="16" t="s">
        <v>114</v>
      </c>
      <c r="C59" s="16" t="s">
        <v>115</v>
      </c>
      <c r="D59" s="57"/>
      <c r="E59" s="16" t="s">
        <v>116</v>
      </c>
      <c r="F59" s="67" t="n">
        <v>370286.34</v>
      </c>
      <c r="G59" s="67" t="n">
        <v>45497.94</v>
      </c>
      <c r="H59" s="59"/>
      <c r="I59" s="16" t="s">
        <v>117</v>
      </c>
      <c r="J59" s="16" t="s">
        <v>31</v>
      </c>
      <c r="K59" s="16"/>
      <c r="L59" s="16"/>
      <c r="M59" s="55"/>
    </row>
    <row r="60" s="56" customFormat="true" ht="189.75" hidden="false" customHeight="true" outlineLevel="0" collapsed="false">
      <c r="A60" s="16" t="n">
        <v>4</v>
      </c>
      <c r="B60" s="16" t="s">
        <v>118</v>
      </c>
      <c r="C60" s="16" t="s">
        <v>119</v>
      </c>
      <c r="D60" s="57"/>
      <c r="E60" s="16" t="s">
        <v>120</v>
      </c>
      <c r="F60" s="59" t="n">
        <v>87000</v>
      </c>
      <c r="G60" s="59" t="n">
        <v>26489.49</v>
      </c>
      <c r="H60" s="59"/>
      <c r="I60" s="55" t="s">
        <v>121</v>
      </c>
      <c r="J60" s="16" t="s">
        <v>31</v>
      </c>
      <c r="K60" s="16"/>
      <c r="L60" s="16"/>
      <c r="M60" s="55"/>
    </row>
    <row r="61" s="56" customFormat="true" ht="66.75" hidden="false" customHeight="true" outlineLevel="0" collapsed="false">
      <c r="A61" s="68" t="n">
        <v>5</v>
      </c>
      <c r="B61" s="16" t="s">
        <v>122</v>
      </c>
      <c r="C61" s="57" t="s">
        <v>123</v>
      </c>
      <c r="D61" s="57" t="s">
        <v>124</v>
      </c>
      <c r="E61" s="57" t="s">
        <v>125</v>
      </c>
      <c r="F61" s="59" t="n">
        <v>1003532.96</v>
      </c>
      <c r="G61" s="59" t="n">
        <v>1003532.96</v>
      </c>
      <c r="H61" s="59"/>
      <c r="I61" s="16" t="s">
        <v>126</v>
      </c>
      <c r="J61" s="16" t="s">
        <v>31</v>
      </c>
      <c r="K61" s="16"/>
      <c r="L61" s="16"/>
      <c r="M61" s="55"/>
    </row>
    <row r="62" s="56" customFormat="true" ht="45" hidden="false" customHeight="true" outlineLevel="0" collapsed="false">
      <c r="A62" s="68"/>
      <c r="B62" s="52" t="s">
        <v>33</v>
      </c>
      <c r="C62" s="16"/>
      <c r="D62" s="57"/>
      <c r="E62" s="16"/>
      <c r="F62" s="61" t="n">
        <f aca="false">F57+F58+F59+F60+F61</f>
        <v>1804925.3</v>
      </c>
      <c r="G62" s="61" t="n">
        <f aca="false">SUM(G57:G61)</f>
        <v>1408369.02</v>
      </c>
      <c r="H62" s="59"/>
      <c r="I62" s="16"/>
      <c r="J62" s="16"/>
      <c r="K62" s="16"/>
      <c r="L62" s="16"/>
      <c r="M62" s="55"/>
    </row>
    <row r="63" s="56" customFormat="true" ht="15" hidden="false" customHeight="true" outlineLevel="0" collapsed="false">
      <c r="A63" s="52" t="s">
        <v>127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5"/>
    </row>
    <row r="64" s="56" customFormat="true" ht="73.5" hidden="false" customHeight="true" outlineLevel="0" collapsed="false">
      <c r="A64" s="16" t="n">
        <v>1</v>
      </c>
      <c r="B64" s="16" t="s">
        <v>128</v>
      </c>
      <c r="C64" s="16" t="s">
        <v>129</v>
      </c>
      <c r="D64" s="57" t="s">
        <v>130</v>
      </c>
      <c r="E64" s="16" t="s">
        <v>131</v>
      </c>
      <c r="F64" s="65" t="n">
        <v>1586801.44</v>
      </c>
      <c r="G64" s="65" t="n">
        <v>1095383.39</v>
      </c>
      <c r="H64" s="59"/>
      <c r="I64" s="16" t="s">
        <v>117</v>
      </c>
      <c r="J64" s="16" t="s">
        <v>31</v>
      </c>
      <c r="K64" s="16"/>
      <c r="L64" s="16"/>
      <c r="M64" s="55"/>
    </row>
    <row r="65" s="56" customFormat="true" ht="55.5" hidden="false" customHeight="true" outlineLevel="0" collapsed="false">
      <c r="A65" s="16" t="n">
        <v>2</v>
      </c>
      <c r="B65" s="69" t="s">
        <v>132</v>
      </c>
      <c r="C65" s="16" t="s">
        <v>133</v>
      </c>
      <c r="D65" s="57"/>
      <c r="E65" s="16"/>
      <c r="F65" s="65" t="n">
        <v>1</v>
      </c>
      <c r="G65" s="65" t="n">
        <v>1</v>
      </c>
      <c r="H65" s="59"/>
      <c r="I65" s="16" t="s">
        <v>117</v>
      </c>
      <c r="J65" s="16" t="s">
        <v>31</v>
      </c>
      <c r="K65" s="16"/>
      <c r="L65" s="16"/>
      <c r="M65" s="55"/>
    </row>
    <row r="66" s="56" customFormat="true" ht="58.5" hidden="false" customHeight="true" outlineLevel="0" collapsed="false">
      <c r="A66" s="16" t="n">
        <v>3</v>
      </c>
      <c r="B66" s="69" t="s">
        <v>134</v>
      </c>
      <c r="C66" s="16" t="s">
        <v>135</v>
      </c>
      <c r="D66" s="57"/>
      <c r="E66" s="16"/>
      <c r="F66" s="65" t="n">
        <v>1</v>
      </c>
      <c r="G66" s="65" t="n">
        <v>1</v>
      </c>
      <c r="H66" s="59"/>
      <c r="I66" s="16" t="s">
        <v>117</v>
      </c>
      <c r="J66" s="16" t="s">
        <v>31</v>
      </c>
      <c r="K66" s="16"/>
      <c r="L66" s="16"/>
      <c r="M66" s="55"/>
    </row>
    <row r="67" s="56" customFormat="true" ht="60.75" hidden="false" customHeight="true" outlineLevel="0" collapsed="false">
      <c r="A67" s="16" t="n">
        <v>4</v>
      </c>
      <c r="B67" s="69" t="s">
        <v>134</v>
      </c>
      <c r="C67" s="16" t="s">
        <v>136</v>
      </c>
      <c r="D67" s="57"/>
      <c r="E67" s="16"/>
      <c r="F67" s="65" t="n">
        <v>1</v>
      </c>
      <c r="G67" s="65" t="n">
        <v>1</v>
      </c>
      <c r="H67" s="59"/>
      <c r="I67" s="16" t="s">
        <v>117</v>
      </c>
      <c r="J67" s="16" t="s">
        <v>31</v>
      </c>
      <c r="K67" s="16"/>
      <c r="L67" s="16"/>
      <c r="M67" s="55"/>
    </row>
    <row r="68" s="56" customFormat="true" ht="58.5" hidden="false" customHeight="true" outlineLevel="0" collapsed="false">
      <c r="A68" s="16" t="n">
        <v>5</v>
      </c>
      <c r="B68" s="69" t="s">
        <v>134</v>
      </c>
      <c r="C68" s="16" t="s">
        <v>137</v>
      </c>
      <c r="D68" s="57"/>
      <c r="E68" s="16"/>
      <c r="F68" s="65" t="n">
        <v>1</v>
      </c>
      <c r="G68" s="65" t="n">
        <v>1</v>
      </c>
      <c r="H68" s="59"/>
      <c r="I68" s="16" t="s">
        <v>117</v>
      </c>
      <c r="J68" s="16" t="s">
        <v>31</v>
      </c>
      <c r="K68" s="16"/>
      <c r="L68" s="16"/>
      <c r="M68" s="55"/>
    </row>
    <row r="69" s="56" customFormat="true" ht="45" hidden="false" customHeight="true" outlineLevel="0" collapsed="false">
      <c r="A69" s="16" t="n">
        <v>6</v>
      </c>
      <c r="B69" s="69" t="s">
        <v>134</v>
      </c>
      <c r="C69" s="16" t="s">
        <v>138</v>
      </c>
      <c r="D69" s="57"/>
      <c r="E69" s="16"/>
      <c r="F69" s="65" t="n">
        <v>1</v>
      </c>
      <c r="G69" s="65" t="n">
        <v>1</v>
      </c>
      <c r="H69" s="59"/>
      <c r="I69" s="16" t="s">
        <v>117</v>
      </c>
      <c r="J69" s="16" t="s">
        <v>31</v>
      </c>
      <c r="K69" s="16"/>
      <c r="L69" s="16"/>
      <c r="M69" s="55"/>
    </row>
    <row r="70" s="56" customFormat="true" ht="56.25" hidden="false" customHeight="true" outlineLevel="0" collapsed="false">
      <c r="A70" s="16" t="n">
        <v>7</v>
      </c>
      <c r="B70" s="69" t="s">
        <v>139</v>
      </c>
      <c r="C70" s="16" t="s">
        <v>140</v>
      </c>
      <c r="D70" s="57"/>
      <c r="E70" s="16"/>
      <c r="F70" s="65" t="n">
        <v>1</v>
      </c>
      <c r="G70" s="65" t="n">
        <v>1</v>
      </c>
      <c r="H70" s="59"/>
      <c r="I70" s="16" t="s">
        <v>117</v>
      </c>
      <c r="J70" s="16" t="s">
        <v>31</v>
      </c>
      <c r="K70" s="16"/>
      <c r="L70" s="16"/>
      <c r="M70" s="55"/>
    </row>
    <row r="71" s="56" customFormat="true" ht="56.25" hidden="false" customHeight="true" outlineLevel="0" collapsed="false">
      <c r="A71" s="16" t="n">
        <v>8</v>
      </c>
      <c r="B71" s="69" t="s">
        <v>139</v>
      </c>
      <c r="C71" s="16" t="s">
        <v>141</v>
      </c>
      <c r="D71" s="57"/>
      <c r="E71" s="16"/>
      <c r="F71" s="65" t="n">
        <v>1</v>
      </c>
      <c r="G71" s="65" t="n">
        <v>1</v>
      </c>
      <c r="H71" s="59"/>
      <c r="I71" s="16" t="s">
        <v>117</v>
      </c>
      <c r="J71" s="16" t="s">
        <v>31</v>
      </c>
      <c r="K71" s="16"/>
      <c r="L71" s="16"/>
      <c r="M71" s="55"/>
    </row>
    <row r="72" s="56" customFormat="true" ht="54.75" hidden="false" customHeight="true" outlineLevel="0" collapsed="false">
      <c r="A72" s="16" t="n">
        <v>9</v>
      </c>
      <c r="B72" s="69" t="s">
        <v>139</v>
      </c>
      <c r="C72" s="16" t="s">
        <v>142</v>
      </c>
      <c r="D72" s="57"/>
      <c r="E72" s="16"/>
      <c r="F72" s="65" t="n">
        <v>1</v>
      </c>
      <c r="G72" s="65" t="n">
        <v>1</v>
      </c>
      <c r="H72" s="59"/>
      <c r="I72" s="16" t="s">
        <v>117</v>
      </c>
      <c r="J72" s="16" t="s">
        <v>31</v>
      </c>
      <c r="K72" s="16"/>
      <c r="L72" s="16"/>
      <c r="M72" s="55"/>
    </row>
    <row r="73" s="56" customFormat="true" ht="56.25" hidden="false" customHeight="true" outlineLevel="0" collapsed="false">
      <c r="A73" s="16" t="n">
        <v>10</v>
      </c>
      <c r="B73" s="69" t="s">
        <v>139</v>
      </c>
      <c r="C73" s="16" t="s">
        <v>143</v>
      </c>
      <c r="D73" s="57"/>
      <c r="E73" s="16"/>
      <c r="F73" s="65" t="n">
        <v>1</v>
      </c>
      <c r="G73" s="65" t="n">
        <v>1</v>
      </c>
      <c r="H73" s="59"/>
      <c r="I73" s="16" t="s">
        <v>117</v>
      </c>
      <c r="J73" s="16" t="s">
        <v>31</v>
      </c>
      <c r="K73" s="16"/>
      <c r="L73" s="16"/>
      <c r="M73" s="55"/>
    </row>
    <row r="74" s="56" customFormat="true" ht="59.25" hidden="false" customHeight="true" outlineLevel="0" collapsed="false">
      <c r="A74" s="16" t="n">
        <v>11</v>
      </c>
      <c r="B74" s="69" t="s">
        <v>144</v>
      </c>
      <c r="C74" s="16" t="s">
        <v>145</v>
      </c>
      <c r="D74" s="57"/>
      <c r="E74" s="16"/>
      <c r="F74" s="65" t="n">
        <v>1</v>
      </c>
      <c r="G74" s="65" t="n">
        <v>1</v>
      </c>
      <c r="H74" s="59"/>
      <c r="I74" s="16" t="s">
        <v>117</v>
      </c>
      <c r="J74" s="16" t="s">
        <v>31</v>
      </c>
      <c r="K74" s="16"/>
      <c r="L74" s="16"/>
      <c r="M74" s="55"/>
    </row>
    <row r="75" s="56" customFormat="true" ht="55.5" hidden="false" customHeight="true" outlineLevel="0" collapsed="false">
      <c r="A75" s="16" t="n">
        <v>12</v>
      </c>
      <c r="B75" s="16" t="s">
        <v>146</v>
      </c>
      <c r="C75" s="16" t="s">
        <v>147</v>
      </c>
      <c r="D75" s="57"/>
      <c r="E75" s="16" t="s">
        <v>148</v>
      </c>
      <c r="F75" s="65" t="n">
        <v>1651010</v>
      </c>
      <c r="G75" s="65" t="n">
        <v>0</v>
      </c>
      <c r="H75" s="59"/>
      <c r="I75" s="16" t="s">
        <v>117</v>
      </c>
      <c r="J75" s="16" t="s">
        <v>31</v>
      </c>
      <c r="K75" s="16"/>
      <c r="L75" s="16"/>
      <c r="M75" s="55"/>
    </row>
    <row r="76" s="56" customFormat="true" ht="63" hidden="false" customHeight="true" outlineLevel="0" collapsed="false">
      <c r="A76" s="16" t="n">
        <v>13</v>
      </c>
      <c r="B76" s="16" t="s">
        <v>146</v>
      </c>
      <c r="C76" s="16" t="s">
        <v>149</v>
      </c>
      <c r="D76" s="57" t="s">
        <v>150</v>
      </c>
      <c r="E76" s="16"/>
      <c r="F76" s="65" t="n">
        <v>1628005</v>
      </c>
      <c r="G76" s="65" t="n">
        <v>0</v>
      </c>
      <c r="H76" s="59"/>
      <c r="I76" s="16" t="s">
        <v>117</v>
      </c>
      <c r="J76" s="16" t="s">
        <v>31</v>
      </c>
      <c r="K76" s="16"/>
      <c r="L76" s="16"/>
      <c r="M76" s="55"/>
    </row>
    <row r="77" s="56" customFormat="true" ht="45" hidden="false" customHeight="true" outlineLevel="0" collapsed="false">
      <c r="A77" s="16" t="n">
        <v>14</v>
      </c>
      <c r="B77" s="16" t="s">
        <v>146</v>
      </c>
      <c r="C77" s="16" t="s">
        <v>151</v>
      </c>
      <c r="D77" s="57"/>
      <c r="E77" s="16" t="s">
        <v>152</v>
      </c>
      <c r="F77" s="65" t="n">
        <f aca="false">4669587+1038756</f>
        <v>5708343</v>
      </c>
      <c r="G77" s="65" t="n">
        <v>0</v>
      </c>
      <c r="H77" s="59"/>
      <c r="I77" s="16" t="s">
        <v>117</v>
      </c>
      <c r="J77" s="16" t="s">
        <v>31</v>
      </c>
      <c r="K77" s="16"/>
      <c r="L77" s="16"/>
      <c r="M77" s="55"/>
    </row>
    <row r="78" s="56" customFormat="true" ht="55.5" hidden="false" customHeight="true" outlineLevel="0" collapsed="false">
      <c r="A78" s="16" t="n">
        <v>15</v>
      </c>
      <c r="B78" s="16" t="s">
        <v>146</v>
      </c>
      <c r="C78" s="16" t="s">
        <v>153</v>
      </c>
      <c r="D78" s="57"/>
      <c r="E78" s="16" t="s">
        <v>154</v>
      </c>
      <c r="F78" s="65" t="n">
        <v>1</v>
      </c>
      <c r="G78" s="65" t="n">
        <v>0</v>
      </c>
      <c r="H78" s="59"/>
      <c r="I78" s="16" t="s">
        <v>117</v>
      </c>
      <c r="J78" s="16" t="s">
        <v>31</v>
      </c>
      <c r="K78" s="16"/>
      <c r="L78" s="16"/>
      <c r="M78" s="55"/>
    </row>
    <row r="79" s="56" customFormat="true" ht="55.5" hidden="false" customHeight="true" outlineLevel="0" collapsed="false">
      <c r="A79" s="16" t="n">
        <v>16</v>
      </c>
      <c r="B79" s="16" t="s">
        <v>146</v>
      </c>
      <c r="C79" s="16" t="s">
        <v>155</v>
      </c>
      <c r="D79" s="57"/>
      <c r="E79" s="16" t="s">
        <v>156</v>
      </c>
      <c r="F79" s="65" t="n">
        <v>1</v>
      </c>
      <c r="G79" s="65" t="n">
        <v>0</v>
      </c>
      <c r="H79" s="59"/>
      <c r="I79" s="16" t="s">
        <v>117</v>
      </c>
      <c r="J79" s="16" t="s">
        <v>31</v>
      </c>
      <c r="K79" s="16"/>
      <c r="L79" s="16"/>
      <c r="M79" s="55"/>
    </row>
    <row r="80" s="56" customFormat="true" ht="48" hidden="false" customHeight="true" outlineLevel="0" collapsed="false">
      <c r="A80" s="16" t="n">
        <v>17</v>
      </c>
      <c r="B80" s="16" t="s">
        <v>146</v>
      </c>
      <c r="C80" s="16" t="s">
        <v>157</v>
      </c>
      <c r="D80" s="57"/>
      <c r="E80" s="16" t="s">
        <v>158</v>
      </c>
      <c r="F80" s="65" t="n">
        <v>1</v>
      </c>
      <c r="G80" s="65" t="n">
        <v>0</v>
      </c>
      <c r="H80" s="59"/>
      <c r="I80" s="16" t="s">
        <v>117</v>
      </c>
      <c r="J80" s="16" t="s">
        <v>31</v>
      </c>
      <c r="K80" s="16"/>
      <c r="L80" s="16"/>
      <c r="M80" s="55"/>
    </row>
    <row r="81" s="56" customFormat="true" ht="56.25" hidden="false" customHeight="true" outlineLevel="0" collapsed="false">
      <c r="A81" s="16" t="n">
        <v>18</v>
      </c>
      <c r="B81" s="16" t="s">
        <v>146</v>
      </c>
      <c r="C81" s="16" t="s">
        <v>159</v>
      </c>
      <c r="D81" s="57"/>
      <c r="E81" s="16" t="s">
        <v>160</v>
      </c>
      <c r="F81" s="65" t="n">
        <v>1</v>
      </c>
      <c r="G81" s="65" t="n">
        <v>0</v>
      </c>
      <c r="H81" s="59"/>
      <c r="I81" s="16" t="s">
        <v>117</v>
      </c>
      <c r="J81" s="16" t="s">
        <v>31</v>
      </c>
      <c r="K81" s="16"/>
      <c r="L81" s="16"/>
      <c r="M81" s="55"/>
    </row>
    <row r="82" s="56" customFormat="true" ht="57" hidden="false" customHeight="true" outlineLevel="0" collapsed="false">
      <c r="A82" s="16" t="n">
        <v>19</v>
      </c>
      <c r="B82" s="16" t="s">
        <v>161</v>
      </c>
      <c r="C82" s="16" t="s">
        <v>162</v>
      </c>
      <c r="D82" s="57"/>
      <c r="E82" s="16" t="s">
        <v>163</v>
      </c>
      <c r="F82" s="65" t="n">
        <v>1651010</v>
      </c>
      <c r="G82" s="65" t="n">
        <v>0</v>
      </c>
      <c r="H82" s="59"/>
      <c r="I82" s="16" t="s">
        <v>117</v>
      </c>
      <c r="J82" s="16" t="s">
        <v>31</v>
      </c>
      <c r="K82" s="16"/>
      <c r="L82" s="16"/>
      <c r="M82" s="55"/>
    </row>
    <row r="83" s="56" customFormat="true" ht="57" hidden="false" customHeight="true" outlineLevel="0" collapsed="false">
      <c r="A83" s="16" t="n">
        <v>20</v>
      </c>
      <c r="B83" s="16" t="s">
        <v>164</v>
      </c>
      <c r="C83" s="16" t="s">
        <v>165</v>
      </c>
      <c r="D83" s="57"/>
      <c r="E83" s="16" t="s">
        <v>166</v>
      </c>
      <c r="F83" s="65" t="n">
        <v>2895634</v>
      </c>
      <c r="G83" s="65" t="n">
        <v>0</v>
      </c>
      <c r="H83" s="59"/>
      <c r="I83" s="16" t="s">
        <v>117</v>
      </c>
      <c r="J83" s="16" t="s">
        <v>31</v>
      </c>
      <c r="K83" s="16"/>
      <c r="L83" s="16"/>
      <c r="M83" s="55"/>
    </row>
    <row r="84" s="56" customFormat="true" ht="56.25" hidden="false" customHeight="true" outlineLevel="0" collapsed="false">
      <c r="A84" s="16" t="n">
        <v>21</v>
      </c>
      <c r="B84" s="70" t="s">
        <v>167</v>
      </c>
      <c r="C84" s="16" t="s">
        <v>168</v>
      </c>
      <c r="D84" s="57"/>
      <c r="E84" s="16" t="s">
        <v>169</v>
      </c>
      <c r="F84" s="65" t="n">
        <v>12509049</v>
      </c>
      <c r="G84" s="65" t="n">
        <v>12509049</v>
      </c>
      <c r="H84" s="59"/>
      <c r="I84" s="16" t="s">
        <v>117</v>
      </c>
      <c r="J84" s="16" t="s">
        <v>31</v>
      </c>
      <c r="K84" s="16"/>
      <c r="L84" s="16"/>
      <c r="M84" s="55"/>
    </row>
    <row r="85" s="56" customFormat="true" ht="57" hidden="false" customHeight="true" outlineLevel="0" collapsed="false">
      <c r="A85" s="16" t="n">
        <v>22</v>
      </c>
      <c r="B85" s="70" t="s">
        <v>170</v>
      </c>
      <c r="C85" s="16" t="s">
        <v>171</v>
      </c>
      <c r="D85" s="57"/>
      <c r="E85" s="16" t="s">
        <v>172</v>
      </c>
      <c r="F85" s="65" t="n">
        <v>1</v>
      </c>
      <c r="G85" s="65" t="n">
        <v>0</v>
      </c>
      <c r="H85" s="59"/>
      <c r="I85" s="16" t="s">
        <v>117</v>
      </c>
      <c r="J85" s="16" t="s">
        <v>31</v>
      </c>
      <c r="K85" s="16"/>
      <c r="L85" s="16"/>
      <c r="M85" s="55"/>
    </row>
    <row r="86" s="56" customFormat="true" ht="66" hidden="false" customHeight="true" outlineLevel="0" collapsed="false">
      <c r="A86" s="16" t="n">
        <v>23</v>
      </c>
      <c r="B86" s="70" t="s">
        <v>170</v>
      </c>
      <c r="C86" s="16" t="s">
        <v>173</v>
      </c>
      <c r="D86" s="57"/>
      <c r="E86" s="16" t="s">
        <v>174</v>
      </c>
      <c r="F86" s="65" t="n">
        <v>1</v>
      </c>
      <c r="G86" s="65" t="n">
        <v>0</v>
      </c>
      <c r="H86" s="59"/>
      <c r="I86" s="16" t="s">
        <v>117</v>
      </c>
      <c r="J86" s="16" t="s">
        <v>31</v>
      </c>
      <c r="K86" s="16"/>
      <c r="L86" s="16"/>
      <c r="M86" s="55"/>
    </row>
    <row r="87" s="56" customFormat="true" ht="59.25" hidden="false" customHeight="true" outlineLevel="0" collapsed="false">
      <c r="A87" s="16" t="n">
        <v>24</v>
      </c>
      <c r="B87" s="70" t="s">
        <v>175</v>
      </c>
      <c r="C87" s="16" t="s">
        <v>176</v>
      </c>
      <c r="D87" s="57"/>
      <c r="E87" s="16" t="s">
        <v>177</v>
      </c>
      <c r="F87" s="65" t="n">
        <v>1</v>
      </c>
      <c r="G87" s="65" t="n">
        <v>0</v>
      </c>
      <c r="H87" s="59"/>
      <c r="I87" s="16" t="s">
        <v>117</v>
      </c>
      <c r="J87" s="16" t="s">
        <v>31</v>
      </c>
      <c r="K87" s="16"/>
      <c r="L87" s="16"/>
      <c r="M87" s="55"/>
    </row>
    <row r="88" s="56" customFormat="true" ht="56.25" hidden="false" customHeight="true" outlineLevel="0" collapsed="false">
      <c r="A88" s="16" t="n">
        <v>25</v>
      </c>
      <c r="B88" s="70" t="s">
        <v>178</v>
      </c>
      <c r="C88" s="16" t="s">
        <v>179</v>
      </c>
      <c r="D88" s="57"/>
      <c r="E88" s="16" t="s">
        <v>180</v>
      </c>
      <c r="F88" s="65" t="n">
        <v>1</v>
      </c>
      <c r="G88" s="65" t="n">
        <v>0</v>
      </c>
      <c r="H88" s="59"/>
      <c r="I88" s="16" t="s">
        <v>117</v>
      </c>
      <c r="J88" s="16" t="s">
        <v>31</v>
      </c>
      <c r="K88" s="16"/>
      <c r="L88" s="16"/>
      <c r="M88" s="55"/>
    </row>
    <row r="89" s="56" customFormat="true" ht="59.25" hidden="false" customHeight="true" outlineLevel="0" collapsed="false">
      <c r="A89" s="16" t="n">
        <v>26</v>
      </c>
      <c r="B89" s="70" t="s">
        <v>178</v>
      </c>
      <c r="C89" s="16" t="s">
        <v>181</v>
      </c>
      <c r="D89" s="57"/>
      <c r="E89" s="16" t="s">
        <v>182</v>
      </c>
      <c r="F89" s="65" t="n">
        <v>1</v>
      </c>
      <c r="G89" s="65" t="n">
        <v>0</v>
      </c>
      <c r="H89" s="59"/>
      <c r="I89" s="16" t="s">
        <v>117</v>
      </c>
      <c r="J89" s="16" t="s">
        <v>31</v>
      </c>
      <c r="K89" s="16"/>
      <c r="L89" s="16"/>
      <c r="M89" s="55"/>
    </row>
    <row r="90" s="56" customFormat="true" ht="54" hidden="false" customHeight="true" outlineLevel="0" collapsed="false">
      <c r="A90" s="16" t="n">
        <v>27</v>
      </c>
      <c r="B90" s="70" t="s">
        <v>178</v>
      </c>
      <c r="C90" s="16" t="s">
        <v>183</v>
      </c>
      <c r="D90" s="57"/>
      <c r="E90" s="16" t="s">
        <v>154</v>
      </c>
      <c r="F90" s="65" t="n">
        <v>1268378</v>
      </c>
      <c r="G90" s="65" t="n">
        <v>1268378</v>
      </c>
      <c r="H90" s="59"/>
      <c r="I90" s="16" t="s">
        <v>117</v>
      </c>
      <c r="J90" s="16" t="s">
        <v>31</v>
      </c>
      <c r="K90" s="16"/>
      <c r="L90" s="16"/>
      <c r="M90" s="55"/>
    </row>
    <row r="91" s="56" customFormat="true" ht="57" hidden="false" customHeight="true" outlineLevel="0" collapsed="false">
      <c r="A91" s="16" t="n">
        <v>28</v>
      </c>
      <c r="B91" s="70" t="s">
        <v>184</v>
      </c>
      <c r="C91" s="16" t="s">
        <v>185</v>
      </c>
      <c r="D91" s="57"/>
      <c r="E91" s="16" t="s">
        <v>186</v>
      </c>
      <c r="F91" s="65" t="n">
        <v>1</v>
      </c>
      <c r="G91" s="65" t="n">
        <v>0</v>
      </c>
      <c r="H91" s="59"/>
      <c r="I91" s="16" t="s">
        <v>117</v>
      </c>
      <c r="J91" s="16" t="s">
        <v>31</v>
      </c>
      <c r="K91" s="16"/>
      <c r="L91" s="16"/>
      <c r="M91" s="55"/>
    </row>
    <row r="92" s="56" customFormat="true" ht="63.75" hidden="false" customHeight="true" outlineLevel="0" collapsed="false">
      <c r="A92" s="16" t="n">
        <v>29</v>
      </c>
      <c r="B92" s="70" t="s">
        <v>184</v>
      </c>
      <c r="C92" s="16" t="s">
        <v>187</v>
      </c>
      <c r="D92" s="57"/>
      <c r="E92" s="16" t="s">
        <v>188</v>
      </c>
      <c r="F92" s="65" t="n">
        <v>1</v>
      </c>
      <c r="G92" s="65" t="n">
        <v>0</v>
      </c>
      <c r="H92" s="59"/>
      <c r="I92" s="16" t="s">
        <v>117</v>
      </c>
      <c r="J92" s="16" t="s">
        <v>31</v>
      </c>
      <c r="K92" s="16"/>
      <c r="L92" s="16"/>
      <c r="M92" s="55"/>
    </row>
    <row r="93" s="56" customFormat="true" ht="56.25" hidden="false" customHeight="true" outlineLevel="0" collapsed="false">
      <c r="A93" s="16" t="n">
        <v>30</v>
      </c>
      <c r="B93" s="70" t="s">
        <v>184</v>
      </c>
      <c r="C93" s="16" t="s">
        <v>189</v>
      </c>
      <c r="D93" s="57"/>
      <c r="E93" s="16" t="s">
        <v>186</v>
      </c>
      <c r="F93" s="65" t="n">
        <v>1264633</v>
      </c>
      <c r="G93" s="65" t="n">
        <v>1264633</v>
      </c>
      <c r="H93" s="59"/>
      <c r="I93" s="16" t="s">
        <v>117</v>
      </c>
      <c r="J93" s="16" t="s">
        <v>31</v>
      </c>
      <c r="K93" s="16"/>
      <c r="L93" s="16"/>
      <c r="M93" s="55"/>
    </row>
    <row r="94" s="56" customFormat="true" ht="58.5" hidden="false" customHeight="true" outlineLevel="0" collapsed="false">
      <c r="A94" s="16" t="n">
        <v>31</v>
      </c>
      <c r="B94" s="70" t="s">
        <v>184</v>
      </c>
      <c r="C94" s="16" t="s">
        <v>190</v>
      </c>
      <c r="D94" s="57"/>
      <c r="E94" s="16" t="s">
        <v>191</v>
      </c>
      <c r="F94" s="65" t="n">
        <v>1</v>
      </c>
      <c r="G94" s="65" t="n">
        <v>0</v>
      </c>
      <c r="H94" s="59"/>
      <c r="I94" s="16" t="s">
        <v>117</v>
      </c>
      <c r="J94" s="16" t="s">
        <v>31</v>
      </c>
      <c r="K94" s="16"/>
      <c r="L94" s="16"/>
      <c r="M94" s="55"/>
    </row>
    <row r="95" s="56" customFormat="true" ht="56.25" hidden="false" customHeight="true" outlineLevel="0" collapsed="false">
      <c r="A95" s="16" t="n">
        <v>32</v>
      </c>
      <c r="B95" s="70" t="s">
        <v>192</v>
      </c>
      <c r="C95" s="16" t="s">
        <v>193</v>
      </c>
      <c r="D95" s="57"/>
      <c r="E95" s="16" t="s">
        <v>152</v>
      </c>
      <c r="F95" s="65" t="n">
        <v>2353358</v>
      </c>
      <c r="G95" s="65" t="n">
        <v>2353358</v>
      </c>
      <c r="H95" s="59"/>
      <c r="I95" s="16" t="s">
        <v>117</v>
      </c>
      <c r="J95" s="16" t="s">
        <v>31</v>
      </c>
      <c r="K95" s="16"/>
      <c r="L95" s="16"/>
      <c r="M95" s="55"/>
    </row>
    <row r="96" s="56" customFormat="true" ht="56.25" hidden="false" customHeight="true" outlineLevel="0" collapsed="false">
      <c r="A96" s="16" t="n">
        <v>33</v>
      </c>
      <c r="B96" s="16" t="s">
        <v>194</v>
      </c>
      <c r="C96" s="16" t="s">
        <v>195</v>
      </c>
      <c r="D96" s="57"/>
      <c r="E96" s="16" t="s">
        <v>196</v>
      </c>
      <c r="F96" s="65" t="n">
        <v>1</v>
      </c>
      <c r="G96" s="65" t="n">
        <v>1</v>
      </c>
      <c r="H96" s="59"/>
      <c r="I96" s="16" t="s">
        <v>117</v>
      </c>
      <c r="J96" s="16" t="s">
        <v>31</v>
      </c>
      <c r="K96" s="16"/>
      <c r="L96" s="16"/>
      <c r="M96" s="55"/>
    </row>
    <row r="97" s="56" customFormat="true" ht="54.75" hidden="false" customHeight="true" outlineLevel="0" collapsed="false">
      <c r="A97" s="16" t="n">
        <v>34</v>
      </c>
      <c r="B97" s="70" t="s">
        <v>194</v>
      </c>
      <c r="C97" s="16" t="s">
        <v>197</v>
      </c>
      <c r="D97" s="57"/>
      <c r="E97" s="16" t="s">
        <v>198</v>
      </c>
      <c r="F97" s="65" t="n">
        <v>1</v>
      </c>
      <c r="G97" s="65" t="n">
        <v>0</v>
      </c>
      <c r="H97" s="59"/>
      <c r="I97" s="16" t="s">
        <v>117</v>
      </c>
      <c r="J97" s="16" t="s">
        <v>31</v>
      </c>
      <c r="K97" s="16"/>
      <c r="L97" s="16"/>
      <c r="M97" s="55"/>
    </row>
    <row r="98" s="56" customFormat="true" ht="53.25" hidden="false" customHeight="true" outlineLevel="0" collapsed="false">
      <c r="A98" s="16" t="n">
        <v>35</v>
      </c>
      <c r="B98" s="70" t="s">
        <v>194</v>
      </c>
      <c r="C98" s="16" t="s">
        <v>199</v>
      </c>
      <c r="D98" s="57"/>
      <c r="E98" s="16" t="s">
        <v>200</v>
      </c>
      <c r="F98" s="65" t="n">
        <v>1</v>
      </c>
      <c r="G98" s="65" t="n">
        <v>0</v>
      </c>
      <c r="H98" s="59"/>
      <c r="I98" s="16" t="s">
        <v>117</v>
      </c>
      <c r="J98" s="16" t="s">
        <v>31</v>
      </c>
      <c r="K98" s="16"/>
      <c r="L98" s="16"/>
      <c r="M98" s="55"/>
    </row>
    <row r="99" s="56" customFormat="true" ht="57" hidden="false" customHeight="true" outlineLevel="0" collapsed="false">
      <c r="A99" s="16" t="n">
        <v>36</v>
      </c>
      <c r="B99" s="70" t="s">
        <v>194</v>
      </c>
      <c r="C99" s="16" t="s">
        <v>201</v>
      </c>
      <c r="D99" s="57"/>
      <c r="E99" s="16" t="s">
        <v>202</v>
      </c>
      <c r="F99" s="65" t="n">
        <v>1</v>
      </c>
      <c r="G99" s="65" t="n">
        <v>0</v>
      </c>
      <c r="H99" s="59"/>
      <c r="I99" s="16" t="s">
        <v>117</v>
      </c>
      <c r="J99" s="16" t="s">
        <v>31</v>
      </c>
      <c r="K99" s="16"/>
      <c r="L99" s="16"/>
      <c r="M99" s="55"/>
    </row>
    <row r="100" s="56" customFormat="true" ht="59.25" hidden="false" customHeight="true" outlineLevel="0" collapsed="false">
      <c r="A100" s="16" t="n">
        <v>37</v>
      </c>
      <c r="B100" s="70" t="s">
        <v>194</v>
      </c>
      <c r="C100" s="16" t="s">
        <v>203</v>
      </c>
      <c r="D100" s="57"/>
      <c r="E100" s="16" t="s">
        <v>204</v>
      </c>
      <c r="F100" s="65" t="n">
        <v>1</v>
      </c>
      <c r="G100" s="65" t="n">
        <v>0</v>
      </c>
      <c r="H100" s="59"/>
      <c r="I100" s="16" t="s">
        <v>117</v>
      </c>
      <c r="J100" s="16" t="s">
        <v>31</v>
      </c>
      <c r="K100" s="16"/>
      <c r="L100" s="16"/>
      <c r="M100" s="55"/>
    </row>
    <row r="101" s="56" customFormat="true" ht="55.5" hidden="false" customHeight="true" outlineLevel="0" collapsed="false">
      <c r="A101" s="16" t="n">
        <v>38</v>
      </c>
      <c r="B101" s="70" t="s">
        <v>205</v>
      </c>
      <c r="C101" s="16" t="s">
        <v>206</v>
      </c>
      <c r="D101" s="57"/>
      <c r="E101" s="16" t="s">
        <v>207</v>
      </c>
      <c r="F101" s="65" t="n">
        <v>1</v>
      </c>
      <c r="G101" s="65" t="n">
        <v>0</v>
      </c>
      <c r="H101" s="59"/>
      <c r="I101" s="16" t="s">
        <v>117</v>
      </c>
      <c r="J101" s="16" t="s">
        <v>31</v>
      </c>
      <c r="K101" s="16"/>
      <c r="L101" s="16"/>
      <c r="M101" s="55"/>
    </row>
    <row r="102" s="56" customFormat="true" ht="57.75" hidden="false" customHeight="true" outlineLevel="0" collapsed="false">
      <c r="A102" s="16" t="n">
        <v>39</v>
      </c>
      <c r="B102" s="70" t="s">
        <v>205</v>
      </c>
      <c r="C102" s="16" t="s">
        <v>208</v>
      </c>
      <c r="D102" s="57"/>
      <c r="E102" s="16" t="s">
        <v>209</v>
      </c>
      <c r="F102" s="65" t="n">
        <v>1</v>
      </c>
      <c r="G102" s="65" t="n">
        <v>0</v>
      </c>
      <c r="H102" s="59"/>
      <c r="I102" s="16" t="s">
        <v>117</v>
      </c>
      <c r="J102" s="16" t="s">
        <v>31</v>
      </c>
      <c r="K102" s="16"/>
      <c r="L102" s="16"/>
      <c r="M102" s="55"/>
    </row>
    <row r="103" s="56" customFormat="true" ht="54.75" hidden="false" customHeight="true" outlineLevel="0" collapsed="false">
      <c r="A103" s="16" t="n">
        <v>40</v>
      </c>
      <c r="B103" s="70" t="s">
        <v>205</v>
      </c>
      <c r="C103" s="16" t="s">
        <v>210</v>
      </c>
      <c r="D103" s="57"/>
      <c r="E103" s="16" t="s">
        <v>211</v>
      </c>
      <c r="F103" s="65" t="n">
        <v>1</v>
      </c>
      <c r="G103" s="65" t="n">
        <v>0</v>
      </c>
      <c r="H103" s="59"/>
      <c r="I103" s="16" t="s">
        <v>117</v>
      </c>
      <c r="J103" s="16" t="s">
        <v>31</v>
      </c>
      <c r="K103" s="16"/>
      <c r="L103" s="16"/>
      <c r="M103" s="55"/>
    </row>
    <row r="104" s="56" customFormat="true" ht="57" hidden="false" customHeight="true" outlineLevel="0" collapsed="false">
      <c r="A104" s="16" t="n">
        <v>41</v>
      </c>
      <c r="B104" s="70" t="s">
        <v>205</v>
      </c>
      <c r="C104" s="16" t="s">
        <v>212</v>
      </c>
      <c r="D104" s="57"/>
      <c r="E104" s="16" t="s">
        <v>213</v>
      </c>
      <c r="F104" s="65" t="n">
        <v>1</v>
      </c>
      <c r="G104" s="65" t="n">
        <v>0</v>
      </c>
      <c r="H104" s="59"/>
      <c r="I104" s="16" t="s">
        <v>117</v>
      </c>
      <c r="J104" s="16" t="s">
        <v>31</v>
      </c>
      <c r="K104" s="16"/>
      <c r="L104" s="16"/>
      <c r="M104" s="55"/>
    </row>
    <row r="105" s="56" customFormat="true" ht="57" hidden="false" customHeight="true" outlineLevel="0" collapsed="false">
      <c r="A105" s="16" t="n">
        <v>42</v>
      </c>
      <c r="B105" s="70" t="s">
        <v>205</v>
      </c>
      <c r="C105" s="16" t="s">
        <v>214</v>
      </c>
      <c r="D105" s="57"/>
      <c r="E105" s="16" t="s">
        <v>215</v>
      </c>
      <c r="F105" s="65" t="n">
        <v>1</v>
      </c>
      <c r="G105" s="65" t="n">
        <v>0</v>
      </c>
      <c r="H105" s="59"/>
      <c r="I105" s="16" t="s">
        <v>117</v>
      </c>
      <c r="J105" s="16" t="s">
        <v>31</v>
      </c>
      <c r="K105" s="16"/>
      <c r="L105" s="16"/>
      <c r="M105" s="55"/>
    </row>
    <row r="106" s="56" customFormat="true" ht="56.25" hidden="false" customHeight="true" outlineLevel="0" collapsed="false">
      <c r="A106" s="16" t="n">
        <v>43</v>
      </c>
      <c r="B106" s="70" t="s">
        <v>205</v>
      </c>
      <c r="C106" s="16" t="s">
        <v>216</v>
      </c>
      <c r="D106" s="57"/>
      <c r="E106" s="16" t="s">
        <v>154</v>
      </c>
      <c r="F106" s="65" t="n">
        <v>1</v>
      </c>
      <c r="G106" s="65" t="n">
        <v>0</v>
      </c>
      <c r="H106" s="59"/>
      <c r="I106" s="16" t="s">
        <v>117</v>
      </c>
      <c r="J106" s="16" t="s">
        <v>31</v>
      </c>
      <c r="K106" s="16"/>
      <c r="L106" s="16"/>
      <c r="M106" s="55"/>
    </row>
    <row r="107" s="56" customFormat="true" ht="58.5" hidden="false" customHeight="true" outlineLevel="0" collapsed="false">
      <c r="A107" s="16" t="n">
        <v>44</v>
      </c>
      <c r="B107" s="70" t="s">
        <v>205</v>
      </c>
      <c r="C107" s="16" t="s">
        <v>217</v>
      </c>
      <c r="D107" s="57"/>
      <c r="E107" s="16" t="s">
        <v>218</v>
      </c>
      <c r="F107" s="65" t="n">
        <v>1</v>
      </c>
      <c r="G107" s="65" t="n">
        <v>0</v>
      </c>
      <c r="H107" s="59"/>
      <c r="I107" s="16" t="s">
        <v>117</v>
      </c>
      <c r="J107" s="16" t="s">
        <v>31</v>
      </c>
      <c r="K107" s="16"/>
      <c r="L107" s="16"/>
      <c r="M107" s="55"/>
    </row>
    <row r="108" s="56" customFormat="true" ht="45" hidden="false" customHeight="true" outlineLevel="0" collapsed="false">
      <c r="A108" s="16" t="n">
        <v>45</v>
      </c>
      <c r="B108" s="70" t="s">
        <v>205</v>
      </c>
      <c r="C108" s="16" t="s">
        <v>219</v>
      </c>
      <c r="D108" s="57"/>
      <c r="E108" s="16" t="s">
        <v>220</v>
      </c>
      <c r="F108" s="65" t="n">
        <v>1</v>
      </c>
      <c r="G108" s="65" t="n">
        <v>0</v>
      </c>
      <c r="H108" s="59"/>
      <c r="I108" s="16" t="s">
        <v>117</v>
      </c>
      <c r="J108" s="16" t="s">
        <v>31</v>
      </c>
      <c r="K108" s="16"/>
      <c r="L108" s="16"/>
      <c r="M108" s="55"/>
    </row>
    <row r="109" s="56" customFormat="true" ht="57" hidden="false" customHeight="true" outlineLevel="0" collapsed="false">
      <c r="A109" s="16" t="n">
        <v>46</v>
      </c>
      <c r="B109" s="70" t="s">
        <v>205</v>
      </c>
      <c r="C109" s="16" t="s">
        <v>221</v>
      </c>
      <c r="D109" s="57"/>
      <c r="E109" s="16" t="s">
        <v>222</v>
      </c>
      <c r="F109" s="65" t="n">
        <v>1</v>
      </c>
      <c r="G109" s="65" t="n">
        <v>0</v>
      </c>
      <c r="H109" s="59"/>
      <c r="I109" s="16" t="s">
        <v>117</v>
      </c>
      <c r="J109" s="16" t="s">
        <v>31</v>
      </c>
      <c r="K109" s="16"/>
      <c r="L109" s="16"/>
      <c r="M109" s="55"/>
    </row>
    <row r="110" s="56" customFormat="true" ht="58.5" hidden="false" customHeight="true" outlineLevel="0" collapsed="false">
      <c r="A110" s="16" t="n">
        <v>47</v>
      </c>
      <c r="B110" s="70" t="s">
        <v>205</v>
      </c>
      <c r="C110" s="16" t="s">
        <v>223</v>
      </c>
      <c r="D110" s="57"/>
      <c r="E110" s="16" t="s">
        <v>224</v>
      </c>
      <c r="F110" s="65" t="n">
        <v>1</v>
      </c>
      <c r="G110" s="65" t="n">
        <v>0</v>
      </c>
      <c r="H110" s="59"/>
      <c r="I110" s="16" t="s">
        <v>117</v>
      </c>
      <c r="J110" s="16" t="s">
        <v>31</v>
      </c>
      <c r="K110" s="16"/>
      <c r="L110" s="16"/>
      <c r="M110" s="55"/>
    </row>
    <row r="111" s="56" customFormat="true" ht="55.5" hidden="false" customHeight="true" outlineLevel="0" collapsed="false">
      <c r="A111" s="16" t="n">
        <v>48</v>
      </c>
      <c r="B111" s="70" t="s">
        <v>205</v>
      </c>
      <c r="C111" s="16" t="s">
        <v>225</v>
      </c>
      <c r="D111" s="57"/>
      <c r="E111" s="16" t="s">
        <v>226</v>
      </c>
      <c r="F111" s="65" t="n">
        <v>1</v>
      </c>
      <c r="G111" s="65" t="n">
        <v>0</v>
      </c>
      <c r="H111" s="59"/>
      <c r="I111" s="16" t="s">
        <v>117</v>
      </c>
      <c r="J111" s="16" t="s">
        <v>31</v>
      </c>
      <c r="K111" s="16"/>
      <c r="L111" s="16"/>
      <c r="M111" s="55"/>
    </row>
    <row r="112" s="56" customFormat="true" ht="54" hidden="false" customHeight="true" outlineLevel="0" collapsed="false">
      <c r="A112" s="16" t="n">
        <v>49</v>
      </c>
      <c r="B112" s="70" t="s">
        <v>205</v>
      </c>
      <c r="C112" s="16" t="s">
        <v>227</v>
      </c>
      <c r="D112" s="57"/>
      <c r="E112" s="16" t="s">
        <v>204</v>
      </c>
      <c r="F112" s="65" t="n">
        <v>1</v>
      </c>
      <c r="G112" s="65" t="n">
        <v>0</v>
      </c>
      <c r="H112" s="59"/>
      <c r="I112" s="16" t="s">
        <v>117</v>
      </c>
      <c r="J112" s="16" t="s">
        <v>31</v>
      </c>
      <c r="K112" s="16"/>
      <c r="L112" s="16"/>
      <c r="M112" s="55"/>
    </row>
    <row r="113" s="56" customFormat="true" ht="57" hidden="false" customHeight="true" outlineLevel="0" collapsed="false">
      <c r="A113" s="16" t="n">
        <v>50</v>
      </c>
      <c r="B113" s="70" t="s">
        <v>205</v>
      </c>
      <c r="C113" s="16" t="s">
        <v>228</v>
      </c>
      <c r="D113" s="57"/>
      <c r="E113" s="16" t="s">
        <v>229</v>
      </c>
      <c r="F113" s="65" t="n">
        <v>1</v>
      </c>
      <c r="G113" s="65" t="n">
        <v>0</v>
      </c>
      <c r="H113" s="59"/>
      <c r="I113" s="16" t="s">
        <v>117</v>
      </c>
      <c r="J113" s="16" t="s">
        <v>31</v>
      </c>
      <c r="K113" s="16"/>
      <c r="L113" s="16"/>
      <c r="M113" s="55"/>
    </row>
    <row r="114" s="56" customFormat="true" ht="57" hidden="false" customHeight="true" outlineLevel="0" collapsed="false">
      <c r="A114" s="16" t="n">
        <v>51</v>
      </c>
      <c r="B114" s="70" t="s">
        <v>205</v>
      </c>
      <c r="C114" s="16" t="s">
        <v>230</v>
      </c>
      <c r="D114" s="57"/>
      <c r="E114" s="16" t="s">
        <v>231</v>
      </c>
      <c r="F114" s="65" t="n">
        <v>1</v>
      </c>
      <c r="G114" s="65" t="n">
        <v>0</v>
      </c>
      <c r="H114" s="59"/>
      <c r="I114" s="16" t="s">
        <v>117</v>
      </c>
      <c r="J114" s="16" t="s">
        <v>31</v>
      </c>
      <c r="K114" s="16"/>
      <c r="L114" s="16"/>
      <c r="M114" s="55"/>
    </row>
    <row r="115" s="56" customFormat="true" ht="57.75" hidden="false" customHeight="true" outlineLevel="0" collapsed="false">
      <c r="A115" s="16" t="n">
        <v>52</v>
      </c>
      <c r="B115" s="70" t="s">
        <v>205</v>
      </c>
      <c r="C115" s="16" t="s">
        <v>232</v>
      </c>
      <c r="D115" s="57"/>
      <c r="E115" s="16" t="s">
        <v>160</v>
      </c>
      <c r="F115" s="65" t="n">
        <v>1</v>
      </c>
      <c r="G115" s="65" t="n">
        <v>0</v>
      </c>
      <c r="H115" s="59"/>
      <c r="I115" s="16" t="s">
        <v>117</v>
      </c>
      <c r="J115" s="16" t="s">
        <v>31</v>
      </c>
      <c r="K115" s="16"/>
      <c r="L115" s="16"/>
      <c r="M115" s="55"/>
    </row>
    <row r="116" s="56" customFormat="true" ht="54.75" hidden="false" customHeight="true" outlineLevel="0" collapsed="false">
      <c r="A116" s="16" t="n">
        <v>53</v>
      </c>
      <c r="B116" s="70" t="s">
        <v>205</v>
      </c>
      <c r="C116" s="16" t="s">
        <v>233</v>
      </c>
      <c r="D116" s="57"/>
      <c r="E116" s="16" t="s">
        <v>222</v>
      </c>
      <c r="F116" s="65" t="n">
        <v>1</v>
      </c>
      <c r="G116" s="65" t="n">
        <v>0</v>
      </c>
      <c r="H116" s="59"/>
      <c r="I116" s="16" t="s">
        <v>117</v>
      </c>
      <c r="J116" s="16" t="s">
        <v>31</v>
      </c>
      <c r="K116" s="16"/>
      <c r="L116" s="16"/>
      <c r="M116" s="55"/>
    </row>
    <row r="117" s="56" customFormat="true" ht="60" hidden="false" customHeight="true" outlineLevel="0" collapsed="false">
      <c r="A117" s="16" t="n">
        <v>54</v>
      </c>
      <c r="B117" s="70" t="s">
        <v>205</v>
      </c>
      <c r="C117" s="16" t="s">
        <v>234</v>
      </c>
      <c r="D117" s="57"/>
      <c r="E117" s="16" t="s">
        <v>186</v>
      </c>
      <c r="F117" s="65" t="n">
        <v>1</v>
      </c>
      <c r="G117" s="65" t="n">
        <v>0</v>
      </c>
      <c r="H117" s="59"/>
      <c r="I117" s="16" t="s">
        <v>117</v>
      </c>
      <c r="J117" s="16" t="s">
        <v>31</v>
      </c>
      <c r="K117" s="16"/>
      <c r="L117" s="16"/>
      <c r="M117" s="55"/>
    </row>
    <row r="118" s="56" customFormat="true" ht="58.5" hidden="false" customHeight="true" outlineLevel="0" collapsed="false">
      <c r="A118" s="16" t="n">
        <v>55</v>
      </c>
      <c r="B118" s="70" t="s">
        <v>205</v>
      </c>
      <c r="C118" s="16" t="s">
        <v>235</v>
      </c>
      <c r="D118" s="57"/>
      <c r="E118" s="16" t="s">
        <v>236</v>
      </c>
      <c r="F118" s="65" t="n">
        <v>1</v>
      </c>
      <c r="G118" s="65" t="n">
        <v>0</v>
      </c>
      <c r="H118" s="59"/>
      <c r="I118" s="16" t="s">
        <v>117</v>
      </c>
      <c r="J118" s="16" t="s">
        <v>31</v>
      </c>
      <c r="K118" s="16"/>
      <c r="L118" s="16"/>
      <c r="M118" s="55"/>
    </row>
    <row r="119" s="56" customFormat="true" ht="54.75" hidden="false" customHeight="true" outlineLevel="0" collapsed="false">
      <c r="A119" s="16" t="n">
        <v>56</v>
      </c>
      <c r="B119" s="70" t="s">
        <v>205</v>
      </c>
      <c r="C119" s="16" t="s">
        <v>237</v>
      </c>
      <c r="D119" s="57"/>
      <c r="E119" s="16" t="s">
        <v>220</v>
      </c>
      <c r="F119" s="65" t="n">
        <v>1</v>
      </c>
      <c r="G119" s="65" t="n">
        <v>0</v>
      </c>
      <c r="H119" s="59"/>
      <c r="I119" s="16" t="s">
        <v>117</v>
      </c>
      <c r="J119" s="16" t="s">
        <v>31</v>
      </c>
      <c r="K119" s="16"/>
      <c r="L119" s="16"/>
      <c r="M119" s="55"/>
    </row>
    <row r="120" s="56" customFormat="true" ht="53.25" hidden="false" customHeight="true" outlineLevel="0" collapsed="false">
      <c r="A120" s="16" t="n">
        <v>57</v>
      </c>
      <c r="B120" s="70" t="s">
        <v>205</v>
      </c>
      <c r="C120" s="16" t="s">
        <v>238</v>
      </c>
      <c r="D120" s="57"/>
      <c r="E120" s="16" t="s">
        <v>160</v>
      </c>
      <c r="F120" s="65" t="n">
        <v>843053</v>
      </c>
      <c r="G120" s="65" t="n">
        <v>0</v>
      </c>
      <c r="H120" s="59"/>
      <c r="I120" s="16" t="s">
        <v>117</v>
      </c>
      <c r="J120" s="16" t="s">
        <v>31</v>
      </c>
      <c r="K120" s="16"/>
      <c r="L120" s="16"/>
      <c r="M120" s="55"/>
    </row>
    <row r="121" s="56" customFormat="true" ht="58.5" hidden="false" customHeight="true" outlineLevel="0" collapsed="false">
      <c r="A121" s="16" t="n">
        <v>58</v>
      </c>
      <c r="B121" s="70" t="s">
        <v>205</v>
      </c>
      <c r="C121" s="16" t="s">
        <v>239</v>
      </c>
      <c r="D121" s="57"/>
      <c r="E121" s="16" t="s">
        <v>231</v>
      </c>
      <c r="F121" s="65" t="n">
        <v>422758</v>
      </c>
      <c r="G121" s="65" t="n">
        <v>422758</v>
      </c>
      <c r="H121" s="59"/>
      <c r="I121" s="16" t="s">
        <v>117</v>
      </c>
      <c r="J121" s="16" t="s">
        <v>31</v>
      </c>
      <c r="K121" s="16"/>
      <c r="L121" s="16"/>
      <c r="M121" s="55"/>
    </row>
    <row r="122" s="56" customFormat="true" ht="57.75" hidden="false" customHeight="true" outlineLevel="0" collapsed="false">
      <c r="A122" s="16" t="n">
        <v>59</v>
      </c>
      <c r="B122" s="70" t="s">
        <v>240</v>
      </c>
      <c r="C122" s="16" t="s">
        <v>241</v>
      </c>
      <c r="D122" s="57"/>
      <c r="E122" s="16" t="s">
        <v>186</v>
      </c>
      <c r="F122" s="65" t="n">
        <v>1</v>
      </c>
      <c r="G122" s="65" t="n">
        <v>0</v>
      </c>
      <c r="H122" s="59"/>
      <c r="I122" s="16" t="s">
        <v>117</v>
      </c>
      <c r="J122" s="16" t="s">
        <v>31</v>
      </c>
      <c r="K122" s="16"/>
      <c r="L122" s="16"/>
      <c r="M122" s="55"/>
    </row>
    <row r="123" s="56" customFormat="true" ht="56.25" hidden="false" customHeight="true" outlineLevel="0" collapsed="false">
      <c r="A123" s="16" t="n">
        <v>60</v>
      </c>
      <c r="B123" s="70" t="s">
        <v>240</v>
      </c>
      <c r="C123" s="16" t="s">
        <v>242</v>
      </c>
      <c r="D123" s="57"/>
      <c r="E123" s="16" t="s">
        <v>180</v>
      </c>
      <c r="F123" s="65" t="n">
        <v>1</v>
      </c>
      <c r="G123" s="65" t="n">
        <v>0</v>
      </c>
      <c r="H123" s="59"/>
      <c r="I123" s="16" t="s">
        <v>117</v>
      </c>
      <c r="J123" s="16" t="s">
        <v>31</v>
      </c>
      <c r="K123" s="16"/>
      <c r="L123" s="16"/>
      <c r="M123" s="55"/>
    </row>
    <row r="124" s="56" customFormat="true" ht="61.5" hidden="false" customHeight="true" outlineLevel="0" collapsed="false">
      <c r="A124" s="16" t="n">
        <v>61</v>
      </c>
      <c r="B124" s="70" t="s">
        <v>240</v>
      </c>
      <c r="C124" s="16" t="s">
        <v>243</v>
      </c>
      <c r="D124" s="57"/>
      <c r="E124" s="16" t="s">
        <v>244</v>
      </c>
      <c r="F124" s="65" t="n">
        <v>1</v>
      </c>
      <c r="G124" s="65" t="n">
        <v>0</v>
      </c>
      <c r="H124" s="59"/>
      <c r="I124" s="16" t="s">
        <v>117</v>
      </c>
      <c r="J124" s="16" t="s">
        <v>31</v>
      </c>
      <c r="K124" s="16"/>
      <c r="L124" s="16"/>
      <c r="M124" s="55"/>
    </row>
    <row r="125" s="56" customFormat="true" ht="62.25" hidden="false" customHeight="true" outlineLevel="0" collapsed="false">
      <c r="A125" s="16" t="n">
        <v>62</v>
      </c>
      <c r="B125" s="70" t="s">
        <v>240</v>
      </c>
      <c r="C125" s="16" t="s">
        <v>245</v>
      </c>
      <c r="D125" s="57"/>
      <c r="E125" s="16" t="s">
        <v>231</v>
      </c>
      <c r="F125" s="65" t="n">
        <v>1</v>
      </c>
      <c r="G125" s="65" t="n">
        <v>0</v>
      </c>
      <c r="H125" s="59"/>
      <c r="I125" s="16" t="s">
        <v>117</v>
      </c>
      <c r="J125" s="16" t="s">
        <v>31</v>
      </c>
      <c r="K125" s="16"/>
      <c r="L125" s="16"/>
      <c r="M125" s="55"/>
    </row>
    <row r="126" s="56" customFormat="true" ht="54.75" hidden="false" customHeight="true" outlineLevel="0" collapsed="false">
      <c r="A126" s="16" t="n">
        <v>63</v>
      </c>
      <c r="B126" s="70" t="s">
        <v>240</v>
      </c>
      <c r="C126" s="16" t="s">
        <v>246</v>
      </c>
      <c r="D126" s="57"/>
      <c r="E126" s="16" t="n">
        <v>1.2</v>
      </c>
      <c r="F126" s="65" t="n">
        <v>1</v>
      </c>
      <c r="G126" s="65" t="n">
        <v>0</v>
      </c>
      <c r="H126" s="59"/>
      <c r="I126" s="16" t="s">
        <v>117</v>
      </c>
      <c r="J126" s="16" t="s">
        <v>31</v>
      </c>
      <c r="K126" s="16"/>
      <c r="L126" s="16"/>
      <c r="M126" s="55"/>
    </row>
    <row r="127" s="56" customFormat="true" ht="57" hidden="false" customHeight="true" outlineLevel="0" collapsed="false">
      <c r="A127" s="16" t="n">
        <v>64</v>
      </c>
      <c r="B127" s="70" t="s">
        <v>240</v>
      </c>
      <c r="C127" s="16" t="s">
        <v>247</v>
      </c>
      <c r="D127" s="57"/>
      <c r="E127" s="16" t="s">
        <v>186</v>
      </c>
      <c r="F127" s="65" t="n">
        <v>1</v>
      </c>
      <c r="G127" s="65" t="n">
        <v>0</v>
      </c>
      <c r="H127" s="59"/>
      <c r="I127" s="16" t="s">
        <v>117</v>
      </c>
      <c r="J127" s="16" t="s">
        <v>31</v>
      </c>
      <c r="K127" s="16"/>
      <c r="L127" s="16"/>
      <c r="M127" s="55"/>
    </row>
    <row r="128" s="56" customFormat="true" ht="54.75" hidden="false" customHeight="true" outlineLevel="0" collapsed="false">
      <c r="A128" s="16" t="n">
        <v>65</v>
      </c>
      <c r="B128" s="70" t="s">
        <v>240</v>
      </c>
      <c r="C128" s="16" t="s">
        <v>248</v>
      </c>
      <c r="D128" s="57"/>
      <c r="E128" s="16" t="s">
        <v>222</v>
      </c>
      <c r="F128" s="65" t="n">
        <v>1</v>
      </c>
      <c r="G128" s="65" t="n">
        <v>0</v>
      </c>
      <c r="H128" s="59"/>
      <c r="I128" s="16" t="s">
        <v>117</v>
      </c>
      <c r="J128" s="16" t="s">
        <v>31</v>
      </c>
      <c r="K128" s="16"/>
      <c r="L128" s="16"/>
      <c r="M128" s="55"/>
    </row>
    <row r="129" s="56" customFormat="true" ht="53.25" hidden="false" customHeight="true" outlineLevel="0" collapsed="false">
      <c r="A129" s="16" t="n">
        <v>66</v>
      </c>
      <c r="B129" s="70" t="s">
        <v>249</v>
      </c>
      <c r="C129" s="16" t="s">
        <v>250</v>
      </c>
      <c r="D129" s="57"/>
      <c r="E129" s="16" t="s">
        <v>251</v>
      </c>
      <c r="F129" s="65" t="n">
        <v>1</v>
      </c>
      <c r="G129" s="65" t="n">
        <v>0</v>
      </c>
      <c r="H129" s="59"/>
      <c r="I129" s="16" t="s">
        <v>117</v>
      </c>
      <c r="J129" s="16" t="s">
        <v>31</v>
      </c>
      <c r="K129" s="16"/>
      <c r="L129" s="16"/>
      <c r="M129" s="55"/>
    </row>
    <row r="130" s="56" customFormat="true" ht="55.5" hidden="false" customHeight="true" outlineLevel="0" collapsed="false">
      <c r="A130" s="16" t="n">
        <v>67</v>
      </c>
      <c r="B130" s="16" t="s">
        <v>252</v>
      </c>
      <c r="C130" s="16"/>
      <c r="D130" s="57"/>
      <c r="E130" s="16" t="s">
        <v>253</v>
      </c>
      <c r="F130" s="65" t="n">
        <v>684800</v>
      </c>
      <c r="G130" s="65" t="n">
        <v>0</v>
      </c>
      <c r="H130" s="59"/>
      <c r="I130" s="16" t="s">
        <v>117</v>
      </c>
      <c r="J130" s="16" t="s">
        <v>31</v>
      </c>
      <c r="K130" s="16"/>
      <c r="L130" s="16"/>
      <c r="M130" s="55"/>
    </row>
    <row r="131" s="56" customFormat="true" ht="54" hidden="false" customHeight="true" outlineLevel="0" collapsed="false">
      <c r="A131" s="16" t="n">
        <v>68</v>
      </c>
      <c r="B131" s="16" t="s">
        <v>254</v>
      </c>
      <c r="C131" s="16"/>
      <c r="D131" s="57"/>
      <c r="E131" s="16" t="s">
        <v>255</v>
      </c>
      <c r="F131" s="65" t="n">
        <v>12722942</v>
      </c>
      <c r="G131" s="65" t="n">
        <v>0</v>
      </c>
      <c r="H131" s="59"/>
      <c r="I131" s="16" t="s">
        <v>117</v>
      </c>
      <c r="J131" s="16" t="s">
        <v>31</v>
      </c>
      <c r="K131" s="16"/>
      <c r="L131" s="16"/>
      <c r="M131" s="55"/>
    </row>
    <row r="132" s="56" customFormat="true" ht="58.5" hidden="false" customHeight="true" outlineLevel="0" collapsed="false">
      <c r="A132" s="16" t="n">
        <v>69</v>
      </c>
      <c r="B132" s="16" t="s">
        <v>256</v>
      </c>
      <c r="C132" s="16" t="s">
        <v>257</v>
      </c>
      <c r="D132" s="57"/>
      <c r="E132" s="16" t="s">
        <v>258</v>
      </c>
      <c r="F132" s="65" t="n">
        <v>2056754</v>
      </c>
      <c r="G132" s="65" t="n">
        <v>0</v>
      </c>
      <c r="H132" s="59"/>
      <c r="I132" s="16" t="s">
        <v>117</v>
      </c>
      <c r="J132" s="16" t="s">
        <v>31</v>
      </c>
      <c r="K132" s="16"/>
      <c r="L132" s="16"/>
      <c r="M132" s="55"/>
    </row>
    <row r="133" s="56" customFormat="true" ht="57.75" hidden="false" customHeight="true" outlineLevel="0" collapsed="false">
      <c r="A133" s="16" t="n">
        <v>70</v>
      </c>
      <c r="B133" s="16" t="s">
        <v>259</v>
      </c>
      <c r="C133" s="16" t="s">
        <v>260</v>
      </c>
      <c r="D133" s="57"/>
      <c r="E133" s="16"/>
      <c r="F133" s="65" t="n">
        <v>545612.93</v>
      </c>
      <c r="G133" s="65" t="n">
        <v>500412.89</v>
      </c>
      <c r="H133" s="59"/>
      <c r="I133" s="16" t="s">
        <v>117</v>
      </c>
      <c r="J133" s="16" t="s">
        <v>31</v>
      </c>
      <c r="K133" s="16"/>
      <c r="L133" s="16"/>
      <c r="M133" s="55"/>
    </row>
    <row r="134" s="56" customFormat="true" ht="52.5" hidden="false" customHeight="true" outlineLevel="0" collapsed="false">
      <c r="A134" s="16" t="n">
        <v>71</v>
      </c>
      <c r="B134" s="16" t="s">
        <v>261</v>
      </c>
      <c r="C134" s="16" t="s">
        <v>262</v>
      </c>
      <c r="D134" s="57"/>
      <c r="E134" s="16" t="s">
        <v>263</v>
      </c>
      <c r="F134" s="65" t="n">
        <v>126881.67</v>
      </c>
      <c r="G134" s="65" t="n">
        <v>0</v>
      </c>
      <c r="H134" s="59"/>
      <c r="I134" s="16" t="s">
        <v>117</v>
      </c>
      <c r="J134" s="16" t="s">
        <v>31</v>
      </c>
      <c r="K134" s="16"/>
      <c r="L134" s="16"/>
      <c r="M134" s="55"/>
    </row>
    <row r="135" s="56" customFormat="true" ht="61.5" hidden="false" customHeight="true" outlineLevel="0" collapsed="false">
      <c r="A135" s="16" t="n">
        <v>72</v>
      </c>
      <c r="B135" s="16" t="s">
        <v>264</v>
      </c>
      <c r="C135" s="16" t="s">
        <v>265</v>
      </c>
      <c r="D135" s="57" t="s">
        <v>229</v>
      </c>
      <c r="E135" s="16"/>
      <c r="F135" s="65" t="n">
        <v>145205.02</v>
      </c>
      <c r="G135" s="65" t="n">
        <v>7191.35</v>
      </c>
      <c r="H135" s="59"/>
      <c r="I135" s="16" t="s">
        <v>117</v>
      </c>
      <c r="J135" s="16" t="s">
        <v>31</v>
      </c>
      <c r="K135" s="16"/>
      <c r="L135" s="16"/>
      <c r="M135" s="55"/>
    </row>
    <row r="136" s="56" customFormat="true" ht="53.25" hidden="false" customHeight="true" outlineLevel="0" collapsed="false">
      <c r="A136" s="16" t="n">
        <v>73</v>
      </c>
      <c r="B136" s="69" t="s">
        <v>266</v>
      </c>
      <c r="C136" s="16" t="s">
        <v>267</v>
      </c>
      <c r="D136" s="57"/>
      <c r="E136" s="16"/>
      <c r="F136" s="65" t="n">
        <v>1</v>
      </c>
      <c r="G136" s="65" t="n">
        <v>0</v>
      </c>
      <c r="H136" s="59"/>
      <c r="I136" s="16" t="s">
        <v>117</v>
      </c>
      <c r="J136" s="16" t="s">
        <v>31</v>
      </c>
      <c r="K136" s="16"/>
      <c r="L136" s="16"/>
      <c r="M136" s="55"/>
    </row>
    <row r="137" s="56" customFormat="true" ht="54" hidden="false" customHeight="true" outlineLevel="0" collapsed="false">
      <c r="A137" s="16" t="n">
        <v>74</v>
      </c>
      <c r="B137" s="69" t="s">
        <v>268</v>
      </c>
      <c r="C137" s="16" t="s">
        <v>269</v>
      </c>
      <c r="D137" s="57"/>
      <c r="E137" s="16"/>
      <c r="F137" s="65" t="n">
        <v>1</v>
      </c>
      <c r="G137" s="65" t="n">
        <v>0</v>
      </c>
      <c r="H137" s="59"/>
      <c r="I137" s="16" t="s">
        <v>117</v>
      </c>
      <c r="J137" s="16" t="s">
        <v>31</v>
      </c>
      <c r="K137" s="16"/>
      <c r="L137" s="16"/>
      <c r="M137" s="55"/>
    </row>
    <row r="138" s="75" customFormat="true" ht="58.5" hidden="false" customHeight="true" outlineLevel="0" collapsed="false">
      <c r="A138" s="69" t="n">
        <v>75</v>
      </c>
      <c r="B138" s="69" t="s">
        <v>270</v>
      </c>
      <c r="C138" s="69" t="s">
        <v>271</v>
      </c>
      <c r="D138" s="71"/>
      <c r="E138" s="69"/>
      <c r="F138" s="72" t="n">
        <v>1</v>
      </c>
      <c r="G138" s="72" t="n">
        <v>0</v>
      </c>
      <c r="H138" s="73"/>
      <c r="I138" s="69" t="s">
        <v>117</v>
      </c>
      <c r="J138" s="69" t="s">
        <v>31</v>
      </c>
      <c r="K138" s="69"/>
      <c r="L138" s="69"/>
      <c r="M138" s="74"/>
    </row>
    <row r="139" s="56" customFormat="true" ht="57.75" hidden="false" customHeight="true" outlineLevel="0" collapsed="false">
      <c r="A139" s="16" t="n">
        <v>76</v>
      </c>
      <c r="B139" s="70" t="s">
        <v>272</v>
      </c>
      <c r="C139" s="16" t="s">
        <v>273</v>
      </c>
      <c r="D139" s="57"/>
      <c r="E139" s="16"/>
      <c r="F139" s="65" t="n">
        <v>20492.62</v>
      </c>
      <c r="G139" s="65" t="n">
        <v>20492.62</v>
      </c>
      <c r="H139" s="59"/>
      <c r="I139" s="16" t="s">
        <v>117</v>
      </c>
      <c r="J139" s="16" t="s">
        <v>31</v>
      </c>
      <c r="K139" s="16"/>
      <c r="L139" s="16"/>
      <c r="M139" s="55"/>
    </row>
    <row r="140" s="56" customFormat="true" ht="60.75" hidden="false" customHeight="true" outlineLevel="0" collapsed="false">
      <c r="A140" s="16" t="n">
        <v>77</v>
      </c>
      <c r="B140" s="70" t="s">
        <v>272</v>
      </c>
      <c r="C140" s="16" t="s">
        <v>274</v>
      </c>
      <c r="D140" s="57"/>
      <c r="E140" s="16"/>
      <c r="F140" s="65" t="n">
        <v>14053.72</v>
      </c>
      <c r="G140" s="65" t="n">
        <v>14053.72</v>
      </c>
      <c r="H140" s="59"/>
      <c r="I140" s="16" t="s">
        <v>117</v>
      </c>
      <c r="J140" s="16" t="s">
        <v>31</v>
      </c>
      <c r="K140" s="16"/>
      <c r="L140" s="16"/>
      <c r="M140" s="55"/>
    </row>
    <row r="141" s="56" customFormat="true" ht="60.75" hidden="false" customHeight="true" outlineLevel="0" collapsed="false">
      <c r="A141" s="16" t="n">
        <v>78</v>
      </c>
      <c r="B141" s="70" t="s">
        <v>272</v>
      </c>
      <c r="C141" s="16" t="s">
        <v>275</v>
      </c>
      <c r="D141" s="57"/>
      <c r="E141" s="16"/>
      <c r="F141" s="65" t="n">
        <v>9072</v>
      </c>
      <c r="G141" s="65" t="n">
        <v>9072</v>
      </c>
      <c r="H141" s="59"/>
      <c r="I141" s="16" t="s">
        <v>117</v>
      </c>
      <c r="J141" s="16" t="s">
        <v>31</v>
      </c>
      <c r="K141" s="16"/>
      <c r="L141" s="16"/>
      <c r="M141" s="55"/>
    </row>
    <row r="142" s="56" customFormat="true" ht="58.5" hidden="false" customHeight="true" outlineLevel="0" collapsed="false">
      <c r="A142" s="16" t="n">
        <v>79</v>
      </c>
      <c r="B142" s="70" t="s">
        <v>276</v>
      </c>
      <c r="C142" s="16" t="s">
        <v>277</v>
      </c>
      <c r="D142" s="57"/>
      <c r="E142" s="16"/>
      <c r="F142" s="65" t="n">
        <v>1200149.26</v>
      </c>
      <c r="G142" s="65" t="n">
        <v>1200149.26</v>
      </c>
      <c r="H142" s="59"/>
      <c r="I142" s="16" t="s">
        <v>117</v>
      </c>
      <c r="J142" s="16" t="s">
        <v>31</v>
      </c>
      <c r="K142" s="16"/>
      <c r="L142" s="16"/>
      <c r="M142" s="55"/>
    </row>
    <row r="143" s="56" customFormat="true" ht="54" hidden="false" customHeight="true" outlineLevel="0" collapsed="false">
      <c r="A143" s="16" t="n">
        <v>80</v>
      </c>
      <c r="B143" s="69" t="s">
        <v>278</v>
      </c>
      <c r="C143" s="16" t="s">
        <v>279</v>
      </c>
      <c r="D143" s="57"/>
      <c r="E143" s="16"/>
      <c r="F143" s="65" t="n">
        <v>2368930</v>
      </c>
      <c r="G143" s="65" t="n">
        <v>2368930</v>
      </c>
      <c r="H143" s="59"/>
      <c r="I143" s="16" t="s">
        <v>117</v>
      </c>
      <c r="J143" s="16" t="s">
        <v>31</v>
      </c>
      <c r="K143" s="16"/>
      <c r="L143" s="16"/>
      <c r="M143" s="55"/>
    </row>
    <row r="144" s="56" customFormat="true" ht="57" hidden="false" customHeight="true" outlineLevel="0" collapsed="false">
      <c r="A144" s="16" t="n">
        <v>81</v>
      </c>
      <c r="B144" s="69" t="s">
        <v>280</v>
      </c>
      <c r="C144" s="16" t="s">
        <v>281</v>
      </c>
      <c r="D144" s="57"/>
      <c r="E144" s="16"/>
      <c r="F144" s="65" t="n">
        <v>602388.82</v>
      </c>
      <c r="G144" s="65" t="n">
        <v>602388.82</v>
      </c>
      <c r="H144" s="59"/>
      <c r="I144" s="16" t="s">
        <v>117</v>
      </c>
      <c r="J144" s="16" t="s">
        <v>31</v>
      </c>
      <c r="K144" s="16"/>
      <c r="L144" s="16"/>
      <c r="M144" s="55"/>
    </row>
    <row r="145" s="56" customFormat="true" ht="55.5" hidden="false" customHeight="true" outlineLevel="0" collapsed="false">
      <c r="A145" s="16" t="n">
        <v>82</v>
      </c>
      <c r="B145" s="69" t="s">
        <v>280</v>
      </c>
      <c r="C145" s="16" t="s">
        <v>282</v>
      </c>
      <c r="D145" s="57"/>
      <c r="E145" s="16"/>
      <c r="F145" s="65" t="n">
        <v>1629108</v>
      </c>
      <c r="G145" s="65" t="n">
        <v>1629108</v>
      </c>
      <c r="H145" s="59"/>
      <c r="I145" s="16" t="s">
        <v>117</v>
      </c>
      <c r="J145" s="16" t="s">
        <v>31</v>
      </c>
      <c r="K145" s="16"/>
      <c r="L145" s="16"/>
      <c r="M145" s="55"/>
    </row>
    <row r="146" s="56" customFormat="true" ht="58.5" hidden="false" customHeight="true" outlineLevel="0" collapsed="false">
      <c r="A146" s="16" t="n">
        <v>83</v>
      </c>
      <c r="B146" s="16" t="s">
        <v>283</v>
      </c>
      <c r="C146" s="16"/>
      <c r="D146" s="57"/>
      <c r="E146" s="16"/>
      <c r="F146" s="65" t="n">
        <v>355867</v>
      </c>
      <c r="G146" s="65" t="n">
        <v>355867</v>
      </c>
      <c r="H146" s="59"/>
      <c r="I146" s="16" t="s">
        <v>117</v>
      </c>
      <c r="J146" s="16" t="s">
        <v>31</v>
      </c>
      <c r="K146" s="16"/>
      <c r="L146" s="16"/>
      <c r="M146" s="55"/>
    </row>
    <row r="147" s="56" customFormat="true" ht="63" hidden="false" customHeight="true" outlineLevel="0" collapsed="false">
      <c r="A147" s="16" t="n">
        <v>84</v>
      </c>
      <c r="B147" s="16" t="s">
        <v>284</v>
      </c>
      <c r="C147" s="16" t="s">
        <v>285</v>
      </c>
      <c r="D147" s="57"/>
      <c r="E147" s="16"/>
      <c r="F147" s="65" t="n">
        <v>6260.35</v>
      </c>
      <c r="G147" s="65" t="n">
        <v>6260.35</v>
      </c>
      <c r="H147" s="59"/>
      <c r="I147" s="16" t="s">
        <v>117</v>
      </c>
      <c r="J147" s="16" t="s">
        <v>31</v>
      </c>
      <c r="K147" s="16"/>
      <c r="L147" s="16"/>
      <c r="M147" s="55"/>
    </row>
    <row r="148" s="56" customFormat="true" ht="63.75" hidden="false" customHeight="true" outlineLevel="0" collapsed="false">
      <c r="A148" s="16" t="n">
        <v>85</v>
      </c>
      <c r="B148" s="16" t="s">
        <v>286</v>
      </c>
      <c r="C148" s="16" t="s">
        <v>287</v>
      </c>
      <c r="D148" s="57"/>
      <c r="E148" s="16"/>
      <c r="F148" s="65" t="n">
        <v>1201165</v>
      </c>
      <c r="G148" s="65" t="n">
        <v>1201165</v>
      </c>
      <c r="H148" s="59"/>
      <c r="I148" s="16" t="s">
        <v>117</v>
      </c>
      <c r="J148" s="16" t="s">
        <v>31</v>
      </c>
      <c r="K148" s="16"/>
      <c r="L148" s="16"/>
      <c r="M148" s="55"/>
    </row>
    <row r="149" s="56" customFormat="true" ht="57" hidden="false" customHeight="true" outlineLevel="0" collapsed="false">
      <c r="A149" s="16" t="n">
        <v>86</v>
      </c>
      <c r="B149" s="69" t="s">
        <v>288</v>
      </c>
      <c r="C149" s="16" t="s">
        <v>289</v>
      </c>
      <c r="D149" s="57"/>
      <c r="E149" s="16" t="s">
        <v>290</v>
      </c>
      <c r="F149" s="65" t="n">
        <v>5221517.7</v>
      </c>
      <c r="G149" s="65" t="n">
        <v>5221517.7</v>
      </c>
      <c r="H149" s="59"/>
      <c r="I149" s="16" t="s">
        <v>117</v>
      </c>
      <c r="J149" s="16" t="s">
        <v>31</v>
      </c>
      <c r="K149" s="16"/>
      <c r="L149" s="16"/>
      <c r="M149" s="55"/>
    </row>
    <row r="150" s="56" customFormat="true" ht="60.75" hidden="false" customHeight="true" outlineLevel="0" collapsed="false">
      <c r="A150" s="16" t="n">
        <v>87</v>
      </c>
      <c r="B150" s="16" t="s">
        <v>291</v>
      </c>
      <c r="C150" s="16" t="s">
        <v>292</v>
      </c>
      <c r="D150" s="57"/>
      <c r="E150" s="16"/>
      <c r="F150" s="65" t="n">
        <v>32052.33</v>
      </c>
      <c r="G150" s="65" t="n">
        <v>32052.33</v>
      </c>
      <c r="H150" s="59"/>
      <c r="I150" s="16" t="s">
        <v>117</v>
      </c>
      <c r="J150" s="16" t="s">
        <v>31</v>
      </c>
      <c r="K150" s="16"/>
      <c r="L150" s="16"/>
      <c r="M150" s="55"/>
    </row>
    <row r="151" s="56" customFormat="true" ht="59.25" hidden="false" customHeight="true" outlineLevel="0" collapsed="false">
      <c r="A151" s="16" t="n">
        <v>88</v>
      </c>
      <c r="B151" s="16" t="s">
        <v>291</v>
      </c>
      <c r="C151" s="16" t="s">
        <v>293</v>
      </c>
      <c r="D151" s="57"/>
      <c r="E151" s="16" t="s">
        <v>294</v>
      </c>
      <c r="F151" s="65" t="n">
        <v>82041</v>
      </c>
      <c r="G151" s="65" t="n">
        <v>81357.32</v>
      </c>
      <c r="H151" s="59"/>
      <c r="I151" s="16" t="s">
        <v>117</v>
      </c>
      <c r="J151" s="16" t="s">
        <v>31</v>
      </c>
      <c r="K151" s="16"/>
      <c r="L151" s="16"/>
      <c r="M151" s="55"/>
    </row>
    <row r="152" s="56" customFormat="true" ht="56.25" hidden="false" customHeight="true" outlineLevel="0" collapsed="false">
      <c r="A152" s="16" t="n">
        <v>89</v>
      </c>
      <c r="B152" s="16" t="s">
        <v>291</v>
      </c>
      <c r="C152" s="16" t="s">
        <v>295</v>
      </c>
      <c r="D152" s="57"/>
      <c r="E152" s="16"/>
      <c r="F152" s="65" t="n">
        <v>21167.84</v>
      </c>
      <c r="G152" s="65" t="n">
        <v>21167.84</v>
      </c>
      <c r="H152" s="59"/>
      <c r="I152" s="16" t="s">
        <v>117</v>
      </c>
      <c r="J152" s="16" t="s">
        <v>31</v>
      </c>
      <c r="K152" s="16"/>
      <c r="L152" s="16"/>
      <c r="M152" s="55"/>
    </row>
    <row r="153" s="56" customFormat="true" ht="59.25" hidden="false" customHeight="true" outlineLevel="0" collapsed="false">
      <c r="A153" s="16" t="n">
        <v>92</v>
      </c>
      <c r="B153" s="16" t="s">
        <v>291</v>
      </c>
      <c r="C153" s="16" t="s">
        <v>296</v>
      </c>
      <c r="D153" s="57"/>
      <c r="E153" s="16"/>
      <c r="F153" s="65" t="n">
        <v>47652.9</v>
      </c>
      <c r="G153" s="65" t="n">
        <v>47652.9</v>
      </c>
      <c r="H153" s="59"/>
      <c r="I153" s="16" t="s">
        <v>117</v>
      </c>
      <c r="J153" s="16" t="s">
        <v>31</v>
      </c>
      <c r="K153" s="16"/>
      <c r="L153" s="16"/>
      <c r="M153" s="55"/>
    </row>
    <row r="154" s="56" customFormat="true" ht="68.25" hidden="false" customHeight="true" outlineLevel="0" collapsed="false">
      <c r="A154" s="16" t="n">
        <v>93</v>
      </c>
      <c r="B154" s="70" t="s">
        <v>291</v>
      </c>
      <c r="C154" s="16" t="s">
        <v>297</v>
      </c>
      <c r="D154" s="57"/>
      <c r="E154" s="16"/>
      <c r="F154" s="65" t="n">
        <v>79000</v>
      </c>
      <c r="G154" s="65" t="n">
        <v>79000</v>
      </c>
      <c r="H154" s="59"/>
      <c r="I154" s="16" t="s">
        <v>298</v>
      </c>
      <c r="J154" s="16" t="s">
        <v>31</v>
      </c>
      <c r="K154" s="16"/>
      <c r="L154" s="16"/>
      <c r="M154" s="55"/>
    </row>
    <row r="155" s="56" customFormat="true" ht="68.25" hidden="false" customHeight="true" outlineLevel="0" collapsed="false">
      <c r="A155" s="16" t="n">
        <v>94</v>
      </c>
      <c r="B155" s="16" t="s">
        <v>291</v>
      </c>
      <c r="C155" s="16" t="s">
        <v>299</v>
      </c>
      <c r="D155" s="57"/>
      <c r="E155" s="16"/>
      <c r="F155" s="65" t="n">
        <v>20489.73</v>
      </c>
      <c r="G155" s="65" t="n">
        <v>20489.73</v>
      </c>
      <c r="H155" s="59"/>
      <c r="I155" s="16" t="s">
        <v>300</v>
      </c>
      <c r="J155" s="16" t="s">
        <v>31</v>
      </c>
      <c r="K155" s="16"/>
      <c r="L155" s="16"/>
      <c r="M155" s="55"/>
    </row>
    <row r="156" s="56" customFormat="true" ht="57" hidden="false" customHeight="true" outlineLevel="0" collapsed="false">
      <c r="A156" s="16" t="n">
        <v>95</v>
      </c>
      <c r="B156" s="16" t="s">
        <v>291</v>
      </c>
      <c r="C156" s="16" t="s">
        <v>301</v>
      </c>
      <c r="D156" s="57"/>
      <c r="E156" s="16"/>
      <c r="F156" s="65" t="n">
        <v>18022</v>
      </c>
      <c r="G156" s="65" t="n">
        <v>18022</v>
      </c>
      <c r="H156" s="59"/>
      <c r="I156" s="16" t="s">
        <v>302</v>
      </c>
      <c r="J156" s="16" t="s">
        <v>31</v>
      </c>
      <c r="K156" s="16"/>
      <c r="L156" s="16"/>
      <c r="M156" s="55"/>
    </row>
    <row r="157" s="56" customFormat="true" ht="57" hidden="false" customHeight="true" outlineLevel="0" collapsed="false">
      <c r="A157" s="16" t="n">
        <v>96</v>
      </c>
      <c r="B157" s="16" t="s">
        <v>291</v>
      </c>
      <c r="C157" s="16" t="s">
        <v>303</v>
      </c>
      <c r="D157" s="57"/>
      <c r="E157" s="16"/>
      <c r="F157" s="65" t="n">
        <v>46446.36</v>
      </c>
      <c r="G157" s="65" t="n">
        <v>46446.36</v>
      </c>
      <c r="H157" s="59"/>
      <c r="I157" s="16" t="s">
        <v>304</v>
      </c>
      <c r="J157" s="16" t="s">
        <v>31</v>
      </c>
      <c r="K157" s="16"/>
      <c r="L157" s="16"/>
      <c r="M157" s="55"/>
    </row>
    <row r="158" s="56" customFormat="true" ht="59.25" hidden="false" customHeight="true" outlineLevel="0" collapsed="false">
      <c r="A158" s="16" t="n">
        <v>97</v>
      </c>
      <c r="B158" s="16" t="s">
        <v>291</v>
      </c>
      <c r="C158" s="16" t="s">
        <v>305</v>
      </c>
      <c r="D158" s="57"/>
      <c r="E158" s="16"/>
      <c r="F158" s="65" t="n">
        <v>198127.62</v>
      </c>
      <c r="G158" s="65" t="n">
        <v>198127.62</v>
      </c>
      <c r="H158" s="59"/>
      <c r="I158" s="16" t="s">
        <v>306</v>
      </c>
      <c r="J158" s="16" t="s">
        <v>31</v>
      </c>
      <c r="K158" s="16"/>
      <c r="L158" s="16"/>
      <c r="M158" s="55"/>
    </row>
    <row r="159" s="56" customFormat="true" ht="65.25" hidden="false" customHeight="true" outlineLevel="0" collapsed="false">
      <c r="A159" s="16" t="n">
        <v>98</v>
      </c>
      <c r="B159" s="16" t="s">
        <v>291</v>
      </c>
      <c r="C159" s="16" t="s">
        <v>307</v>
      </c>
      <c r="D159" s="57"/>
      <c r="E159" s="16"/>
      <c r="F159" s="65" t="n">
        <v>1106011.87</v>
      </c>
      <c r="G159" s="65" t="n">
        <v>1106011.87</v>
      </c>
      <c r="H159" s="59"/>
      <c r="I159" s="16" t="s">
        <v>308</v>
      </c>
      <c r="J159" s="16" t="s">
        <v>31</v>
      </c>
      <c r="K159" s="16"/>
      <c r="L159" s="16"/>
      <c r="M159" s="55"/>
    </row>
    <row r="160" s="56" customFormat="true" ht="55.5" hidden="false" customHeight="true" outlineLevel="0" collapsed="false">
      <c r="A160" s="16" t="n">
        <v>99</v>
      </c>
      <c r="B160" s="16" t="s">
        <v>291</v>
      </c>
      <c r="C160" s="16" t="s">
        <v>309</v>
      </c>
      <c r="D160" s="57"/>
      <c r="E160" s="16"/>
      <c r="F160" s="65" t="n">
        <v>37250.35</v>
      </c>
      <c r="G160" s="65" t="n">
        <v>37250.35</v>
      </c>
      <c r="H160" s="59"/>
      <c r="I160" s="16" t="s">
        <v>310</v>
      </c>
      <c r="J160" s="16" t="s">
        <v>31</v>
      </c>
      <c r="K160" s="16"/>
      <c r="L160" s="16"/>
      <c r="M160" s="55"/>
    </row>
    <row r="161" s="56" customFormat="true" ht="57" hidden="false" customHeight="true" outlineLevel="0" collapsed="false">
      <c r="A161" s="16" t="n">
        <v>100</v>
      </c>
      <c r="B161" s="16" t="s">
        <v>291</v>
      </c>
      <c r="C161" s="16" t="s">
        <v>311</v>
      </c>
      <c r="D161" s="57"/>
      <c r="E161" s="16"/>
      <c r="F161" s="65" t="n">
        <v>111972</v>
      </c>
      <c r="G161" s="65" t="n">
        <v>111972</v>
      </c>
      <c r="H161" s="59"/>
      <c r="I161" s="16" t="s">
        <v>312</v>
      </c>
      <c r="J161" s="16" t="s">
        <v>31</v>
      </c>
      <c r="K161" s="16"/>
      <c r="L161" s="16"/>
      <c r="M161" s="55"/>
    </row>
    <row r="162" s="56" customFormat="true" ht="59.25" hidden="false" customHeight="true" outlineLevel="0" collapsed="false">
      <c r="A162" s="16" t="n">
        <v>101</v>
      </c>
      <c r="B162" s="16" t="s">
        <v>291</v>
      </c>
      <c r="C162" s="16" t="s">
        <v>313</v>
      </c>
      <c r="D162" s="57"/>
      <c r="E162" s="16"/>
      <c r="F162" s="65" t="n">
        <v>114994.3</v>
      </c>
      <c r="G162" s="65" t="n">
        <v>114994.3</v>
      </c>
      <c r="H162" s="59"/>
      <c r="I162" s="16" t="s">
        <v>314</v>
      </c>
      <c r="J162" s="16" t="s">
        <v>31</v>
      </c>
      <c r="K162" s="16"/>
      <c r="L162" s="16"/>
      <c r="M162" s="55"/>
    </row>
    <row r="163" s="56" customFormat="true" ht="72" hidden="false" customHeight="true" outlineLevel="0" collapsed="false">
      <c r="A163" s="16" t="n">
        <v>102</v>
      </c>
      <c r="B163" s="16" t="s">
        <v>291</v>
      </c>
      <c r="C163" s="16" t="s">
        <v>315</v>
      </c>
      <c r="D163" s="57"/>
      <c r="E163" s="16"/>
      <c r="F163" s="65" t="n">
        <v>95588</v>
      </c>
      <c r="G163" s="65" t="n">
        <v>95588</v>
      </c>
      <c r="H163" s="59"/>
      <c r="I163" s="16" t="s">
        <v>316</v>
      </c>
      <c r="J163" s="16" t="s">
        <v>31</v>
      </c>
      <c r="K163" s="16"/>
      <c r="L163" s="16"/>
      <c r="M163" s="55"/>
    </row>
    <row r="164" s="56" customFormat="true" ht="68.25" hidden="false" customHeight="true" outlineLevel="0" collapsed="false">
      <c r="A164" s="16" t="n">
        <v>103</v>
      </c>
      <c r="B164" s="16" t="s">
        <v>291</v>
      </c>
      <c r="C164" s="16" t="s">
        <v>317</v>
      </c>
      <c r="D164" s="57"/>
      <c r="E164" s="16"/>
      <c r="F164" s="65" t="n">
        <v>228380</v>
      </c>
      <c r="G164" s="65" t="n">
        <v>228380</v>
      </c>
      <c r="H164" s="59"/>
      <c r="I164" s="16" t="s">
        <v>318</v>
      </c>
      <c r="J164" s="16" t="s">
        <v>31</v>
      </c>
      <c r="K164" s="16"/>
      <c r="L164" s="16"/>
      <c r="M164" s="55"/>
    </row>
    <row r="165" s="56" customFormat="true" ht="67.5" hidden="false" customHeight="true" outlineLevel="0" collapsed="false">
      <c r="A165" s="16" t="n">
        <v>104</v>
      </c>
      <c r="B165" s="16" t="s">
        <v>291</v>
      </c>
      <c r="C165" s="16" t="s">
        <v>319</v>
      </c>
      <c r="D165" s="57"/>
      <c r="E165" s="16"/>
      <c r="F165" s="65" t="n">
        <v>472920.03</v>
      </c>
      <c r="G165" s="65" t="n">
        <v>472920.03</v>
      </c>
      <c r="H165" s="59"/>
      <c r="I165" s="16" t="s">
        <v>320</v>
      </c>
      <c r="J165" s="16" t="s">
        <v>31</v>
      </c>
      <c r="K165" s="16"/>
      <c r="L165" s="16"/>
      <c r="M165" s="55"/>
    </row>
    <row r="166" s="56" customFormat="true" ht="63" hidden="false" customHeight="true" outlineLevel="0" collapsed="false">
      <c r="A166" s="16" t="n">
        <v>105</v>
      </c>
      <c r="B166" s="16" t="s">
        <v>291</v>
      </c>
      <c r="C166" s="16" t="s">
        <v>321</v>
      </c>
      <c r="D166" s="57"/>
      <c r="E166" s="16"/>
      <c r="F166" s="65" t="n">
        <v>166469</v>
      </c>
      <c r="G166" s="65" t="n">
        <v>166469</v>
      </c>
      <c r="H166" s="59"/>
      <c r="I166" s="16" t="s">
        <v>322</v>
      </c>
      <c r="J166" s="16" t="s">
        <v>31</v>
      </c>
      <c r="K166" s="16"/>
      <c r="L166" s="16"/>
      <c r="M166" s="55"/>
    </row>
    <row r="167" s="56" customFormat="true" ht="69.95" hidden="false" customHeight="true" outlineLevel="0" collapsed="false">
      <c r="A167" s="16" t="n">
        <v>106</v>
      </c>
      <c r="B167" s="16" t="s">
        <v>291</v>
      </c>
      <c r="C167" s="16" t="s">
        <v>323</v>
      </c>
      <c r="D167" s="57"/>
      <c r="E167" s="16"/>
      <c r="F167" s="65" t="n">
        <v>52525.64</v>
      </c>
      <c r="G167" s="65" t="n">
        <v>52525.64</v>
      </c>
      <c r="H167" s="59"/>
      <c r="I167" s="16" t="s">
        <v>324</v>
      </c>
      <c r="J167" s="16" t="s">
        <v>31</v>
      </c>
      <c r="K167" s="16"/>
      <c r="L167" s="16"/>
      <c r="M167" s="55"/>
    </row>
    <row r="168" s="56" customFormat="true" ht="69.95" hidden="false" customHeight="true" outlineLevel="0" collapsed="false">
      <c r="A168" s="16" t="n">
        <v>107</v>
      </c>
      <c r="B168" s="16" t="s">
        <v>291</v>
      </c>
      <c r="C168" s="16" t="s">
        <v>325</v>
      </c>
      <c r="D168" s="57"/>
      <c r="E168" s="16"/>
      <c r="F168" s="65" t="n">
        <v>73923.4</v>
      </c>
      <c r="G168" s="65" t="n">
        <v>73923.4</v>
      </c>
      <c r="H168" s="59"/>
      <c r="I168" s="16" t="s">
        <v>326</v>
      </c>
      <c r="J168" s="16" t="s">
        <v>31</v>
      </c>
      <c r="K168" s="16"/>
      <c r="L168" s="16"/>
      <c r="M168" s="55"/>
    </row>
    <row r="169" s="56" customFormat="true" ht="69.95" hidden="false" customHeight="true" outlineLevel="0" collapsed="false">
      <c r="A169" s="16" t="n">
        <v>108</v>
      </c>
      <c r="B169" s="16" t="s">
        <v>291</v>
      </c>
      <c r="C169" s="16" t="s">
        <v>327</v>
      </c>
      <c r="D169" s="57"/>
      <c r="E169" s="16"/>
      <c r="F169" s="65" t="n">
        <v>45705.83</v>
      </c>
      <c r="G169" s="65" t="n">
        <v>45705.83</v>
      </c>
      <c r="H169" s="59"/>
      <c r="I169" s="16" t="s">
        <v>328</v>
      </c>
      <c r="J169" s="16" t="s">
        <v>31</v>
      </c>
      <c r="K169" s="16"/>
      <c r="L169" s="16"/>
      <c r="M169" s="55"/>
    </row>
    <row r="170" s="56" customFormat="true" ht="69.95" hidden="false" customHeight="true" outlineLevel="0" collapsed="false">
      <c r="A170" s="16" t="n">
        <v>109</v>
      </c>
      <c r="B170" s="16" t="s">
        <v>291</v>
      </c>
      <c r="C170" s="16" t="s">
        <v>329</v>
      </c>
      <c r="D170" s="57"/>
      <c r="E170" s="16"/>
      <c r="F170" s="65" t="n">
        <v>133548.33</v>
      </c>
      <c r="G170" s="65" t="n">
        <v>133548.33</v>
      </c>
      <c r="H170" s="59"/>
      <c r="I170" s="16" t="s">
        <v>330</v>
      </c>
      <c r="J170" s="16" t="s">
        <v>31</v>
      </c>
      <c r="K170" s="16"/>
      <c r="L170" s="16"/>
      <c r="M170" s="55"/>
    </row>
    <row r="171" s="56" customFormat="true" ht="69.95" hidden="false" customHeight="true" outlineLevel="0" collapsed="false">
      <c r="A171" s="16" t="n">
        <v>110</v>
      </c>
      <c r="B171" s="16" t="s">
        <v>291</v>
      </c>
      <c r="C171" s="16" t="s">
        <v>331</v>
      </c>
      <c r="D171" s="57"/>
      <c r="E171" s="16"/>
      <c r="F171" s="65" t="n">
        <v>242539</v>
      </c>
      <c r="G171" s="65" t="n">
        <v>242539</v>
      </c>
      <c r="H171" s="59"/>
      <c r="I171" s="16" t="s">
        <v>332</v>
      </c>
      <c r="J171" s="16" t="s">
        <v>31</v>
      </c>
      <c r="K171" s="16"/>
      <c r="L171" s="16"/>
      <c r="M171" s="55"/>
    </row>
    <row r="172" s="56" customFormat="true" ht="69.95" hidden="false" customHeight="true" outlineLevel="0" collapsed="false">
      <c r="A172" s="16" t="n">
        <v>111</v>
      </c>
      <c r="B172" s="16" t="s">
        <v>291</v>
      </c>
      <c r="C172" s="16" t="s">
        <v>333</v>
      </c>
      <c r="D172" s="57"/>
      <c r="E172" s="16"/>
      <c r="F172" s="76" t="n">
        <v>584707</v>
      </c>
      <c r="G172" s="76" t="n">
        <v>584707</v>
      </c>
      <c r="H172" s="59"/>
      <c r="I172" s="16" t="s">
        <v>334</v>
      </c>
      <c r="J172" s="16" t="s">
        <v>31</v>
      </c>
      <c r="K172" s="16"/>
      <c r="L172" s="16"/>
      <c r="M172" s="55"/>
    </row>
    <row r="173" s="75" customFormat="true" ht="69.95" hidden="false" customHeight="true" outlineLevel="0" collapsed="false">
      <c r="A173" s="69" t="n">
        <v>112</v>
      </c>
      <c r="B173" s="69" t="s">
        <v>291</v>
      </c>
      <c r="C173" s="69" t="s">
        <v>335</v>
      </c>
      <c r="D173" s="71"/>
      <c r="E173" s="69"/>
      <c r="F173" s="72" t="n">
        <v>306781.9</v>
      </c>
      <c r="G173" s="72" t="n">
        <v>306781.9</v>
      </c>
      <c r="H173" s="73"/>
      <c r="I173" s="69" t="s">
        <v>336</v>
      </c>
      <c r="J173" s="69" t="s">
        <v>31</v>
      </c>
      <c r="K173" s="69"/>
      <c r="L173" s="69"/>
      <c r="M173" s="74"/>
    </row>
    <row r="174" s="56" customFormat="true" ht="69.95" hidden="false" customHeight="true" outlineLevel="0" collapsed="false">
      <c r="A174" s="16" t="n">
        <v>113</v>
      </c>
      <c r="B174" s="16" t="s">
        <v>291</v>
      </c>
      <c r="C174" s="16" t="s">
        <v>337</v>
      </c>
      <c r="D174" s="57"/>
      <c r="E174" s="16"/>
      <c r="F174" s="65" t="n">
        <v>75969.22</v>
      </c>
      <c r="G174" s="65" t="n">
        <v>75969.22</v>
      </c>
      <c r="H174" s="59"/>
      <c r="I174" s="16" t="s">
        <v>338</v>
      </c>
      <c r="J174" s="16" t="s">
        <v>31</v>
      </c>
      <c r="K174" s="16"/>
      <c r="L174" s="16"/>
      <c r="M174" s="55"/>
    </row>
    <row r="175" s="56" customFormat="true" ht="69.95" hidden="false" customHeight="true" outlineLevel="0" collapsed="false">
      <c r="A175" s="16" t="n">
        <v>114</v>
      </c>
      <c r="B175" s="16" t="s">
        <v>291</v>
      </c>
      <c r="C175" s="16" t="s">
        <v>339</v>
      </c>
      <c r="D175" s="57"/>
      <c r="E175" s="16"/>
      <c r="F175" s="65" t="n">
        <v>64827.67</v>
      </c>
      <c r="G175" s="65" t="n">
        <v>64827.67</v>
      </c>
      <c r="H175" s="59"/>
      <c r="I175" s="16" t="s">
        <v>340</v>
      </c>
      <c r="J175" s="16" t="s">
        <v>31</v>
      </c>
      <c r="K175" s="16"/>
      <c r="L175" s="16"/>
      <c r="M175" s="55"/>
    </row>
    <row r="176" s="56" customFormat="true" ht="69.95" hidden="false" customHeight="true" outlineLevel="0" collapsed="false">
      <c r="A176" s="16" t="n">
        <v>115</v>
      </c>
      <c r="B176" s="16" t="s">
        <v>291</v>
      </c>
      <c r="C176" s="16" t="s">
        <v>341</v>
      </c>
      <c r="D176" s="57"/>
      <c r="E176" s="16"/>
      <c r="F176" s="65" t="n">
        <v>28086.87</v>
      </c>
      <c r="G176" s="65" t="n">
        <v>28086.87</v>
      </c>
      <c r="H176" s="59"/>
      <c r="I176" s="16" t="s">
        <v>342</v>
      </c>
      <c r="J176" s="16" t="s">
        <v>31</v>
      </c>
      <c r="K176" s="16"/>
      <c r="L176" s="16"/>
      <c r="M176" s="55"/>
    </row>
    <row r="177" s="56" customFormat="true" ht="69.95" hidden="false" customHeight="true" outlineLevel="0" collapsed="false">
      <c r="A177" s="16" t="n">
        <v>116</v>
      </c>
      <c r="B177" s="16" t="s">
        <v>291</v>
      </c>
      <c r="C177" s="16" t="s">
        <v>343</v>
      </c>
      <c r="D177" s="57"/>
      <c r="E177" s="16"/>
      <c r="F177" s="65" t="n">
        <v>25948.13</v>
      </c>
      <c r="G177" s="65" t="n">
        <v>25948.13</v>
      </c>
      <c r="H177" s="59"/>
      <c r="I177" s="16" t="s">
        <v>344</v>
      </c>
      <c r="J177" s="16" t="s">
        <v>31</v>
      </c>
      <c r="K177" s="16"/>
      <c r="L177" s="16"/>
      <c r="M177" s="55"/>
    </row>
    <row r="178" s="56" customFormat="true" ht="69.95" hidden="false" customHeight="true" outlineLevel="0" collapsed="false">
      <c r="A178" s="16" t="n">
        <v>117</v>
      </c>
      <c r="B178" s="16" t="s">
        <v>291</v>
      </c>
      <c r="C178" s="16" t="s">
        <v>345</v>
      </c>
      <c r="D178" s="57"/>
      <c r="E178" s="16"/>
      <c r="F178" s="65" t="n">
        <v>50180</v>
      </c>
      <c r="G178" s="65" t="n">
        <v>50180</v>
      </c>
      <c r="H178" s="59"/>
      <c r="I178" s="16" t="s">
        <v>346</v>
      </c>
      <c r="J178" s="16" t="s">
        <v>31</v>
      </c>
      <c r="K178" s="16"/>
      <c r="L178" s="16"/>
      <c r="M178" s="55"/>
    </row>
    <row r="179" s="56" customFormat="true" ht="69.95" hidden="false" customHeight="true" outlineLevel="0" collapsed="false">
      <c r="A179" s="16" t="n">
        <v>118</v>
      </c>
      <c r="B179" s="16" t="s">
        <v>291</v>
      </c>
      <c r="C179" s="16" t="s">
        <v>347</v>
      </c>
      <c r="D179" s="57"/>
      <c r="E179" s="16"/>
      <c r="F179" s="65" t="n">
        <v>87460</v>
      </c>
      <c r="G179" s="65" t="n">
        <v>87460</v>
      </c>
      <c r="H179" s="59"/>
      <c r="I179" s="16" t="s">
        <v>348</v>
      </c>
      <c r="J179" s="16" t="s">
        <v>31</v>
      </c>
      <c r="K179" s="16"/>
      <c r="L179" s="16"/>
      <c r="M179" s="55"/>
    </row>
    <row r="180" s="56" customFormat="true" ht="69.95" hidden="false" customHeight="true" outlineLevel="0" collapsed="false">
      <c r="A180" s="16" t="n">
        <v>119</v>
      </c>
      <c r="B180" s="16" t="s">
        <v>291</v>
      </c>
      <c r="C180" s="16" t="s">
        <v>349</v>
      </c>
      <c r="D180" s="57"/>
      <c r="E180" s="16"/>
      <c r="F180" s="65" t="n">
        <v>65752</v>
      </c>
      <c r="G180" s="65" t="n">
        <v>65752</v>
      </c>
      <c r="H180" s="59"/>
      <c r="I180" s="16" t="s">
        <v>350</v>
      </c>
      <c r="J180" s="16" t="s">
        <v>31</v>
      </c>
      <c r="K180" s="16"/>
      <c r="L180" s="16"/>
      <c r="M180" s="55"/>
    </row>
    <row r="181" s="56" customFormat="true" ht="69.95" hidden="false" customHeight="true" outlineLevel="0" collapsed="false">
      <c r="A181" s="16" t="n">
        <v>120</v>
      </c>
      <c r="B181" s="16" t="s">
        <v>291</v>
      </c>
      <c r="C181" s="16" t="s">
        <v>351</v>
      </c>
      <c r="D181" s="57"/>
      <c r="E181" s="16"/>
      <c r="F181" s="65" t="n">
        <v>51477.11</v>
      </c>
      <c r="G181" s="65" t="n">
        <v>51477.11</v>
      </c>
      <c r="H181" s="59"/>
      <c r="I181" s="16" t="s">
        <v>352</v>
      </c>
      <c r="J181" s="16" t="s">
        <v>31</v>
      </c>
      <c r="K181" s="16"/>
      <c r="L181" s="16"/>
      <c r="M181" s="55"/>
    </row>
    <row r="182" s="56" customFormat="true" ht="69.95" hidden="false" customHeight="true" outlineLevel="0" collapsed="false">
      <c r="A182" s="16" t="n">
        <v>121</v>
      </c>
      <c r="B182" s="16" t="s">
        <v>291</v>
      </c>
      <c r="C182" s="16" t="s">
        <v>353</v>
      </c>
      <c r="D182" s="57"/>
      <c r="E182" s="16"/>
      <c r="F182" s="65" t="n">
        <v>70900.3</v>
      </c>
      <c r="G182" s="65" t="n">
        <v>70900.3</v>
      </c>
      <c r="H182" s="59"/>
      <c r="I182" s="16" t="s">
        <v>354</v>
      </c>
      <c r="J182" s="16" t="s">
        <v>31</v>
      </c>
      <c r="K182" s="16"/>
      <c r="L182" s="16"/>
      <c r="M182" s="55"/>
    </row>
    <row r="183" s="56" customFormat="true" ht="69.95" hidden="false" customHeight="true" outlineLevel="0" collapsed="false">
      <c r="A183" s="16" t="n">
        <v>122</v>
      </c>
      <c r="B183" s="16" t="s">
        <v>291</v>
      </c>
      <c r="C183" s="16" t="s">
        <v>355</v>
      </c>
      <c r="D183" s="57"/>
      <c r="E183" s="16"/>
      <c r="F183" s="65" t="n">
        <v>130141.82</v>
      </c>
      <c r="G183" s="65" t="n">
        <v>130141.82</v>
      </c>
      <c r="H183" s="59"/>
      <c r="I183" s="16" t="s">
        <v>356</v>
      </c>
      <c r="J183" s="16" t="s">
        <v>31</v>
      </c>
      <c r="K183" s="16"/>
      <c r="L183" s="16"/>
      <c r="M183" s="55"/>
    </row>
    <row r="184" s="56" customFormat="true" ht="69.95" hidden="false" customHeight="true" outlineLevel="0" collapsed="false">
      <c r="A184" s="16" t="n">
        <v>123</v>
      </c>
      <c r="B184" s="16" t="s">
        <v>291</v>
      </c>
      <c r="C184" s="16" t="s">
        <v>357</v>
      </c>
      <c r="D184" s="57"/>
      <c r="E184" s="16"/>
      <c r="F184" s="65" t="n">
        <v>36110.56</v>
      </c>
      <c r="G184" s="65" t="n">
        <v>36110.56</v>
      </c>
      <c r="H184" s="59"/>
      <c r="I184" s="16" t="s">
        <v>358</v>
      </c>
      <c r="J184" s="16" t="s">
        <v>31</v>
      </c>
      <c r="K184" s="16"/>
      <c r="L184" s="16"/>
      <c r="M184" s="55"/>
    </row>
    <row r="185" s="56" customFormat="true" ht="69.95" hidden="false" customHeight="true" outlineLevel="0" collapsed="false">
      <c r="A185" s="16" t="n">
        <v>124</v>
      </c>
      <c r="B185" s="16" t="s">
        <v>291</v>
      </c>
      <c r="C185" s="16" t="s">
        <v>359</v>
      </c>
      <c r="D185" s="57"/>
      <c r="E185" s="16"/>
      <c r="F185" s="65" t="n">
        <v>90199.12</v>
      </c>
      <c r="G185" s="65" t="n">
        <v>90199.12</v>
      </c>
      <c r="H185" s="59"/>
      <c r="I185" s="16" t="s">
        <v>358</v>
      </c>
      <c r="J185" s="16" t="s">
        <v>31</v>
      </c>
      <c r="K185" s="16"/>
      <c r="L185" s="16"/>
      <c r="M185" s="55"/>
    </row>
    <row r="186" s="56" customFormat="true" ht="69.95" hidden="false" customHeight="true" outlineLevel="0" collapsed="false">
      <c r="A186" s="16" t="n">
        <v>125</v>
      </c>
      <c r="B186" s="16" t="s">
        <v>291</v>
      </c>
      <c r="C186" s="16" t="s">
        <v>360</v>
      </c>
      <c r="D186" s="57"/>
      <c r="E186" s="16"/>
      <c r="F186" s="65" t="n">
        <v>100707.1</v>
      </c>
      <c r="G186" s="65" t="n">
        <v>100707.1</v>
      </c>
      <c r="H186" s="59"/>
      <c r="I186" s="16" t="s">
        <v>361</v>
      </c>
      <c r="J186" s="16" t="s">
        <v>31</v>
      </c>
      <c r="K186" s="16"/>
      <c r="L186" s="16"/>
      <c r="M186" s="55"/>
    </row>
    <row r="187" s="56" customFormat="true" ht="69.95" hidden="false" customHeight="true" outlineLevel="0" collapsed="false">
      <c r="A187" s="16" t="n">
        <v>126</v>
      </c>
      <c r="B187" s="16" t="s">
        <v>291</v>
      </c>
      <c r="C187" s="16" t="s">
        <v>362</v>
      </c>
      <c r="D187" s="57"/>
      <c r="E187" s="16"/>
      <c r="F187" s="65" t="n">
        <v>53296</v>
      </c>
      <c r="G187" s="65" t="n">
        <v>53296</v>
      </c>
      <c r="H187" s="59"/>
      <c r="I187" s="16" t="s">
        <v>363</v>
      </c>
      <c r="J187" s="16" t="s">
        <v>31</v>
      </c>
      <c r="K187" s="16"/>
      <c r="L187" s="16"/>
      <c r="M187" s="55"/>
    </row>
    <row r="188" s="56" customFormat="true" ht="69.95" hidden="false" customHeight="true" outlineLevel="0" collapsed="false">
      <c r="A188" s="16" t="n">
        <v>127</v>
      </c>
      <c r="B188" s="16" t="s">
        <v>291</v>
      </c>
      <c r="C188" s="16" t="s">
        <v>364</v>
      </c>
      <c r="D188" s="57"/>
      <c r="E188" s="16"/>
      <c r="F188" s="65" t="n">
        <v>123362</v>
      </c>
      <c r="G188" s="65" t="n">
        <v>123362</v>
      </c>
      <c r="H188" s="59"/>
      <c r="I188" s="16" t="s">
        <v>365</v>
      </c>
      <c r="J188" s="16" t="s">
        <v>31</v>
      </c>
      <c r="K188" s="16"/>
      <c r="L188" s="16"/>
      <c r="M188" s="55"/>
    </row>
    <row r="189" s="56" customFormat="true" ht="69.95" hidden="false" customHeight="true" outlineLevel="0" collapsed="false">
      <c r="A189" s="16" t="n">
        <v>128</v>
      </c>
      <c r="B189" s="16" t="s">
        <v>291</v>
      </c>
      <c r="C189" s="16" t="s">
        <v>366</v>
      </c>
      <c r="D189" s="57"/>
      <c r="E189" s="16"/>
      <c r="F189" s="65" t="n">
        <v>187111</v>
      </c>
      <c r="G189" s="65" t="n">
        <v>187111</v>
      </c>
      <c r="H189" s="59"/>
      <c r="I189" s="16" t="s">
        <v>367</v>
      </c>
      <c r="J189" s="16" t="s">
        <v>31</v>
      </c>
      <c r="K189" s="16"/>
      <c r="L189" s="16"/>
      <c r="M189" s="55"/>
    </row>
    <row r="190" s="56" customFormat="true" ht="69.95" hidden="false" customHeight="true" outlineLevel="0" collapsed="false">
      <c r="A190" s="16" t="n">
        <v>129</v>
      </c>
      <c r="B190" s="16" t="s">
        <v>291</v>
      </c>
      <c r="C190" s="16" t="s">
        <v>368</v>
      </c>
      <c r="D190" s="57"/>
      <c r="E190" s="16"/>
      <c r="F190" s="65" t="n">
        <v>458374</v>
      </c>
      <c r="G190" s="65" t="n">
        <v>458374</v>
      </c>
      <c r="H190" s="59"/>
      <c r="I190" s="16" t="s">
        <v>369</v>
      </c>
      <c r="J190" s="16" t="s">
        <v>31</v>
      </c>
      <c r="K190" s="16"/>
      <c r="L190" s="16"/>
      <c r="M190" s="55"/>
    </row>
    <row r="191" s="56" customFormat="true" ht="69.95" hidden="false" customHeight="true" outlineLevel="0" collapsed="false">
      <c r="A191" s="16" t="n">
        <v>130</v>
      </c>
      <c r="B191" s="16" t="s">
        <v>291</v>
      </c>
      <c r="C191" s="16" t="s">
        <v>370</v>
      </c>
      <c r="D191" s="57"/>
      <c r="E191" s="16"/>
      <c r="F191" s="65" t="n">
        <v>66285</v>
      </c>
      <c r="G191" s="65" t="n">
        <v>66285</v>
      </c>
      <c r="H191" s="59"/>
      <c r="I191" s="16" t="s">
        <v>371</v>
      </c>
      <c r="J191" s="16" t="s">
        <v>31</v>
      </c>
      <c r="K191" s="16"/>
      <c r="L191" s="16"/>
      <c r="M191" s="55"/>
    </row>
    <row r="192" s="56" customFormat="true" ht="69.95" hidden="false" customHeight="true" outlineLevel="0" collapsed="false">
      <c r="A192" s="16" t="n">
        <v>131</v>
      </c>
      <c r="B192" s="16" t="s">
        <v>291</v>
      </c>
      <c r="C192" s="16" t="s">
        <v>372</v>
      </c>
      <c r="D192" s="57"/>
      <c r="E192" s="16"/>
      <c r="F192" s="65" t="n">
        <v>91552</v>
      </c>
      <c r="G192" s="65" t="n">
        <v>91552</v>
      </c>
      <c r="H192" s="59"/>
      <c r="I192" s="16" t="s">
        <v>373</v>
      </c>
      <c r="J192" s="16" t="s">
        <v>31</v>
      </c>
      <c r="K192" s="16"/>
      <c r="L192" s="16"/>
      <c r="M192" s="55"/>
    </row>
    <row r="193" s="56" customFormat="true" ht="69.95" hidden="false" customHeight="true" outlineLevel="0" collapsed="false">
      <c r="A193" s="16" t="n">
        <v>132</v>
      </c>
      <c r="B193" s="16" t="s">
        <v>291</v>
      </c>
      <c r="C193" s="16" t="s">
        <v>374</v>
      </c>
      <c r="D193" s="57"/>
      <c r="E193" s="16"/>
      <c r="F193" s="65" t="n">
        <v>104321</v>
      </c>
      <c r="G193" s="65" t="n">
        <v>104321</v>
      </c>
      <c r="H193" s="59"/>
      <c r="I193" s="16" t="s">
        <v>375</v>
      </c>
      <c r="J193" s="16" t="s">
        <v>31</v>
      </c>
      <c r="K193" s="16"/>
      <c r="L193" s="16"/>
      <c r="M193" s="55"/>
    </row>
    <row r="194" s="56" customFormat="true" ht="69.95" hidden="false" customHeight="true" outlineLevel="0" collapsed="false">
      <c r="A194" s="16" t="n">
        <v>133</v>
      </c>
      <c r="B194" s="16" t="s">
        <v>291</v>
      </c>
      <c r="C194" s="16" t="s">
        <v>376</v>
      </c>
      <c r="D194" s="57"/>
      <c r="E194" s="16"/>
      <c r="F194" s="65" t="n">
        <v>46857</v>
      </c>
      <c r="G194" s="65" t="n">
        <v>46857</v>
      </c>
      <c r="H194" s="59"/>
      <c r="I194" s="16" t="s">
        <v>377</v>
      </c>
      <c r="J194" s="16" t="s">
        <v>31</v>
      </c>
      <c r="K194" s="16"/>
      <c r="L194" s="16"/>
      <c r="M194" s="55"/>
    </row>
    <row r="195" s="56" customFormat="true" ht="69.95" hidden="false" customHeight="true" outlineLevel="0" collapsed="false">
      <c r="A195" s="16" t="n">
        <v>134</v>
      </c>
      <c r="B195" s="16" t="s">
        <v>291</v>
      </c>
      <c r="C195" s="16" t="s">
        <v>378</v>
      </c>
      <c r="D195" s="57"/>
      <c r="E195" s="16"/>
      <c r="F195" s="65" t="n">
        <v>27093.47</v>
      </c>
      <c r="G195" s="65" t="n">
        <v>27093.47</v>
      </c>
      <c r="H195" s="59"/>
      <c r="I195" s="16" t="s">
        <v>377</v>
      </c>
      <c r="J195" s="16" t="s">
        <v>31</v>
      </c>
      <c r="K195" s="16"/>
      <c r="L195" s="16"/>
      <c r="M195" s="55"/>
    </row>
    <row r="196" s="56" customFormat="true" ht="69.95" hidden="false" customHeight="true" outlineLevel="0" collapsed="false">
      <c r="A196" s="16" t="n">
        <v>135</v>
      </c>
      <c r="B196" s="16" t="s">
        <v>291</v>
      </c>
      <c r="C196" s="16" t="s">
        <v>379</v>
      </c>
      <c r="D196" s="57"/>
      <c r="E196" s="16"/>
      <c r="F196" s="65" t="n">
        <v>54914.22</v>
      </c>
      <c r="G196" s="65" t="n">
        <v>54914.22</v>
      </c>
      <c r="H196" s="59"/>
      <c r="I196" s="16" t="s">
        <v>377</v>
      </c>
      <c r="J196" s="16" t="s">
        <v>31</v>
      </c>
      <c r="K196" s="16"/>
      <c r="L196" s="16"/>
      <c r="M196" s="55"/>
    </row>
    <row r="197" s="56" customFormat="true" ht="69.95" hidden="false" customHeight="true" outlineLevel="0" collapsed="false">
      <c r="A197" s="16" t="n">
        <v>136</v>
      </c>
      <c r="B197" s="16" t="s">
        <v>291</v>
      </c>
      <c r="C197" s="16" t="s">
        <v>380</v>
      </c>
      <c r="D197" s="57"/>
      <c r="E197" s="16"/>
      <c r="F197" s="65" t="n">
        <v>50897.94</v>
      </c>
      <c r="G197" s="65" t="n">
        <v>50897.94</v>
      </c>
      <c r="H197" s="59"/>
      <c r="I197" s="16" t="s">
        <v>381</v>
      </c>
      <c r="J197" s="16" t="s">
        <v>31</v>
      </c>
      <c r="K197" s="16"/>
      <c r="L197" s="16"/>
      <c r="M197" s="55"/>
    </row>
    <row r="198" s="56" customFormat="true" ht="69.95" hidden="false" customHeight="true" outlineLevel="0" collapsed="false">
      <c r="A198" s="16" t="n">
        <v>137</v>
      </c>
      <c r="B198" s="16" t="s">
        <v>291</v>
      </c>
      <c r="C198" s="16" t="s">
        <v>382</v>
      </c>
      <c r="D198" s="57"/>
      <c r="E198" s="16"/>
      <c r="F198" s="65" t="n">
        <v>88415.31</v>
      </c>
      <c r="G198" s="65" t="n">
        <v>88415.31</v>
      </c>
      <c r="H198" s="59"/>
      <c r="I198" s="16" t="s">
        <v>383</v>
      </c>
      <c r="J198" s="16" t="s">
        <v>31</v>
      </c>
      <c r="K198" s="16"/>
      <c r="L198" s="16"/>
      <c r="M198" s="55"/>
    </row>
    <row r="199" s="56" customFormat="true" ht="69.95" hidden="false" customHeight="true" outlineLevel="0" collapsed="false">
      <c r="A199" s="16" t="n">
        <v>138</v>
      </c>
      <c r="B199" s="16" t="s">
        <v>291</v>
      </c>
      <c r="C199" s="16" t="s">
        <v>384</v>
      </c>
      <c r="D199" s="57"/>
      <c r="E199" s="16"/>
      <c r="F199" s="65" t="n">
        <v>27533</v>
      </c>
      <c r="G199" s="65" t="n">
        <v>27533</v>
      </c>
      <c r="H199" s="59"/>
      <c r="I199" s="16" t="s">
        <v>385</v>
      </c>
      <c r="J199" s="16" t="s">
        <v>31</v>
      </c>
      <c r="K199" s="16"/>
      <c r="L199" s="16"/>
      <c r="M199" s="55"/>
    </row>
    <row r="200" s="56" customFormat="true" ht="69.95" hidden="false" customHeight="true" outlineLevel="0" collapsed="false">
      <c r="A200" s="16" t="n">
        <v>139</v>
      </c>
      <c r="B200" s="16" t="s">
        <v>291</v>
      </c>
      <c r="C200" s="16" t="s">
        <v>386</v>
      </c>
      <c r="D200" s="57"/>
      <c r="E200" s="16"/>
      <c r="F200" s="65" t="n">
        <v>44833.37</v>
      </c>
      <c r="G200" s="65" t="n">
        <v>44883.37</v>
      </c>
      <c r="H200" s="59"/>
      <c r="I200" s="16" t="s">
        <v>387</v>
      </c>
      <c r="J200" s="16" t="s">
        <v>31</v>
      </c>
      <c r="K200" s="16"/>
      <c r="L200" s="16"/>
      <c r="M200" s="55"/>
    </row>
    <row r="201" s="56" customFormat="true" ht="69.95" hidden="false" customHeight="true" outlineLevel="0" collapsed="false">
      <c r="A201" s="16" t="n">
        <v>140</v>
      </c>
      <c r="B201" s="69" t="s">
        <v>291</v>
      </c>
      <c r="C201" s="16" t="s">
        <v>388</v>
      </c>
      <c r="D201" s="57"/>
      <c r="E201" s="16"/>
      <c r="F201" s="65" t="n">
        <v>69480</v>
      </c>
      <c r="G201" s="65" t="n">
        <v>69480</v>
      </c>
      <c r="H201" s="59"/>
      <c r="I201" s="16" t="s">
        <v>389</v>
      </c>
      <c r="J201" s="16" t="s">
        <v>31</v>
      </c>
      <c r="K201" s="16"/>
      <c r="L201" s="16"/>
      <c r="M201" s="55"/>
    </row>
    <row r="202" s="56" customFormat="true" ht="69.95" hidden="false" customHeight="true" outlineLevel="0" collapsed="false">
      <c r="A202" s="16" t="n">
        <v>141</v>
      </c>
      <c r="B202" s="16" t="s">
        <v>390</v>
      </c>
      <c r="C202" s="16" t="s">
        <v>391</v>
      </c>
      <c r="D202" s="57"/>
      <c r="E202" s="16" t="s">
        <v>392</v>
      </c>
      <c r="F202" s="65" t="n">
        <v>323176.38</v>
      </c>
      <c r="G202" s="65" t="n">
        <v>116307.55</v>
      </c>
      <c r="H202" s="59"/>
      <c r="I202" s="16" t="s">
        <v>117</v>
      </c>
      <c r="J202" s="16" t="s">
        <v>31</v>
      </c>
      <c r="K202" s="16"/>
      <c r="L202" s="16"/>
      <c r="M202" s="55"/>
    </row>
    <row r="203" s="56" customFormat="true" ht="69.95" hidden="false" customHeight="true" outlineLevel="0" collapsed="false">
      <c r="A203" s="16" t="n">
        <v>142</v>
      </c>
      <c r="B203" s="16" t="s">
        <v>390</v>
      </c>
      <c r="C203" s="16" t="s">
        <v>393</v>
      </c>
      <c r="D203" s="57"/>
      <c r="E203" s="16"/>
      <c r="F203" s="65" t="n">
        <v>281884.3</v>
      </c>
      <c r="G203" s="65" t="n">
        <v>281884.3</v>
      </c>
      <c r="H203" s="59"/>
      <c r="I203" s="16" t="s">
        <v>117</v>
      </c>
      <c r="J203" s="16" t="s">
        <v>31</v>
      </c>
      <c r="K203" s="16"/>
      <c r="L203" s="16"/>
      <c r="M203" s="55"/>
    </row>
    <row r="204" s="56" customFormat="true" ht="69.95" hidden="false" customHeight="true" outlineLevel="0" collapsed="false">
      <c r="A204" s="16" t="n">
        <v>143</v>
      </c>
      <c r="B204" s="70" t="s">
        <v>390</v>
      </c>
      <c r="C204" s="16" t="s">
        <v>394</v>
      </c>
      <c r="D204" s="57"/>
      <c r="E204" s="16" t="s">
        <v>395</v>
      </c>
      <c r="F204" s="65" t="n">
        <v>94502</v>
      </c>
      <c r="G204" s="65" t="n">
        <v>94502</v>
      </c>
      <c r="H204" s="59"/>
      <c r="I204" s="16" t="s">
        <v>117</v>
      </c>
      <c r="J204" s="16" t="s">
        <v>31</v>
      </c>
      <c r="K204" s="16"/>
      <c r="L204" s="16"/>
      <c r="M204" s="55"/>
    </row>
    <row r="205" s="56" customFormat="true" ht="69.95" hidden="false" customHeight="true" outlineLevel="0" collapsed="false">
      <c r="A205" s="16" t="n">
        <v>144</v>
      </c>
      <c r="B205" s="70" t="s">
        <v>390</v>
      </c>
      <c r="C205" s="16" t="s">
        <v>396</v>
      </c>
      <c r="D205" s="57"/>
      <c r="E205" s="16" t="s">
        <v>397</v>
      </c>
      <c r="F205" s="65" t="n">
        <v>38622</v>
      </c>
      <c r="G205" s="65" t="n">
        <v>38622</v>
      </c>
      <c r="H205" s="59"/>
      <c r="I205" s="16" t="s">
        <v>117</v>
      </c>
      <c r="J205" s="16" t="s">
        <v>31</v>
      </c>
      <c r="K205" s="16"/>
      <c r="L205" s="16"/>
      <c r="M205" s="55"/>
    </row>
    <row r="206" s="56" customFormat="true" ht="69.95" hidden="false" customHeight="true" outlineLevel="0" collapsed="false">
      <c r="A206" s="16" t="n">
        <v>145</v>
      </c>
      <c r="B206" s="69" t="s">
        <v>390</v>
      </c>
      <c r="C206" s="16" t="s">
        <v>398</v>
      </c>
      <c r="D206" s="57"/>
      <c r="E206" s="16" t="s">
        <v>399</v>
      </c>
      <c r="F206" s="65" t="n">
        <v>94000</v>
      </c>
      <c r="G206" s="65" t="n">
        <v>94000</v>
      </c>
      <c r="H206" s="59"/>
      <c r="I206" s="16" t="s">
        <v>117</v>
      </c>
      <c r="J206" s="16" t="s">
        <v>31</v>
      </c>
      <c r="K206" s="16"/>
      <c r="L206" s="16"/>
      <c r="M206" s="55"/>
    </row>
    <row r="207" s="56" customFormat="true" ht="129.75" hidden="false" customHeight="true" outlineLevel="0" collapsed="false">
      <c r="A207" s="16" t="n">
        <v>146</v>
      </c>
      <c r="B207" s="69" t="s">
        <v>390</v>
      </c>
      <c r="C207" s="16" t="s">
        <v>400</v>
      </c>
      <c r="D207" s="57"/>
      <c r="E207" s="16"/>
      <c r="F207" s="65" t="n">
        <v>96846</v>
      </c>
      <c r="G207" s="65" t="n">
        <v>96846</v>
      </c>
      <c r="H207" s="59"/>
      <c r="I207" s="16" t="s">
        <v>401</v>
      </c>
      <c r="J207" s="16" t="s">
        <v>31</v>
      </c>
      <c r="K207" s="16"/>
      <c r="L207" s="16"/>
      <c r="M207" s="55"/>
    </row>
    <row r="208" s="56" customFormat="true" ht="147" hidden="false" customHeight="true" outlineLevel="0" collapsed="false">
      <c r="A208" s="16" t="n">
        <v>147</v>
      </c>
      <c r="B208" s="69" t="s">
        <v>390</v>
      </c>
      <c r="C208" s="16" t="s">
        <v>402</v>
      </c>
      <c r="D208" s="57"/>
      <c r="E208" s="16"/>
      <c r="F208" s="65" t="n">
        <v>96846</v>
      </c>
      <c r="G208" s="65" t="n">
        <v>96846</v>
      </c>
      <c r="H208" s="59"/>
      <c r="I208" s="16" t="s">
        <v>403</v>
      </c>
      <c r="J208" s="16" t="s">
        <v>31</v>
      </c>
      <c r="K208" s="16"/>
      <c r="L208" s="16"/>
      <c r="M208" s="55"/>
    </row>
    <row r="209" s="56" customFormat="true" ht="69.95" hidden="false" customHeight="true" outlineLevel="0" collapsed="false">
      <c r="A209" s="16" t="n">
        <v>148</v>
      </c>
      <c r="B209" s="70" t="s">
        <v>390</v>
      </c>
      <c r="C209" s="16" t="s">
        <v>404</v>
      </c>
      <c r="D209" s="57"/>
      <c r="E209" s="16"/>
      <c r="F209" s="65" t="n">
        <v>53184</v>
      </c>
      <c r="G209" s="65" t="n">
        <v>53184</v>
      </c>
      <c r="H209" s="59"/>
      <c r="I209" s="16" t="s">
        <v>405</v>
      </c>
      <c r="J209" s="16" t="s">
        <v>31</v>
      </c>
      <c r="K209" s="16"/>
      <c r="L209" s="16"/>
      <c r="M209" s="55"/>
    </row>
    <row r="210" s="56" customFormat="true" ht="69.95" hidden="false" customHeight="true" outlineLevel="0" collapsed="false">
      <c r="A210" s="16" t="n">
        <v>149</v>
      </c>
      <c r="B210" s="16" t="s">
        <v>406</v>
      </c>
      <c r="C210" s="16" t="s">
        <v>407</v>
      </c>
      <c r="D210" s="57"/>
      <c r="E210" s="16"/>
      <c r="F210" s="65" t="n">
        <v>14800.24</v>
      </c>
      <c r="G210" s="65" t="n">
        <v>0</v>
      </c>
      <c r="H210" s="59"/>
      <c r="I210" s="16" t="s">
        <v>117</v>
      </c>
      <c r="J210" s="16" t="s">
        <v>31</v>
      </c>
      <c r="K210" s="16"/>
      <c r="L210" s="16"/>
      <c r="M210" s="55"/>
    </row>
    <row r="211" s="56" customFormat="true" ht="69.95" hidden="false" customHeight="true" outlineLevel="0" collapsed="false">
      <c r="A211" s="16" t="n">
        <v>150</v>
      </c>
      <c r="B211" s="69" t="s">
        <v>408</v>
      </c>
      <c r="C211" s="16" t="s">
        <v>409</v>
      </c>
      <c r="D211" s="57"/>
      <c r="E211" s="16" t="s">
        <v>410</v>
      </c>
      <c r="F211" s="65" t="n">
        <v>1</v>
      </c>
      <c r="G211" s="65" t="n">
        <v>0</v>
      </c>
      <c r="H211" s="59"/>
      <c r="I211" s="16" t="s">
        <v>117</v>
      </c>
      <c r="J211" s="16" t="s">
        <v>31</v>
      </c>
      <c r="K211" s="16"/>
      <c r="L211" s="16"/>
      <c r="M211" s="55"/>
    </row>
    <row r="212" s="56" customFormat="true" ht="69.95" hidden="false" customHeight="true" outlineLevel="0" collapsed="false">
      <c r="A212" s="16" t="n">
        <v>151</v>
      </c>
      <c r="B212" s="69" t="s">
        <v>408</v>
      </c>
      <c r="C212" s="16" t="s">
        <v>411</v>
      </c>
      <c r="D212" s="57"/>
      <c r="E212" s="16" t="s">
        <v>410</v>
      </c>
      <c r="F212" s="65" t="n">
        <v>1</v>
      </c>
      <c r="G212" s="65" t="n">
        <v>0</v>
      </c>
      <c r="H212" s="59"/>
      <c r="I212" s="16" t="s">
        <v>117</v>
      </c>
      <c r="J212" s="16" t="s">
        <v>31</v>
      </c>
      <c r="K212" s="16"/>
      <c r="L212" s="16"/>
      <c r="M212" s="55"/>
    </row>
    <row r="213" s="56" customFormat="true" ht="69.95" hidden="false" customHeight="true" outlineLevel="0" collapsed="false">
      <c r="A213" s="16" t="n">
        <v>152</v>
      </c>
      <c r="B213" s="16" t="s">
        <v>412</v>
      </c>
      <c r="C213" s="16" t="s">
        <v>413</v>
      </c>
      <c r="D213" s="57" t="s">
        <v>414</v>
      </c>
      <c r="E213" s="16" t="s">
        <v>415</v>
      </c>
      <c r="F213" s="65" t="n">
        <v>0.01</v>
      </c>
      <c r="G213" s="65" t="n">
        <v>0.01</v>
      </c>
      <c r="H213" s="59"/>
      <c r="I213" s="16"/>
      <c r="J213" s="16" t="s">
        <v>31</v>
      </c>
      <c r="K213" s="16"/>
      <c r="L213" s="16"/>
      <c r="M213" s="55"/>
    </row>
    <row r="214" s="56" customFormat="true" ht="69.95" hidden="false" customHeight="true" outlineLevel="0" collapsed="false">
      <c r="A214" s="16" t="n">
        <v>153</v>
      </c>
      <c r="B214" s="16" t="s">
        <v>416</v>
      </c>
      <c r="C214" s="16" t="s">
        <v>417</v>
      </c>
      <c r="D214" s="57" t="s">
        <v>418</v>
      </c>
      <c r="E214" s="16" t="s">
        <v>419</v>
      </c>
      <c r="F214" s="65" t="n">
        <v>0.01</v>
      </c>
      <c r="G214" s="65" t="n">
        <v>0.01</v>
      </c>
      <c r="H214" s="59"/>
      <c r="I214" s="16"/>
      <c r="J214" s="16" t="s">
        <v>31</v>
      </c>
      <c r="K214" s="16"/>
      <c r="L214" s="16"/>
      <c r="M214" s="55"/>
    </row>
    <row r="215" s="56" customFormat="true" ht="69.95" hidden="false" customHeight="true" outlineLevel="0" collapsed="false">
      <c r="A215" s="16" t="n">
        <v>154</v>
      </c>
      <c r="B215" s="16" t="s">
        <v>416</v>
      </c>
      <c r="C215" s="16" t="s">
        <v>420</v>
      </c>
      <c r="D215" s="57" t="s">
        <v>421</v>
      </c>
      <c r="E215" s="16" t="s">
        <v>422</v>
      </c>
      <c r="F215" s="65" t="n">
        <v>0.01</v>
      </c>
      <c r="G215" s="65" t="n">
        <v>0.01</v>
      </c>
      <c r="H215" s="59"/>
      <c r="I215" s="16"/>
      <c r="J215" s="16" t="s">
        <v>31</v>
      </c>
      <c r="K215" s="16"/>
      <c r="L215" s="16"/>
      <c r="M215" s="55"/>
    </row>
    <row r="216" s="56" customFormat="true" ht="69.95" hidden="false" customHeight="true" outlineLevel="0" collapsed="false">
      <c r="A216" s="16" t="n">
        <v>155</v>
      </c>
      <c r="B216" s="16" t="s">
        <v>423</v>
      </c>
      <c r="C216" s="16"/>
      <c r="D216" s="57"/>
      <c r="E216" s="16"/>
      <c r="F216" s="65" t="n">
        <v>37210</v>
      </c>
      <c r="G216" s="65" t="n">
        <v>36383.12</v>
      </c>
      <c r="H216" s="59"/>
      <c r="I216" s="16" t="s">
        <v>117</v>
      </c>
      <c r="J216" s="16" t="s">
        <v>31</v>
      </c>
      <c r="K216" s="16"/>
      <c r="L216" s="16"/>
      <c r="M216" s="55"/>
    </row>
    <row r="217" s="56" customFormat="true" ht="69.95" hidden="false" customHeight="true" outlineLevel="0" collapsed="false">
      <c r="A217" s="16" t="n">
        <v>156</v>
      </c>
      <c r="B217" s="16" t="s">
        <v>424</v>
      </c>
      <c r="C217" s="16"/>
      <c r="D217" s="57"/>
      <c r="E217" s="16"/>
      <c r="F217" s="65" t="n">
        <v>37210</v>
      </c>
      <c r="G217" s="65" t="n">
        <v>36383.12</v>
      </c>
      <c r="H217" s="59"/>
      <c r="I217" s="16" t="s">
        <v>117</v>
      </c>
      <c r="J217" s="16" t="s">
        <v>31</v>
      </c>
      <c r="K217" s="16"/>
      <c r="L217" s="16"/>
      <c r="M217" s="55"/>
    </row>
    <row r="218" s="56" customFormat="true" ht="114" hidden="false" customHeight="true" outlineLevel="0" collapsed="false">
      <c r="A218" s="16" t="n">
        <v>157</v>
      </c>
      <c r="B218" s="16" t="s">
        <v>425</v>
      </c>
      <c r="C218" s="16" t="s">
        <v>426</v>
      </c>
      <c r="D218" s="57"/>
      <c r="E218" s="16" t="s">
        <v>427</v>
      </c>
      <c r="F218" s="65" t="n">
        <v>396265</v>
      </c>
      <c r="G218" s="65" t="n">
        <v>122668.32</v>
      </c>
      <c r="H218" s="59"/>
      <c r="I218" s="16" t="s">
        <v>428</v>
      </c>
      <c r="J218" s="16" t="s">
        <v>31</v>
      </c>
      <c r="K218" s="16"/>
      <c r="L218" s="16" t="s">
        <v>429</v>
      </c>
      <c r="M218" s="55"/>
    </row>
    <row r="219" s="56" customFormat="true" ht="69.95" hidden="false" customHeight="true" outlineLevel="0" collapsed="false">
      <c r="A219" s="16" t="n">
        <v>158</v>
      </c>
      <c r="B219" s="69" t="s">
        <v>430</v>
      </c>
      <c r="C219" s="16" t="s">
        <v>431</v>
      </c>
      <c r="D219" s="57"/>
      <c r="E219" s="16" t="s">
        <v>432</v>
      </c>
      <c r="F219" s="65" t="n">
        <v>1</v>
      </c>
      <c r="G219" s="65" t="n">
        <v>0</v>
      </c>
      <c r="H219" s="59"/>
      <c r="I219" s="16" t="s">
        <v>117</v>
      </c>
      <c r="J219" s="16" t="s">
        <v>31</v>
      </c>
      <c r="K219" s="16"/>
      <c r="L219" s="16"/>
      <c r="M219" s="55"/>
    </row>
    <row r="220" s="56" customFormat="true" ht="69.95" hidden="false" customHeight="true" outlineLevel="0" collapsed="false">
      <c r="A220" s="16" t="n">
        <v>159</v>
      </c>
      <c r="B220" s="16" t="s">
        <v>433</v>
      </c>
      <c r="C220" s="16" t="s">
        <v>434</v>
      </c>
      <c r="D220" s="57"/>
      <c r="E220" s="16"/>
      <c r="F220" s="65" t="n">
        <v>92475.42</v>
      </c>
      <c r="G220" s="65" t="n">
        <v>92475.42</v>
      </c>
      <c r="H220" s="59"/>
      <c r="I220" s="16" t="s">
        <v>117</v>
      </c>
      <c r="J220" s="16" t="s">
        <v>31</v>
      </c>
      <c r="K220" s="16"/>
      <c r="L220" s="16"/>
      <c r="M220" s="55"/>
    </row>
    <row r="221" s="56" customFormat="true" ht="69.95" hidden="false" customHeight="true" outlineLevel="0" collapsed="false">
      <c r="A221" s="16" t="n">
        <v>162</v>
      </c>
      <c r="B221" s="16" t="s">
        <v>433</v>
      </c>
      <c r="C221" s="16" t="s">
        <v>435</v>
      </c>
      <c r="D221" s="57"/>
      <c r="E221" s="16"/>
      <c r="F221" s="65" t="n">
        <v>24951.99</v>
      </c>
      <c r="G221" s="65" t="n">
        <v>24951.99</v>
      </c>
      <c r="H221" s="59"/>
      <c r="I221" s="16" t="s">
        <v>117</v>
      </c>
      <c r="J221" s="16" t="s">
        <v>31</v>
      </c>
      <c r="K221" s="16"/>
      <c r="L221" s="16"/>
      <c r="M221" s="55"/>
    </row>
    <row r="222" s="56" customFormat="true" ht="120" hidden="false" customHeight="true" outlineLevel="0" collapsed="false">
      <c r="A222" s="16" t="n">
        <v>163</v>
      </c>
      <c r="B222" s="16" t="s">
        <v>436</v>
      </c>
      <c r="C222" s="16" t="s">
        <v>437</v>
      </c>
      <c r="D222" s="57"/>
      <c r="E222" s="16" t="s">
        <v>438</v>
      </c>
      <c r="F222" s="65" t="n">
        <v>16200</v>
      </c>
      <c r="G222" s="65" t="n">
        <v>11417.25</v>
      </c>
      <c r="H222" s="59"/>
      <c r="I222" s="16" t="s">
        <v>428</v>
      </c>
      <c r="J222" s="16" t="s">
        <v>31</v>
      </c>
      <c r="K222" s="16"/>
      <c r="L222" s="16"/>
      <c r="M222" s="55"/>
    </row>
    <row r="223" s="56" customFormat="true" ht="69.95" hidden="false" customHeight="true" outlineLevel="0" collapsed="false">
      <c r="A223" s="16" t="n">
        <v>164</v>
      </c>
      <c r="B223" s="69" t="s">
        <v>439</v>
      </c>
      <c r="C223" s="16" t="s">
        <v>440</v>
      </c>
      <c r="D223" s="57"/>
      <c r="E223" s="16"/>
      <c r="F223" s="65" t="n">
        <v>1</v>
      </c>
      <c r="G223" s="65" t="n">
        <v>0</v>
      </c>
      <c r="H223" s="59"/>
      <c r="I223" s="16" t="s">
        <v>117</v>
      </c>
      <c r="J223" s="16" t="s">
        <v>31</v>
      </c>
      <c r="K223" s="16"/>
      <c r="L223" s="16"/>
      <c r="M223" s="55"/>
    </row>
    <row r="224" s="56" customFormat="true" ht="69.95" hidden="false" customHeight="true" outlineLevel="0" collapsed="false">
      <c r="A224" s="16" t="n">
        <v>166</v>
      </c>
      <c r="B224" s="16" t="s">
        <v>441</v>
      </c>
      <c r="C224" s="16" t="s">
        <v>442</v>
      </c>
      <c r="D224" s="57"/>
      <c r="E224" s="16" t="s">
        <v>443</v>
      </c>
      <c r="F224" s="65" t="n">
        <v>7848741</v>
      </c>
      <c r="G224" s="65" t="n">
        <v>7848741</v>
      </c>
      <c r="H224" s="59"/>
      <c r="I224" s="16" t="s">
        <v>117</v>
      </c>
      <c r="J224" s="16" t="s">
        <v>31</v>
      </c>
      <c r="K224" s="16"/>
      <c r="L224" s="16"/>
      <c r="M224" s="55"/>
    </row>
    <row r="225" s="56" customFormat="true" ht="69.95" hidden="false" customHeight="true" outlineLevel="0" collapsed="false">
      <c r="A225" s="16" t="n">
        <v>168</v>
      </c>
      <c r="B225" s="16" t="s">
        <v>441</v>
      </c>
      <c r="C225" s="16" t="s">
        <v>444</v>
      </c>
      <c r="D225" s="57"/>
      <c r="E225" s="16"/>
      <c r="F225" s="65" t="n">
        <v>200000</v>
      </c>
      <c r="G225" s="65" t="n">
        <v>200000</v>
      </c>
      <c r="H225" s="59"/>
      <c r="I225" s="16" t="s">
        <v>117</v>
      </c>
      <c r="J225" s="16" t="s">
        <v>31</v>
      </c>
      <c r="K225" s="16"/>
      <c r="L225" s="16"/>
      <c r="M225" s="55"/>
    </row>
    <row r="226" s="56" customFormat="true" ht="69.95" hidden="false" customHeight="true" outlineLevel="0" collapsed="false">
      <c r="A226" s="16" t="n">
        <v>169</v>
      </c>
      <c r="B226" s="69" t="s">
        <v>445</v>
      </c>
      <c r="C226" s="16" t="s">
        <v>446</v>
      </c>
      <c r="D226" s="57"/>
      <c r="E226" s="16" t="s">
        <v>447</v>
      </c>
      <c r="F226" s="65" t="n">
        <v>3291250</v>
      </c>
      <c r="G226" s="65" t="n">
        <v>3291250</v>
      </c>
      <c r="H226" s="59"/>
      <c r="I226" s="16" t="s">
        <v>117</v>
      </c>
      <c r="J226" s="16" t="s">
        <v>31</v>
      </c>
      <c r="K226" s="16"/>
      <c r="L226" s="16"/>
      <c r="M226" s="55"/>
    </row>
    <row r="227" s="56" customFormat="true" ht="69.95" hidden="false" customHeight="true" outlineLevel="0" collapsed="false">
      <c r="A227" s="16" t="n">
        <v>170</v>
      </c>
      <c r="B227" s="69" t="s">
        <v>445</v>
      </c>
      <c r="C227" s="16" t="s">
        <v>448</v>
      </c>
      <c r="D227" s="57"/>
      <c r="E227" s="16" t="s">
        <v>449</v>
      </c>
      <c r="F227" s="65" t="n">
        <v>205581.96</v>
      </c>
      <c r="G227" s="65" t="n">
        <v>205581.96</v>
      </c>
      <c r="H227" s="59"/>
      <c r="I227" s="16" t="s">
        <v>117</v>
      </c>
      <c r="J227" s="16" t="s">
        <v>31</v>
      </c>
      <c r="K227" s="16"/>
      <c r="L227" s="16"/>
      <c r="M227" s="55"/>
    </row>
    <row r="228" s="56" customFormat="true" ht="69.95" hidden="false" customHeight="true" outlineLevel="0" collapsed="false">
      <c r="A228" s="16" t="n">
        <v>171</v>
      </c>
      <c r="B228" s="16" t="s">
        <v>450</v>
      </c>
      <c r="C228" s="16" t="s">
        <v>451</v>
      </c>
      <c r="D228" s="57"/>
      <c r="E228" s="16" t="s">
        <v>452</v>
      </c>
      <c r="F228" s="65" t="n">
        <v>386000</v>
      </c>
      <c r="G228" s="65" t="n">
        <v>386000</v>
      </c>
      <c r="H228" s="59"/>
      <c r="I228" s="16" t="s">
        <v>117</v>
      </c>
      <c r="J228" s="16" t="s">
        <v>31</v>
      </c>
      <c r="K228" s="16"/>
      <c r="L228" s="16"/>
      <c r="M228" s="55"/>
    </row>
    <row r="229" s="56" customFormat="true" ht="69.95" hidden="false" customHeight="true" outlineLevel="0" collapsed="false">
      <c r="A229" s="16" t="n">
        <v>172</v>
      </c>
      <c r="B229" s="16" t="s">
        <v>453</v>
      </c>
      <c r="C229" s="16" t="s">
        <v>454</v>
      </c>
      <c r="D229" s="57"/>
      <c r="E229" s="16" t="s">
        <v>455</v>
      </c>
      <c r="F229" s="65" t="n">
        <v>197940</v>
      </c>
      <c r="G229" s="65" t="n">
        <v>197940</v>
      </c>
      <c r="H229" s="59"/>
      <c r="I229" s="16" t="s">
        <v>117</v>
      </c>
      <c r="J229" s="16" t="s">
        <v>31</v>
      </c>
      <c r="K229" s="16"/>
      <c r="L229" s="16"/>
      <c r="M229" s="55"/>
    </row>
    <row r="230" s="56" customFormat="true" ht="69.95" hidden="false" customHeight="true" outlineLevel="0" collapsed="false">
      <c r="A230" s="16" t="n">
        <v>173</v>
      </c>
      <c r="B230" s="16" t="s">
        <v>456</v>
      </c>
      <c r="C230" s="16" t="s">
        <v>457</v>
      </c>
      <c r="D230" s="57"/>
      <c r="E230" s="16" t="s">
        <v>458</v>
      </c>
      <c r="F230" s="65" t="n">
        <v>275095.65</v>
      </c>
      <c r="G230" s="65" t="n">
        <v>275095.65</v>
      </c>
      <c r="H230" s="59"/>
      <c r="I230" s="16" t="s">
        <v>117</v>
      </c>
      <c r="J230" s="16" t="s">
        <v>31</v>
      </c>
      <c r="K230" s="16"/>
      <c r="L230" s="16"/>
      <c r="M230" s="55"/>
    </row>
    <row r="231" s="56" customFormat="true" ht="69.95" hidden="false" customHeight="true" outlineLevel="0" collapsed="false">
      <c r="A231" s="16" t="n">
        <v>174</v>
      </c>
      <c r="B231" s="69" t="s">
        <v>459</v>
      </c>
      <c r="C231" s="16" t="s">
        <v>460</v>
      </c>
      <c r="D231" s="57"/>
      <c r="E231" s="16" t="s">
        <v>461</v>
      </c>
      <c r="F231" s="65" t="n">
        <v>5326055</v>
      </c>
      <c r="G231" s="65" t="n">
        <v>5326055</v>
      </c>
      <c r="H231" s="59"/>
      <c r="I231" s="16" t="s">
        <v>117</v>
      </c>
      <c r="J231" s="16" t="s">
        <v>31</v>
      </c>
      <c r="K231" s="16"/>
      <c r="L231" s="16"/>
      <c r="M231" s="55"/>
    </row>
    <row r="232" s="56" customFormat="true" ht="69.95" hidden="false" customHeight="true" outlineLevel="0" collapsed="false">
      <c r="A232" s="16" t="n">
        <v>175</v>
      </c>
      <c r="B232" s="69" t="s">
        <v>459</v>
      </c>
      <c r="C232" s="16" t="s">
        <v>462</v>
      </c>
      <c r="D232" s="57"/>
      <c r="E232" s="16" t="s">
        <v>463</v>
      </c>
      <c r="F232" s="65" t="n">
        <v>2958680</v>
      </c>
      <c r="G232" s="65" t="n">
        <v>2958680</v>
      </c>
      <c r="H232" s="59"/>
      <c r="I232" s="16" t="s">
        <v>117</v>
      </c>
      <c r="J232" s="16" t="s">
        <v>31</v>
      </c>
      <c r="K232" s="16"/>
      <c r="L232" s="16"/>
      <c r="M232" s="55"/>
    </row>
    <row r="233" s="56" customFormat="true" ht="69.95" hidden="false" customHeight="true" outlineLevel="0" collapsed="false">
      <c r="A233" s="16" t="n">
        <v>176</v>
      </c>
      <c r="B233" s="16" t="s">
        <v>464</v>
      </c>
      <c r="C233" s="16" t="s">
        <v>465</v>
      </c>
      <c r="D233" s="57"/>
      <c r="E233" s="16" t="s">
        <v>466</v>
      </c>
      <c r="F233" s="65" t="n">
        <v>248522.16</v>
      </c>
      <c r="G233" s="65" t="n">
        <v>248522.16</v>
      </c>
      <c r="H233" s="59"/>
      <c r="I233" s="16" t="s">
        <v>117</v>
      </c>
      <c r="J233" s="16" t="s">
        <v>31</v>
      </c>
      <c r="K233" s="16"/>
      <c r="L233" s="16"/>
      <c r="M233" s="55"/>
    </row>
    <row r="234" s="56" customFormat="true" ht="98.25" hidden="false" customHeight="true" outlineLevel="0" collapsed="false">
      <c r="A234" s="16" t="n">
        <v>177</v>
      </c>
      <c r="B234" s="16" t="s">
        <v>467</v>
      </c>
      <c r="C234" s="16" t="s">
        <v>468</v>
      </c>
      <c r="D234" s="57"/>
      <c r="E234" s="16" t="s">
        <v>469</v>
      </c>
      <c r="F234" s="65" t="n">
        <v>2911006.9</v>
      </c>
      <c r="G234" s="65" t="n">
        <v>2911006.9</v>
      </c>
      <c r="H234" s="59"/>
      <c r="I234" s="16" t="s">
        <v>117</v>
      </c>
      <c r="J234" s="16" t="s">
        <v>31</v>
      </c>
      <c r="K234" s="16"/>
      <c r="L234" s="16"/>
      <c r="M234" s="55"/>
    </row>
    <row r="235" s="56" customFormat="true" ht="69.95" hidden="false" customHeight="true" outlineLevel="0" collapsed="false">
      <c r="A235" s="16" t="n">
        <v>178</v>
      </c>
      <c r="B235" s="16" t="s">
        <v>470</v>
      </c>
      <c r="C235" s="16" t="s">
        <v>471</v>
      </c>
      <c r="D235" s="57"/>
      <c r="E235" s="16" t="s">
        <v>472</v>
      </c>
      <c r="F235" s="65" t="n">
        <v>51547</v>
      </c>
      <c r="G235" s="65" t="n">
        <v>49828.76</v>
      </c>
      <c r="H235" s="59"/>
      <c r="I235" s="16" t="s">
        <v>117</v>
      </c>
      <c r="J235" s="16" t="s">
        <v>31</v>
      </c>
      <c r="K235" s="16"/>
      <c r="L235" s="16"/>
      <c r="M235" s="55"/>
    </row>
    <row r="236" s="56" customFormat="true" ht="69.95" hidden="false" customHeight="true" outlineLevel="0" collapsed="false">
      <c r="A236" s="16" t="n">
        <v>179</v>
      </c>
      <c r="B236" s="16" t="s">
        <v>470</v>
      </c>
      <c r="C236" s="16" t="s">
        <v>473</v>
      </c>
      <c r="D236" s="57"/>
      <c r="E236" s="16" t="s">
        <v>474</v>
      </c>
      <c r="F236" s="65" t="n">
        <v>40876</v>
      </c>
      <c r="G236" s="65" t="n">
        <v>39513.48</v>
      </c>
      <c r="H236" s="59"/>
      <c r="I236" s="16" t="s">
        <v>117</v>
      </c>
      <c r="J236" s="16" t="s">
        <v>31</v>
      </c>
      <c r="K236" s="16"/>
      <c r="L236" s="16"/>
      <c r="M236" s="55"/>
    </row>
    <row r="237" s="56" customFormat="true" ht="69.95" hidden="false" customHeight="true" outlineLevel="0" collapsed="false">
      <c r="A237" s="16" t="n">
        <v>180</v>
      </c>
      <c r="B237" s="16" t="s">
        <v>470</v>
      </c>
      <c r="C237" s="16" t="s">
        <v>475</v>
      </c>
      <c r="D237" s="57"/>
      <c r="E237" s="16" t="s">
        <v>476</v>
      </c>
      <c r="F237" s="65" t="n">
        <v>2011665</v>
      </c>
      <c r="G237" s="65" t="n">
        <v>2011665</v>
      </c>
      <c r="H237" s="59"/>
      <c r="I237" s="16" t="s">
        <v>117</v>
      </c>
      <c r="J237" s="16" t="s">
        <v>31</v>
      </c>
      <c r="K237" s="16"/>
      <c r="L237" s="16"/>
      <c r="M237" s="55"/>
    </row>
    <row r="238" s="56" customFormat="true" ht="69.95" hidden="false" customHeight="true" outlineLevel="0" collapsed="false">
      <c r="A238" s="16" t="n">
        <v>181</v>
      </c>
      <c r="B238" s="16" t="s">
        <v>470</v>
      </c>
      <c r="C238" s="16" t="s">
        <v>477</v>
      </c>
      <c r="D238" s="57"/>
      <c r="E238" s="16"/>
      <c r="F238" s="65" t="n">
        <v>43193.27</v>
      </c>
      <c r="G238" s="65" t="n">
        <v>40313.75</v>
      </c>
      <c r="H238" s="59"/>
      <c r="I238" s="16" t="s">
        <v>117</v>
      </c>
      <c r="J238" s="16" t="s">
        <v>31</v>
      </c>
      <c r="K238" s="16"/>
      <c r="L238" s="16"/>
      <c r="M238" s="55"/>
    </row>
    <row r="239" s="56" customFormat="true" ht="69.95" hidden="false" customHeight="true" outlineLevel="0" collapsed="false">
      <c r="A239" s="16" t="n">
        <v>182</v>
      </c>
      <c r="B239" s="16" t="s">
        <v>470</v>
      </c>
      <c r="C239" s="16" t="s">
        <v>478</v>
      </c>
      <c r="D239" s="57"/>
      <c r="E239" s="16" t="s">
        <v>479</v>
      </c>
      <c r="F239" s="65" t="n">
        <v>176675</v>
      </c>
      <c r="G239" s="65" t="n">
        <v>175202.71</v>
      </c>
      <c r="H239" s="59"/>
      <c r="I239" s="16" t="s">
        <v>117</v>
      </c>
      <c r="J239" s="16" t="s">
        <v>31</v>
      </c>
      <c r="K239" s="16"/>
      <c r="L239" s="16"/>
      <c r="M239" s="55"/>
    </row>
    <row r="240" s="56" customFormat="true" ht="69.95" hidden="false" customHeight="true" outlineLevel="0" collapsed="false">
      <c r="A240" s="16" t="n">
        <v>183</v>
      </c>
      <c r="B240" s="16" t="s">
        <v>470</v>
      </c>
      <c r="C240" s="16" t="s">
        <v>480</v>
      </c>
      <c r="D240" s="57"/>
      <c r="E240" s="16" t="s">
        <v>481</v>
      </c>
      <c r="F240" s="65" t="n">
        <v>95945</v>
      </c>
      <c r="G240" s="65" t="n">
        <v>95145.46</v>
      </c>
      <c r="H240" s="59"/>
      <c r="I240" s="16" t="s">
        <v>117</v>
      </c>
      <c r="J240" s="16" t="s">
        <v>31</v>
      </c>
      <c r="K240" s="16"/>
      <c r="L240" s="16"/>
      <c r="M240" s="55"/>
    </row>
    <row r="241" s="56" customFormat="true" ht="69.95" hidden="false" customHeight="true" outlineLevel="0" collapsed="false">
      <c r="A241" s="16" t="n">
        <v>184</v>
      </c>
      <c r="B241" s="16" t="s">
        <v>470</v>
      </c>
      <c r="C241" s="16" t="s">
        <v>482</v>
      </c>
      <c r="D241" s="57"/>
      <c r="E241" s="16" t="s">
        <v>483</v>
      </c>
      <c r="F241" s="65" t="n">
        <v>111468</v>
      </c>
      <c r="G241" s="65" t="n">
        <v>110539.1</v>
      </c>
      <c r="H241" s="59"/>
      <c r="I241" s="16" t="s">
        <v>117</v>
      </c>
      <c r="J241" s="16" t="s">
        <v>31</v>
      </c>
      <c r="K241" s="16"/>
      <c r="L241" s="16"/>
      <c r="M241" s="55"/>
    </row>
    <row r="242" s="56" customFormat="true" ht="69.95" hidden="false" customHeight="true" outlineLevel="0" collapsed="false">
      <c r="A242" s="16" t="n">
        <v>185</v>
      </c>
      <c r="B242" s="16" t="s">
        <v>470</v>
      </c>
      <c r="C242" s="16" t="s">
        <v>484</v>
      </c>
      <c r="D242" s="57"/>
      <c r="E242" s="16" t="s">
        <v>485</v>
      </c>
      <c r="F242" s="65" t="n">
        <v>110801</v>
      </c>
      <c r="G242" s="65" t="n">
        <v>109877.66</v>
      </c>
      <c r="H242" s="59"/>
      <c r="I242" s="16" t="s">
        <v>117</v>
      </c>
      <c r="J242" s="16" t="s">
        <v>31</v>
      </c>
      <c r="K242" s="16"/>
      <c r="L242" s="16"/>
      <c r="M242" s="55"/>
    </row>
    <row r="243" s="56" customFormat="true" ht="69.95" hidden="false" customHeight="true" outlineLevel="0" collapsed="false">
      <c r="A243" s="16" t="n">
        <v>188</v>
      </c>
      <c r="B243" s="16" t="s">
        <v>470</v>
      </c>
      <c r="C243" s="16" t="s">
        <v>486</v>
      </c>
      <c r="D243" s="57"/>
      <c r="E243" s="16" t="s">
        <v>487</v>
      </c>
      <c r="F243" s="65" t="n">
        <v>208321.96</v>
      </c>
      <c r="G243" s="65" t="n">
        <v>194433.8</v>
      </c>
      <c r="H243" s="59"/>
      <c r="I243" s="16" t="s">
        <v>117</v>
      </c>
      <c r="J243" s="16" t="s">
        <v>31</v>
      </c>
      <c r="K243" s="16"/>
      <c r="L243" s="16"/>
      <c r="M243" s="55"/>
    </row>
    <row r="244" s="56" customFormat="true" ht="69.95" hidden="false" customHeight="true" outlineLevel="0" collapsed="false">
      <c r="A244" s="16" t="n">
        <v>189</v>
      </c>
      <c r="B244" s="16" t="s">
        <v>470</v>
      </c>
      <c r="C244" s="16" t="s">
        <v>488</v>
      </c>
      <c r="D244" s="57"/>
      <c r="E244" s="16" t="s">
        <v>489</v>
      </c>
      <c r="F244" s="65" t="n">
        <v>101271</v>
      </c>
      <c r="G244" s="65" t="n">
        <v>94519.56</v>
      </c>
      <c r="H244" s="59"/>
      <c r="I244" s="16" t="s">
        <v>117</v>
      </c>
      <c r="J244" s="16" t="s">
        <v>31</v>
      </c>
      <c r="K244" s="16"/>
      <c r="L244" s="16"/>
      <c r="M244" s="55"/>
    </row>
    <row r="245" s="56" customFormat="true" ht="69.95" hidden="false" customHeight="true" outlineLevel="0" collapsed="false">
      <c r="A245" s="16" t="n">
        <v>191</v>
      </c>
      <c r="B245" s="16" t="s">
        <v>490</v>
      </c>
      <c r="C245" s="16" t="s">
        <v>491</v>
      </c>
      <c r="D245" s="57"/>
      <c r="E245" s="16" t="s">
        <v>492</v>
      </c>
      <c r="F245" s="65" t="n">
        <v>164273.49</v>
      </c>
      <c r="G245" s="65" t="n">
        <v>158797.69</v>
      </c>
      <c r="H245" s="59"/>
      <c r="I245" s="16" t="s">
        <v>117</v>
      </c>
      <c r="J245" s="16" t="s">
        <v>31</v>
      </c>
      <c r="K245" s="16"/>
      <c r="L245" s="16"/>
      <c r="M245" s="55"/>
    </row>
    <row r="246" s="56" customFormat="true" ht="69.95" hidden="false" customHeight="true" outlineLevel="0" collapsed="false">
      <c r="A246" s="16" t="n">
        <v>192</v>
      </c>
      <c r="B246" s="16" t="s">
        <v>490</v>
      </c>
      <c r="C246" s="16" t="s">
        <v>493</v>
      </c>
      <c r="D246" s="57"/>
      <c r="E246" s="16"/>
      <c r="F246" s="65" t="n">
        <v>1229416.53</v>
      </c>
      <c r="G246" s="65" t="n">
        <v>1147455.41</v>
      </c>
      <c r="H246" s="59"/>
      <c r="I246" s="16" t="s">
        <v>117</v>
      </c>
      <c r="J246" s="16" t="s">
        <v>31</v>
      </c>
      <c r="K246" s="16"/>
      <c r="L246" s="16"/>
      <c r="M246" s="55"/>
    </row>
    <row r="247" s="56" customFormat="true" ht="69.95" hidden="false" customHeight="true" outlineLevel="0" collapsed="false">
      <c r="A247" s="16" t="n">
        <v>198</v>
      </c>
      <c r="B247" s="16" t="s">
        <v>490</v>
      </c>
      <c r="C247" s="16" t="s">
        <v>494</v>
      </c>
      <c r="D247" s="57"/>
      <c r="E247" s="16" t="s">
        <v>495</v>
      </c>
      <c r="F247" s="65" t="n">
        <v>410707.25</v>
      </c>
      <c r="G247" s="65" t="n">
        <v>383326.77</v>
      </c>
      <c r="H247" s="59"/>
      <c r="I247" s="16" t="s">
        <v>117</v>
      </c>
      <c r="J247" s="16" t="s">
        <v>31</v>
      </c>
      <c r="K247" s="16"/>
      <c r="L247" s="16"/>
      <c r="M247" s="55"/>
    </row>
    <row r="248" s="56" customFormat="true" ht="69.95" hidden="false" customHeight="true" outlineLevel="0" collapsed="false">
      <c r="A248" s="16" t="n">
        <v>199</v>
      </c>
      <c r="B248" s="16" t="s">
        <v>496</v>
      </c>
      <c r="C248" s="16" t="s">
        <v>497</v>
      </c>
      <c r="D248" s="57"/>
      <c r="E248" s="16" t="s">
        <v>498</v>
      </c>
      <c r="F248" s="65" t="n">
        <v>174106.64</v>
      </c>
      <c r="G248" s="65" t="n">
        <v>172655.75</v>
      </c>
      <c r="H248" s="59"/>
      <c r="I248" s="16" t="s">
        <v>117</v>
      </c>
      <c r="J248" s="16" t="s">
        <v>31</v>
      </c>
      <c r="K248" s="16"/>
      <c r="L248" s="16"/>
      <c r="M248" s="55"/>
    </row>
    <row r="249" s="56" customFormat="true" ht="69.95" hidden="false" customHeight="true" outlineLevel="0" collapsed="false">
      <c r="A249" s="16" t="n">
        <v>200</v>
      </c>
      <c r="B249" s="16" t="s">
        <v>490</v>
      </c>
      <c r="C249" s="16" t="s">
        <v>499</v>
      </c>
      <c r="D249" s="57"/>
      <c r="E249" s="16" t="s">
        <v>500</v>
      </c>
      <c r="F249" s="65" t="n">
        <v>114464</v>
      </c>
      <c r="G249" s="65" t="n">
        <v>110648.52</v>
      </c>
      <c r="H249" s="59"/>
      <c r="I249" s="16" t="s">
        <v>117</v>
      </c>
      <c r="J249" s="16" t="s">
        <v>31</v>
      </c>
      <c r="K249" s="16"/>
      <c r="L249" s="16"/>
      <c r="M249" s="55"/>
    </row>
    <row r="250" s="56" customFormat="true" ht="69.95" hidden="false" customHeight="true" outlineLevel="0" collapsed="false">
      <c r="A250" s="16" t="n">
        <v>201</v>
      </c>
      <c r="B250" s="16" t="s">
        <v>490</v>
      </c>
      <c r="C250" s="16" t="s">
        <v>501</v>
      </c>
      <c r="D250" s="57"/>
      <c r="E250" s="16" t="s">
        <v>502</v>
      </c>
      <c r="F250" s="65" t="n">
        <v>80670.21</v>
      </c>
      <c r="G250" s="65" t="n">
        <v>77981.21</v>
      </c>
      <c r="H250" s="59"/>
      <c r="I250" s="16" t="s">
        <v>117</v>
      </c>
      <c r="J250" s="16" t="s">
        <v>31</v>
      </c>
      <c r="K250" s="16"/>
      <c r="L250" s="16"/>
      <c r="M250" s="55"/>
    </row>
    <row r="251" s="56" customFormat="true" ht="69.95" hidden="false" customHeight="true" outlineLevel="0" collapsed="false">
      <c r="A251" s="16" t="n">
        <v>202</v>
      </c>
      <c r="B251" s="16" t="s">
        <v>490</v>
      </c>
      <c r="C251" s="16" t="s">
        <v>503</v>
      </c>
      <c r="D251" s="57"/>
      <c r="E251" s="16" t="s">
        <v>504</v>
      </c>
      <c r="F251" s="65" t="n">
        <v>217584.34</v>
      </c>
      <c r="G251" s="65" t="n">
        <v>210331.54</v>
      </c>
      <c r="H251" s="59"/>
      <c r="I251" s="16" t="s">
        <v>117</v>
      </c>
      <c r="J251" s="16" t="s">
        <v>31</v>
      </c>
      <c r="K251" s="16"/>
      <c r="L251" s="16"/>
      <c r="M251" s="55"/>
    </row>
    <row r="252" s="56" customFormat="true" ht="69.95" hidden="false" customHeight="true" outlineLevel="0" collapsed="false">
      <c r="A252" s="16" t="n">
        <v>203</v>
      </c>
      <c r="B252" s="16" t="s">
        <v>490</v>
      </c>
      <c r="C252" s="16" t="s">
        <v>505</v>
      </c>
      <c r="D252" s="57"/>
      <c r="E252" s="16" t="s">
        <v>506</v>
      </c>
      <c r="F252" s="65" t="n">
        <v>178552.75</v>
      </c>
      <c r="G252" s="65" t="n">
        <v>172600.99</v>
      </c>
      <c r="H252" s="59"/>
      <c r="I252" s="16" t="s">
        <v>117</v>
      </c>
      <c r="J252" s="16" t="s">
        <v>31</v>
      </c>
      <c r="K252" s="16"/>
      <c r="L252" s="16"/>
      <c r="M252" s="55"/>
    </row>
    <row r="253" s="56" customFormat="true" ht="69.95" hidden="false" customHeight="true" outlineLevel="0" collapsed="false">
      <c r="A253" s="16" t="n">
        <v>204</v>
      </c>
      <c r="B253" s="16" t="s">
        <v>490</v>
      </c>
      <c r="C253" s="16" t="s">
        <v>507</v>
      </c>
      <c r="D253" s="57"/>
      <c r="E253" s="16" t="s">
        <v>508</v>
      </c>
      <c r="F253" s="65" t="n">
        <v>188280.78</v>
      </c>
      <c r="G253" s="65" t="n">
        <v>182004.74</v>
      </c>
      <c r="H253" s="59"/>
      <c r="I253" s="16" t="s">
        <v>117</v>
      </c>
      <c r="J253" s="16" t="s">
        <v>31</v>
      </c>
      <c r="K253" s="16"/>
      <c r="L253" s="16"/>
      <c r="M253" s="55"/>
    </row>
    <row r="254" s="56" customFormat="true" ht="69.95" hidden="false" customHeight="true" outlineLevel="0" collapsed="false">
      <c r="A254" s="16" t="n">
        <v>205</v>
      </c>
      <c r="B254" s="16" t="s">
        <v>490</v>
      </c>
      <c r="C254" s="16" t="s">
        <v>509</v>
      </c>
      <c r="D254" s="57"/>
      <c r="E254" s="16" t="s">
        <v>510</v>
      </c>
      <c r="F254" s="65" t="n">
        <v>155703</v>
      </c>
      <c r="G254" s="65" t="n">
        <v>154405.47</v>
      </c>
      <c r="H254" s="59"/>
      <c r="I254" s="16" t="s">
        <v>117</v>
      </c>
      <c r="J254" s="16" t="s">
        <v>31</v>
      </c>
      <c r="K254" s="16"/>
      <c r="L254" s="16"/>
      <c r="M254" s="55"/>
    </row>
    <row r="255" s="56" customFormat="true" ht="69.95" hidden="false" customHeight="true" outlineLevel="0" collapsed="false">
      <c r="A255" s="16" t="n">
        <v>206</v>
      </c>
      <c r="B255" s="16" t="s">
        <v>490</v>
      </c>
      <c r="C255" s="16" t="s">
        <v>511</v>
      </c>
      <c r="D255" s="57"/>
      <c r="E255" s="16" t="s">
        <v>512</v>
      </c>
      <c r="F255" s="65" t="n">
        <v>1757777</v>
      </c>
      <c r="G255" s="65" t="n">
        <v>1743128.86</v>
      </c>
      <c r="H255" s="59"/>
      <c r="I255" s="16" t="s">
        <v>117</v>
      </c>
      <c r="J255" s="16" t="s">
        <v>31</v>
      </c>
      <c r="K255" s="16"/>
      <c r="L255" s="16"/>
      <c r="M255" s="55"/>
    </row>
    <row r="256" s="56" customFormat="true" ht="69.95" hidden="false" customHeight="true" outlineLevel="0" collapsed="false">
      <c r="A256" s="16" t="n">
        <v>207</v>
      </c>
      <c r="B256" s="16" t="s">
        <v>490</v>
      </c>
      <c r="C256" s="16" t="s">
        <v>513</v>
      </c>
      <c r="D256" s="57"/>
      <c r="E256" s="16" t="s">
        <v>514</v>
      </c>
      <c r="F256" s="65" t="n">
        <v>104540</v>
      </c>
      <c r="G256" s="65" t="n">
        <v>103668.83</v>
      </c>
      <c r="H256" s="59"/>
      <c r="I256" s="16" t="s">
        <v>117</v>
      </c>
      <c r="J256" s="16" t="s">
        <v>31</v>
      </c>
      <c r="K256" s="16"/>
      <c r="L256" s="16"/>
      <c r="M256" s="55"/>
    </row>
    <row r="257" s="56" customFormat="true" ht="69.95" hidden="false" customHeight="true" outlineLevel="0" collapsed="false">
      <c r="A257" s="16" t="n">
        <v>208</v>
      </c>
      <c r="B257" s="16" t="s">
        <v>490</v>
      </c>
      <c r="C257" s="16" t="s">
        <v>515</v>
      </c>
      <c r="D257" s="57"/>
      <c r="E257" s="16" t="s">
        <v>516</v>
      </c>
      <c r="F257" s="65" t="n">
        <v>5531985</v>
      </c>
      <c r="G257" s="65" t="n">
        <v>5531985</v>
      </c>
      <c r="H257" s="59"/>
      <c r="I257" s="16" t="s">
        <v>117</v>
      </c>
      <c r="J257" s="16" t="s">
        <v>31</v>
      </c>
      <c r="K257" s="16"/>
      <c r="L257" s="16"/>
      <c r="M257" s="55"/>
    </row>
    <row r="258" s="56" customFormat="true" ht="69.95" hidden="false" customHeight="true" outlineLevel="0" collapsed="false">
      <c r="A258" s="16" t="n">
        <v>209</v>
      </c>
      <c r="B258" s="16" t="s">
        <v>490</v>
      </c>
      <c r="C258" s="16" t="s">
        <v>517</v>
      </c>
      <c r="D258" s="57"/>
      <c r="E258" s="16" t="s">
        <v>518</v>
      </c>
      <c r="F258" s="65" t="n">
        <v>254645.18</v>
      </c>
      <c r="G258" s="65" t="n">
        <v>252523.14</v>
      </c>
      <c r="H258" s="59"/>
      <c r="I258" s="16" t="s">
        <v>117</v>
      </c>
      <c r="J258" s="16" t="s">
        <v>31</v>
      </c>
      <c r="K258" s="16"/>
      <c r="L258" s="16"/>
      <c r="M258" s="55"/>
    </row>
    <row r="259" s="56" customFormat="true" ht="69.95" hidden="false" customHeight="true" outlineLevel="0" collapsed="false">
      <c r="A259" s="16" t="n">
        <v>210</v>
      </c>
      <c r="B259" s="16" t="s">
        <v>490</v>
      </c>
      <c r="C259" s="16" t="s">
        <v>519</v>
      </c>
      <c r="D259" s="57"/>
      <c r="E259" s="16" t="s">
        <v>520</v>
      </c>
      <c r="F259" s="65" t="n">
        <v>204537</v>
      </c>
      <c r="G259" s="65" t="n">
        <v>202832.52</v>
      </c>
      <c r="H259" s="59"/>
      <c r="I259" s="16" t="s">
        <v>117</v>
      </c>
      <c r="J259" s="16" t="s">
        <v>31</v>
      </c>
      <c r="K259" s="16"/>
      <c r="L259" s="16"/>
      <c r="M259" s="55"/>
    </row>
    <row r="260" s="56" customFormat="true" ht="69.95" hidden="false" customHeight="true" outlineLevel="0" collapsed="false">
      <c r="A260" s="16" t="n">
        <v>220</v>
      </c>
      <c r="B260" s="16" t="s">
        <v>490</v>
      </c>
      <c r="C260" s="16" t="s">
        <v>521</v>
      </c>
      <c r="D260" s="57"/>
      <c r="E260" s="16" t="s">
        <v>522</v>
      </c>
      <c r="F260" s="65" t="n">
        <v>85441</v>
      </c>
      <c r="G260" s="65" t="n">
        <v>85441</v>
      </c>
      <c r="H260" s="59"/>
      <c r="I260" s="16" t="s">
        <v>117</v>
      </c>
      <c r="J260" s="16" t="s">
        <v>31</v>
      </c>
      <c r="K260" s="16"/>
      <c r="L260" s="16"/>
      <c r="M260" s="55"/>
    </row>
    <row r="261" s="56" customFormat="true" ht="69.95" hidden="false" customHeight="true" outlineLevel="0" collapsed="false">
      <c r="A261" s="16" t="n">
        <v>221</v>
      </c>
      <c r="B261" s="16" t="s">
        <v>490</v>
      </c>
      <c r="C261" s="16" t="s">
        <v>523</v>
      </c>
      <c r="D261" s="57"/>
      <c r="E261" s="16" t="s">
        <v>524</v>
      </c>
      <c r="F261" s="65" t="n">
        <v>232457.88</v>
      </c>
      <c r="G261" s="65" t="n">
        <v>216960.68</v>
      </c>
      <c r="H261" s="59"/>
      <c r="I261" s="16" t="s">
        <v>117</v>
      </c>
      <c r="J261" s="16" t="s">
        <v>31</v>
      </c>
      <c r="K261" s="16"/>
      <c r="L261" s="16"/>
      <c r="M261" s="55"/>
    </row>
    <row r="262" s="56" customFormat="true" ht="69.95" hidden="false" customHeight="true" outlineLevel="0" collapsed="false">
      <c r="A262" s="16" t="n">
        <v>222</v>
      </c>
      <c r="B262" s="16" t="s">
        <v>490</v>
      </c>
      <c r="C262" s="16" t="s">
        <v>525</v>
      </c>
      <c r="D262" s="57"/>
      <c r="E262" s="16" t="s">
        <v>526</v>
      </c>
      <c r="F262" s="65" t="n">
        <v>141695</v>
      </c>
      <c r="G262" s="65" t="n">
        <v>140514.21</v>
      </c>
      <c r="H262" s="59"/>
      <c r="I262" s="16" t="s">
        <v>117</v>
      </c>
      <c r="J262" s="16" t="s">
        <v>31</v>
      </c>
      <c r="K262" s="16"/>
      <c r="L262" s="16"/>
      <c r="M262" s="55"/>
    </row>
    <row r="263" s="56" customFormat="true" ht="69.95" hidden="false" customHeight="true" outlineLevel="0" collapsed="false">
      <c r="A263" s="16" t="n">
        <v>223</v>
      </c>
      <c r="B263" s="16" t="s">
        <v>490</v>
      </c>
      <c r="C263" s="16" t="s">
        <v>527</v>
      </c>
      <c r="D263" s="57"/>
      <c r="E263" s="16" t="s">
        <v>528</v>
      </c>
      <c r="F263" s="65" t="n">
        <v>37999.1</v>
      </c>
      <c r="G263" s="65" t="n">
        <v>35465.82</v>
      </c>
      <c r="H263" s="59"/>
      <c r="I263" s="16" t="s">
        <v>117</v>
      </c>
      <c r="J263" s="16" t="s">
        <v>31</v>
      </c>
      <c r="K263" s="16"/>
      <c r="L263" s="16"/>
      <c r="M263" s="55"/>
    </row>
    <row r="264" s="56" customFormat="true" ht="69.95" hidden="false" customHeight="true" outlineLevel="0" collapsed="false">
      <c r="A264" s="16" t="n">
        <v>224</v>
      </c>
      <c r="B264" s="16" t="s">
        <v>490</v>
      </c>
      <c r="C264" s="16" t="s">
        <v>529</v>
      </c>
      <c r="D264" s="57"/>
      <c r="E264" s="16" t="s">
        <v>530</v>
      </c>
      <c r="F264" s="65" t="n">
        <v>153061</v>
      </c>
      <c r="G264" s="65" t="n">
        <v>142856.92</v>
      </c>
      <c r="H264" s="59"/>
      <c r="I264" s="16" t="s">
        <v>117</v>
      </c>
      <c r="J264" s="16" t="s">
        <v>31</v>
      </c>
      <c r="K264" s="16"/>
      <c r="L264" s="16"/>
      <c r="M264" s="55"/>
    </row>
    <row r="265" s="56" customFormat="true" ht="69.95" hidden="false" customHeight="true" outlineLevel="0" collapsed="false">
      <c r="A265" s="16" t="n">
        <v>225</v>
      </c>
      <c r="B265" s="16" t="s">
        <v>490</v>
      </c>
      <c r="C265" s="16" t="s">
        <v>531</v>
      </c>
      <c r="D265" s="57"/>
      <c r="E265" s="16" t="s">
        <v>532</v>
      </c>
      <c r="F265" s="65" t="n">
        <v>127839.09</v>
      </c>
      <c r="G265" s="65" t="n">
        <v>119316.45</v>
      </c>
      <c r="H265" s="59"/>
      <c r="I265" s="16" t="s">
        <v>117</v>
      </c>
      <c r="J265" s="16" t="s">
        <v>31</v>
      </c>
      <c r="K265" s="16"/>
      <c r="L265" s="16"/>
      <c r="M265" s="55"/>
    </row>
    <row r="266" s="56" customFormat="true" ht="69.95" hidden="false" customHeight="true" outlineLevel="0" collapsed="false">
      <c r="A266" s="16" t="n">
        <v>226</v>
      </c>
      <c r="B266" s="16" t="s">
        <v>490</v>
      </c>
      <c r="C266" s="16" t="s">
        <v>533</v>
      </c>
      <c r="D266" s="57"/>
      <c r="E266" s="16"/>
      <c r="F266" s="65" t="n">
        <v>155375.13</v>
      </c>
      <c r="G266" s="65" t="n">
        <v>145016.81</v>
      </c>
      <c r="H266" s="59"/>
      <c r="I266" s="16" t="s">
        <v>117</v>
      </c>
      <c r="J266" s="16" t="s">
        <v>31</v>
      </c>
      <c r="K266" s="16"/>
      <c r="L266" s="16"/>
      <c r="M266" s="55"/>
    </row>
    <row r="267" s="56" customFormat="true" ht="60" hidden="false" customHeight="true" outlineLevel="0" collapsed="false">
      <c r="A267" s="16" t="n">
        <v>227</v>
      </c>
      <c r="B267" s="16" t="s">
        <v>490</v>
      </c>
      <c r="C267" s="16" t="s">
        <v>534</v>
      </c>
      <c r="D267" s="57"/>
      <c r="E267" s="16" t="s">
        <v>535</v>
      </c>
      <c r="F267" s="65" t="n">
        <v>122316</v>
      </c>
      <c r="G267" s="65" t="n">
        <v>114161.6</v>
      </c>
      <c r="H267" s="59"/>
      <c r="I267" s="16" t="s">
        <v>117</v>
      </c>
      <c r="J267" s="16" t="s">
        <v>31</v>
      </c>
      <c r="K267" s="16"/>
      <c r="L267" s="16"/>
      <c r="M267" s="55"/>
    </row>
    <row r="268" s="56" customFormat="true" ht="54.75" hidden="false" customHeight="true" outlineLevel="0" collapsed="false">
      <c r="A268" s="16" t="n">
        <v>228</v>
      </c>
      <c r="B268" s="16" t="s">
        <v>490</v>
      </c>
      <c r="C268" s="16" t="s">
        <v>536</v>
      </c>
      <c r="D268" s="57"/>
      <c r="E268" s="16" t="s">
        <v>537</v>
      </c>
      <c r="F268" s="65" t="n">
        <v>43122.88</v>
      </c>
      <c r="G268" s="65" t="n">
        <v>40248</v>
      </c>
      <c r="H268" s="59"/>
      <c r="I268" s="16" t="s">
        <v>117</v>
      </c>
      <c r="J268" s="16" t="s">
        <v>31</v>
      </c>
      <c r="K268" s="16"/>
      <c r="L268" s="16"/>
      <c r="M268" s="55"/>
    </row>
    <row r="269" s="56" customFormat="true" ht="57" hidden="false" customHeight="true" outlineLevel="0" collapsed="false">
      <c r="A269" s="16" t="n">
        <v>229</v>
      </c>
      <c r="B269" s="16" t="s">
        <v>490</v>
      </c>
      <c r="C269" s="16" t="s">
        <v>538</v>
      </c>
      <c r="D269" s="57"/>
      <c r="E269" s="16" t="s">
        <v>539</v>
      </c>
      <c r="F269" s="65" t="n">
        <v>314095</v>
      </c>
      <c r="G269" s="65" t="n">
        <v>293155.32</v>
      </c>
      <c r="H269" s="59"/>
      <c r="I269" s="16" t="s">
        <v>117</v>
      </c>
      <c r="J269" s="16" t="s">
        <v>31</v>
      </c>
      <c r="K269" s="16"/>
      <c r="L269" s="16"/>
      <c r="M269" s="55"/>
    </row>
    <row r="270" s="56" customFormat="true" ht="58.5" hidden="false" customHeight="true" outlineLevel="0" collapsed="false">
      <c r="A270" s="16" t="n">
        <v>230</v>
      </c>
      <c r="B270" s="16" t="s">
        <v>490</v>
      </c>
      <c r="C270" s="16" t="s">
        <v>540</v>
      </c>
      <c r="D270" s="57"/>
      <c r="E270" s="16" t="s">
        <v>541</v>
      </c>
      <c r="F270" s="65" t="n">
        <v>116544</v>
      </c>
      <c r="G270" s="65" t="n">
        <v>108774.4</v>
      </c>
      <c r="H270" s="59"/>
      <c r="I270" s="16" t="s">
        <v>117</v>
      </c>
      <c r="J270" s="16" t="s">
        <v>31</v>
      </c>
      <c r="K270" s="16"/>
      <c r="L270" s="16"/>
      <c r="M270" s="55"/>
    </row>
    <row r="271" s="56" customFormat="true" ht="57" hidden="false" customHeight="true" outlineLevel="0" collapsed="false">
      <c r="A271" s="16" t="n">
        <v>231</v>
      </c>
      <c r="B271" s="16" t="s">
        <v>490</v>
      </c>
      <c r="C271" s="16" t="s">
        <v>542</v>
      </c>
      <c r="D271" s="57"/>
      <c r="E271" s="16" t="s">
        <v>543</v>
      </c>
      <c r="F271" s="65" t="n">
        <v>60213</v>
      </c>
      <c r="G271" s="65" t="n">
        <v>56198.76</v>
      </c>
      <c r="H271" s="59"/>
      <c r="I271" s="16" t="s">
        <v>117</v>
      </c>
      <c r="J271" s="16" t="s">
        <v>31</v>
      </c>
      <c r="K271" s="16"/>
      <c r="L271" s="16"/>
      <c r="M271" s="55"/>
    </row>
    <row r="272" s="56" customFormat="true" ht="57" hidden="false" customHeight="true" outlineLevel="0" collapsed="false">
      <c r="A272" s="16" t="n">
        <v>232</v>
      </c>
      <c r="B272" s="16" t="s">
        <v>544</v>
      </c>
      <c r="C272" s="16" t="s">
        <v>545</v>
      </c>
      <c r="D272" s="57"/>
      <c r="E272" s="16" t="s">
        <v>546</v>
      </c>
      <c r="F272" s="65" t="n">
        <v>135784.61</v>
      </c>
      <c r="G272" s="65" t="n">
        <v>134653.07</v>
      </c>
      <c r="H272" s="59"/>
      <c r="I272" s="16" t="s">
        <v>117</v>
      </c>
      <c r="J272" s="16" t="s">
        <v>31</v>
      </c>
      <c r="K272" s="16"/>
      <c r="L272" s="16"/>
      <c r="M272" s="55"/>
    </row>
    <row r="273" s="56" customFormat="true" ht="57" hidden="false" customHeight="true" outlineLevel="0" collapsed="false">
      <c r="A273" s="16" t="n">
        <v>233</v>
      </c>
      <c r="B273" s="16" t="s">
        <v>544</v>
      </c>
      <c r="C273" s="16" t="s">
        <v>547</v>
      </c>
      <c r="D273" s="57"/>
      <c r="E273" s="16" t="s">
        <v>548</v>
      </c>
      <c r="F273" s="65" t="n">
        <v>257036</v>
      </c>
      <c r="G273" s="65" t="n">
        <v>254894.03</v>
      </c>
      <c r="H273" s="59"/>
      <c r="I273" s="16" t="s">
        <v>117</v>
      </c>
      <c r="J273" s="16" t="s">
        <v>31</v>
      </c>
      <c r="K273" s="16"/>
      <c r="L273" s="16"/>
      <c r="M273" s="55"/>
    </row>
    <row r="274" s="56" customFormat="true" ht="58.5" hidden="false" customHeight="true" outlineLevel="0" collapsed="false">
      <c r="A274" s="16" t="n">
        <v>234</v>
      </c>
      <c r="B274" s="16" t="s">
        <v>544</v>
      </c>
      <c r="C274" s="16" t="s">
        <v>549</v>
      </c>
      <c r="D274" s="57"/>
      <c r="E274" s="16" t="s">
        <v>550</v>
      </c>
      <c r="F274" s="65" t="n">
        <v>78698</v>
      </c>
      <c r="G274" s="65" t="n">
        <v>78698</v>
      </c>
      <c r="H274" s="59"/>
      <c r="I274" s="16" t="s">
        <v>117</v>
      </c>
      <c r="J274" s="16" t="s">
        <v>31</v>
      </c>
      <c r="K274" s="16"/>
      <c r="L274" s="16"/>
      <c r="M274" s="55"/>
    </row>
    <row r="275" s="56" customFormat="true" ht="69.95" hidden="false" customHeight="true" outlineLevel="0" collapsed="false">
      <c r="A275" s="16" t="n">
        <v>235</v>
      </c>
      <c r="B275" s="16" t="s">
        <v>551</v>
      </c>
      <c r="C275" s="16" t="s">
        <v>552</v>
      </c>
      <c r="D275" s="57"/>
      <c r="E275" s="16" t="s">
        <v>553</v>
      </c>
      <c r="F275" s="65" t="n">
        <v>49150</v>
      </c>
      <c r="G275" s="65" t="n">
        <v>45873.36</v>
      </c>
      <c r="H275" s="59"/>
      <c r="I275" s="16" t="s">
        <v>117</v>
      </c>
      <c r="J275" s="16" t="s">
        <v>31</v>
      </c>
      <c r="K275" s="16"/>
      <c r="L275" s="16"/>
      <c r="M275" s="55"/>
    </row>
    <row r="276" s="56" customFormat="true" ht="69.95" hidden="false" customHeight="true" outlineLevel="0" collapsed="false">
      <c r="A276" s="16" t="n">
        <v>236</v>
      </c>
      <c r="B276" s="16" t="s">
        <v>554</v>
      </c>
      <c r="C276" s="16" t="s">
        <v>555</v>
      </c>
      <c r="D276" s="57"/>
      <c r="E276" s="16" t="s">
        <v>546</v>
      </c>
      <c r="F276" s="65" t="n">
        <v>61860</v>
      </c>
      <c r="G276" s="65" t="n">
        <v>61860</v>
      </c>
      <c r="H276" s="59"/>
      <c r="I276" s="16" t="s">
        <v>117</v>
      </c>
      <c r="J276" s="16" t="s">
        <v>31</v>
      </c>
      <c r="K276" s="16"/>
      <c r="L276" s="16"/>
      <c r="M276" s="55"/>
    </row>
    <row r="277" s="56" customFormat="true" ht="69.95" hidden="false" customHeight="true" outlineLevel="0" collapsed="false">
      <c r="A277" s="16" t="n">
        <v>237</v>
      </c>
      <c r="B277" s="16" t="s">
        <v>556</v>
      </c>
      <c r="C277" s="16" t="s">
        <v>557</v>
      </c>
      <c r="D277" s="57"/>
      <c r="E277" s="16"/>
      <c r="F277" s="65" t="n">
        <v>216644</v>
      </c>
      <c r="G277" s="65" t="n">
        <v>171509.75</v>
      </c>
      <c r="H277" s="59"/>
      <c r="I277" s="16" t="s">
        <v>117</v>
      </c>
      <c r="J277" s="16" t="s">
        <v>31</v>
      </c>
      <c r="K277" s="16"/>
      <c r="L277" s="16"/>
      <c r="M277" s="55"/>
    </row>
    <row r="278" s="56" customFormat="true" ht="69.95" hidden="false" customHeight="true" outlineLevel="0" collapsed="false">
      <c r="A278" s="16" t="n">
        <v>238</v>
      </c>
      <c r="B278" s="16" t="s">
        <v>556</v>
      </c>
      <c r="C278" s="16" t="s">
        <v>558</v>
      </c>
      <c r="D278" s="57"/>
      <c r="E278" s="16" t="s">
        <v>559</v>
      </c>
      <c r="F278" s="65" t="n">
        <v>30264.95</v>
      </c>
      <c r="G278" s="65" t="n">
        <v>13570.44</v>
      </c>
      <c r="H278" s="59"/>
      <c r="I278" s="16" t="s">
        <v>117</v>
      </c>
      <c r="J278" s="16" t="s">
        <v>31</v>
      </c>
      <c r="K278" s="16"/>
      <c r="L278" s="16"/>
      <c r="M278" s="55"/>
    </row>
    <row r="279" s="56" customFormat="true" ht="69.95" hidden="false" customHeight="true" outlineLevel="0" collapsed="false">
      <c r="A279" s="16" t="n">
        <v>239</v>
      </c>
      <c r="B279" s="16" t="s">
        <v>556</v>
      </c>
      <c r="C279" s="16" t="s">
        <v>560</v>
      </c>
      <c r="D279" s="57"/>
      <c r="E279" s="16" t="s">
        <v>561</v>
      </c>
      <c r="F279" s="65" t="n">
        <v>57866.67</v>
      </c>
      <c r="G279" s="65" t="n">
        <v>25946.92</v>
      </c>
      <c r="H279" s="59"/>
      <c r="I279" s="16" t="s">
        <v>117</v>
      </c>
      <c r="J279" s="16" t="s">
        <v>31</v>
      </c>
      <c r="K279" s="16"/>
      <c r="L279" s="16"/>
      <c r="M279" s="55"/>
    </row>
    <row r="280" s="56" customFormat="true" ht="69.95" hidden="false" customHeight="true" outlineLevel="0" collapsed="false">
      <c r="A280" s="16" t="n">
        <v>240</v>
      </c>
      <c r="B280" s="16" t="s">
        <v>556</v>
      </c>
      <c r="C280" s="16" t="s">
        <v>562</v>
      </c>
      <c r="D280" s="57"/>
      <c r="E280" s="16" t="s">
        <v>563</v>
      </c>
      <c r="F280" s="65" t="n">
        <v>107266.43</v>
      </c>
      <c r="G280" s="65" t="n">
        <v>48097.43</v>
      </c>
      <c r="H280" s="59"/>
      <c r="I280" s="16" t="s">
        <v>117</v>
      </c>
      <c r="J280" s="16" t="s">
        <v>31</v>
      </c>
      <c r="K280" s="16"/>
      <c r="L280" s="16"/>
      <c r="M280" s="55"/>
    </row>
    <row r="281" s="56" customFormat="true" ht="69.95" hidden="false" customHeight="true" outlineLevel="0" collapsed="false">
      <c r="A281" s="16" t="n">
        <v>241</v>
      </c>
      <c r="B281" s="16" t="s">
        <v>556</v>
      </c>
      <c r="C281" s="16" t="s">
        <v>564</v>
      </c>
      <c r="D281" s="57"/>
      <c r="E281" s="16" t="s">
        <v>565</v>
      </c>
      <c r="F281" s="65" t="n">
        <v>239619.01</v>
      </c>
      <c r="G281" s="65" t="n">
        <v>107441.67</v>
      </c>
      <c r="H281" s="59"/>
      <c r="I281" s="16" t="s">
        <v>117</v>
      </c>
      <c r="J281" s="16" t="s">
        <v>31</v>
      </c>
      <c r="K281" s="16"/>
      <c r="L281" s="16"/>
      <c r="M281" s="55"/>
    </row>
    <row r="282" s="56" customFormat="true" ht="69.95" hidden="false" customHeight="true" outlineLevel="0" collapsed="false">
      <c r="A282" s="16" t="n">
        <v>242</v>
      </c>
      <c r="B282" s="16" t="s">
        <v>556</v>
      </c>
      <c r="C282" s="16" t="s">
        <v>566</v>
      </c>
      <c r="D282" s="57"/>
      <c r="E282" s="16" t="s">
        <v>567</v>
      </c>
      <c r="F282" s="65" t="n">
        <v>44962.47</v>
      </c>
      <c r="G282" s="65" t="n">
        <v>20161</v>
      </c>
      <c r="H282" s="59"/>
      <c r="I282" s="16" t="s">
        <v>117</v>
      </c>
      <c r="J282" s="16" t="s">
        <v>31</v>
      </c>
      <c r="K282" s="16"/>
      <c r="L282" s="16"/>
      <c r="M282" s="55"/>
    </row>
    <row r="283" s="56" customFormat="true" ht="69.95" hidden="false" customHeight="true" outlineLevel="0" collapsed="false">
      <c r="A283" s="16" t="n">
        <v>243</v>
      </c>
      <c r="B283" s="16" t="s">
        <v>568</v>
      </c>
      <c r="C283" s="16" t="s">
        <v>569</v>
      </c>
      <c r="D283" s="57"/>
      <c r="E283" s="16" t="s">
        <v>570</v>
      </c>
      <c r="F283" s="65" t="n">
        <v>137558.13</v>
      </c>
      <c r="G283" s="65" t="n">
        <v>61679.43</v>
      </c>
      <c r="H283" s="59"/>
      <c r="I283" s="16" t="s">
        <v>117</v>
      </c>
      <c r="J283" s="16" t="s">
        <v>31</v>
      </c>
      <c r="K283" s="16"/>
      <c r="L283" s="16"/>
      <c r="M283" s="55"/>
    </row>
    <row r="284" s="56" customFormat="true" ht="69.95" hidden="false" customHeight="true" outlineLevel="0" collapsed="false">
      <c r="A284" s="16" t="n">
        <v>244</v>
      </c>
      <c r="B284" s="16" t="s">
        <v>568</v>
      </c>
      <c r="C284" s="16" t="s">
        <v>571</v>
      </c>
      <c r="D284" s="57"/>
      <c r="E284" s="16" t="s">
        <v>572</v>
      </c>
      <c r="F284" s="65" t="n">
        <v>244366.6</v>
      </c>
      <c r="G284" s="65" t="n">
        <v>109570.85</v>
      </c>
      <c r="H284" s="59"/>
      <c r="I284" s="16" t="s">
        <v>117</v>
      </c>
      <c r="J284" s="16" t="s">
        <v>31</v>
      </c>
      <c r="K284" s="16"/>
      <c r="L284" s="16"/>
      <c r="M284" s="55"/>
    </row>
    <row r="285" s="56" customFormat="true" ht="69.95" hidden="false" customHeight="true" outlineLevel="0" collapsed="false">
      <c r="A285" s="16" t="n">
        <v>245</v>
      </c>
      <c r="B285" s="16" t="s">
        <v>568</v>
      </c>
      <c r="C285" s="16" t="s">
        <v>573</v>
      </c>
      <c r="D285" s="57"/>
      <c r="E285" s="16" t="s">
        <v>574</v>
      </c>
      <c r="F285" s="65" t="n">
        <v>39292.54</v>
      </c>
      <c r="G285" s="65" t="n">
        <v>17618.73</v>
      </c>
      <c r="H285" s="59"/>
      <c r="I285" s="16" t="s">
        <v>117</v>
      </c>
      <c r="J285" s="16" t="s">
        <v>31</v>
      </c>
      <c r="K285" s="16"/>
      <c r="L285" s="16"/>
      <c r="M285" s="55"/>
    </row>
    <row r="286" s="56" customFormat="true" ht="69.95" hidden="false" customHeight="true" outlineLevel="0" collapsed="false">
      <c r="A286" s="16" t="n">
        <v>246</v>
      </c>
      <c r="B286" s="16" t="s">
        <v>568</v>
      </c>
      <c r="C286" s="16" t="s">
        <v>575</v>
      </c>
      <c r="D286" s="57"/>
      <c r="E286" s="16" t="s">
        <v>576</v>
      </c>
      <c r="F286" s="65" t="n">
        <v>56831.98</v>
      </c>
      <c r="G286" s="65" t="n">
        <v>25482</v>
      </c>
      <c r="H286" s="59"/>
      <c r="I286" s="16" t="s">
        <v>117</v>
      </c>
      <c r="J286" s="16" t="s">
        <v>31</v>
      </c>
      <c r="K286" s="16"/>
      <c r="L286" s="16"/>
      <c r="M286" s="55"/>
    </row>
    <row r="287" s="56" customFormat="true" ht="69.95" hidden="false" customHeight="true" outlineLevel="0" collapsed="false">
      <c r="A287" s="16" t="n">
        <v>247</v>
      </c>
      <c r="B287" s="16" t="s">
        <v>568</v>
      </c>
      <c r="C287" s="16" t="s">
        <v>577</v>
      </c>
      <c r="D287" s="57"/>
      <c r="E287" s="16" t="s">
        <v>578</v>
      </c>
      <c r="F287" s="65" t="n">
        <v>71520.94</v>
      </c>
      <c r="G287" s="65" t="n">
        <v>32069.41</v>
      </c>
      <c r="H287" s="59"/>
      <c r="I287" s="16" t="s">
        <v>117</v>
      </c>
      <c r="J287" s="16" t="s">
        <v>31</v>
      </c>
      <c r="K287" s="16"/>
      <c r="L287" s="16"/>
      <c r="M287" s="55"/>
    </row>
    <row r="288" s="56" customFormat="true" ht="69.95" hidden="false" customHeight="true" outlineLevel="0" collapsed="false">
      <c r="A288" s="16" t="n">
        <v>248</v>
      </c>
      <c r="B288" s="16" t="s">
        <v>568</v>
      </c>
      <c r="C288" s="16" t="s">
        <v>579</v>
      </c>
      <c r="D288" s="57"/>
      <c r="E288" s="16" t="s">
        <v>580</v>
      </c>
      <c r="F288" s="65" t="n">
        <v>39392.05</v>
      </c>
      <c r="G288" s="65" t="n">
        <v>17662.34</v>
      </c>
      <c r="H288" s="59"/>
      <c r="I288" s="16" t="s">
        <v>117</v>
      </c>
      <c r="J288" s="16" t="s">
        <v>31</v>
      </c>
      <c r="K288" s="16"/>
      <c r="L288" s="16"/>
      <c r="M288" s="55"/>
    </row>
    <row r="289" s="56" customFormat="true" ht="69.95" hidden="false" customHeight="true" outlineLevel="0" collapsed="false">
      <c r="A289" s="16" t="n">
        <v>250</v>
      </c>
      <c r="B289" s="16" t="s">
        <v>568</v>
      </c>
      <c r="C289" s="16" t="s">
        <v>581</v>
      </c>
      <c r="D289" s="57"/>
      <c r="E289" s="16" t="s">
        <v>582</v>
      </c>
      <c r="F289" s="65" t="n">
        <v>53126.57</v>
      </c>
      <c r="G289" s="65" t="n">
        <v>23820.5</v>
      </c>
      <c r="H289" s="59"/>
      <c r="I289" s="16" t="s">
        <v>117</v>
      </c>
      <c r="J289" s="16" t="s">
        <v>31</v>
      </c>
      <c r="K289" s="16"/>
      <c r="L289" s="16"/>
      <c r="M289" s="55"/>
    </row>
    <row r="290" s="56" customFormat="true" ht="69.95" hidden="false" customHeight="true" outlineLevel="0" collapsed="false">
      <c r="A290" s="16" t="n">
        <v>251</v>
      </c>
      <c r="B290" s="16" t="s">
        <v>583</v>
      </c>
      <c r="C290" s="16" t="s">
        <v>584</v>
      </c>
      <c r="D290" s="57"/>
      <c r="E290" s="16" t="s">
        <v>585</v>
      </c>
      <c r="F290" s="65" t="n">
        <v>167752.46</v>
      </c>
      <c r="G290" s="65" t="n">
        <v>75291.09</v>
      </c>
      <c r="H290" s="59"/>
      <c r="I290" s="16" t="s">
        <v>117</v>
      </c>
      <c r="J290" s="16" t="s">
        <v>31</v>
      </c>
      <c r="K290" s="16"/>
      <c r="L290" s="16"/>
      <c r="M290" s="55"/>
    </row>
    <row r="291" s="56" customFormat="true" ht="69.95" hidden="false" customHeight="true" outlineLevel="0" collapsed="false">
      <c r="A291" s="16" t="n">
        <v>252</v>
      </c>
      <c r="B291" s="16" t="s">
        <v>586</v>
      </c>
      <c r="C291" s="16" t="s">
        <v>587</v>
      </c>
      <c r="D291" s="57"/>
      <c r="E291" s="16" t="s">
        <v>588</v>
      </c>
      <c r="F291" s="65" t="n">
        <v>321382</v>
      </c>
      <c r="G291" s="65" t="n">
        <v>254427.5</v>
      </c>
      <c r="H291" s="59"/>
      <c r="I291" s="16" t="s">
        <v>117</v>
      </c>
      <c r="J291" s="16" t="s">
        <v>31</v>
      </c>
      <c r="K291" s="16"/>
      <c r="L291" s="16"/>
      <c r="M291" s="55"/>
    </row>
    <row r="292" s="56" customFormat="true" ht="69.95" hidden="false" customHeight="true" outlineLevel="0" collapsed="false">
      <c r="A292" s="16" t="n">
        <v>253</v>
      </c>
      <c r="B292" s="16" t="s">
        <v>586</v>
      </c>
      <c r="C292" s="16" t="s">
        <v>589</v>
      </c>
      <c r="D292" s="57"/>
      <c r="E292" s="16" t="s">
        <v>590</v>
      </c>
      <c r="F292" s="65" t="n">
        <v>117445</v>
      </c>
      <c r="G292" s="65" t="n">
        <v>92977.25</v>
      </c>
      <c r="H292" s="59"/>
      <c r="I292" s="16" t="s">
        <v>117</v>
      </c>
      <c r="J292" s="16" t="s">
        <v>31</v>
      </c>
      <c r="K292" s="16"/>
      <c r="L292" s="16"/>
      <c r="M292" s="55"/>
    </row>
    <row r="293" s="56" customFormat="true" ht="69.95" hidden="false" customHeight="true" outlineLevel="0" collapsed="false">
      <c r="A293" s="16" t="n">
        <v>254</v>
      </c>
      <c r="B293" s="16" t="s">
        <v>586</v>
      </c>
      <c r="C293" s="16" t="s">
        <v>591</v>
      </c>
      <c r="D293" s="57"/>
      <c r="E293" s="16"/>
      <c r="F293" s="65" t="n">
        <v>62787.6</v>
      </c>
      <c r="G293" s="65" t="n">
        <v>28152.36</v>
      </c>
      <c r="H293" s="59"/>
      <c r="I293" s="16" t="s">
        <v>117</v>
      </c>
      <c r="J293" s="16" t="s">
        <v>31</v>
      </c>
      <c r="K293" s="16"/>
      <c r="L293" s="16"/>
      <c r="M293" s="55"/>
    </row>
    <row r="294" s="56" customFormat="true" ht="69.95" hidden="false" customHeight="true" outlineLevel="0" collapsed="false">
      <c r="A294" s="16" t="n">
        <v>255</v>
      </c>
      <c r="B294" s="16" t="s">
        <v>592</v>
      </c>
      <c r="C294" s="16" t="s">
        <v>593</v>
      </c>
      <c r="D294" s="57"/>
      <c r="E294" s="16" t="s">
        <v>594</v>
      </c>
      <c r="F294" s="65" t="n">
        <v>42958</v>
      </c>
      <c r="G294" s="65" t="n">
        <v>41526.08</v>
      </c>
      <c r="H294" s="59"/>
      <c r="I294" s="16" t="s">
        <v>117</v>
      </c>
      <c r="J294" s="16" t="s">
        <v>31</v>
      </c>
      <c r="K294" s="16"/>
      <c r="L294" s="16"/>
      <c r="M294" s="55"/>
    </row>
    <row r="295" s="56" customFormat="true" ht="69.95" hidden="false" customHeight="true" outlineLevel="0" collapsed="false">
      <c r="A295" s="16" t="n">
        <v>256</v>
      </c>
      <c r="B295" s="16" t="s">
        <v>592</v>
      </c>
      <c r="C295" s="16" t="s">
        <v>595</v>
      </c>
      <c r="D295" s="57"/>
      <c r="E295" s="16" t="s">
        <v>596</v>
      </c>
      <c r="F295" s="65" t="n">
        <v>54113.65</v>
      </c>
      <c r="G295" s="65" t="n">
        <v>52309.85</v>
      </c>
      <c r="H295" s="59"/>
      <c r="I295" s="16" t="s">
        <v>117</v>
      </c>
      <c r="J295" s="16" t="s">
        <v>31</v>
      </c>
      <c r="K295" s="16"/>
      <c r="L295" s="16"/>
      <c r="M295" s="55"/>
    </row>
    <row r="296" s="56" customFormat="true" ht="69.95" hidden="false" customHeight="true" outlineLevel="0" collapsed="false">
      <c r="A296" s="16" t="n">
        <v>257</v>
      </c>
      <c r="B296" s="16" t="s">
        <v>592</v>
      </c>
      <c r="C296" s="16" t="s">
        <v>597</v>
      </c>
      <c r="D296" s="57"/>
      <c r="E296" s="16" t="s">
        <v>598</v>
      </c>
      <c r="F296" s="65" t="n">
        <v>110884.75</v>
      </c>
      <c r="G296" s="65" t="n">
        <v>107188.59</v>
      </c>
      <c r="H296" s="59"/>
      <c r="I296" s="16" t="s">
        <v>117</v>
      </c>
      <c r="J296" s="16" t="s">
        <v>31</v>
      </c>
      <c r="K296" s="16"/>
      <c r="L296" s="16"/>
      <c r="M296" s="55"/>
    </row>
    <row r="297" s="56" customFormat="true" ht="69.95" hidden="false" customHeight="true" outlineLevel="0" collapsed="false">
      <c r="A297" s="16" t="n">
        <v>258</v>
      </c>
      <c r="B297" s="16" t="s">
        <v>592</v>
      </c>
      <c r="C297" s="16" t="s">
        <v>599</v>
      </c>
      <c r="D297" s="57"/>
      <c r="E297" s="16" t="s">
        <v>600</v>
      </c>
      <c r="F297" s="65" t="n">
        <v>62023</v>
      </c>
      <c r="G297" s="65" t="n">
        <v>59955.56</v>
      </c>
      <c r="H297" s="59"/>
      <c r="I297" s="16" t="s">
        <v>117</v>
      </c>
      <c r="J297" s="16" t="s">
        <v>31</v>
      </c>
      <c r="K297" s="16"/>
      <c r="L297" s="16"/>
      <c r="M297" s="55"/>
    </row>
    <row r="298" s="56" customFormat="true" ht="69.95" hidden="false" customHeight="true" outlineLevel="0" collapsed="false">
      <c r="A298" s="16" t="n">
        <v>259</v>
      </c>
      <c r="B298" s="16" t="s">
        <v>592</v>
      </c>
      <c r="C298" s="16" t="s">
        <v>601</v>
      </c>
      <c r="D298" s="57"/>
      <c r="E298" s="16" t="s">
        <v>602</v>
      </c>
      <c r="F298" s="65" t="n">
        <v>174784</v>
      </c>
      <c r="G298" s="65" t="n">
        <v>174784</v>
      </c>
      <c r="H298" s="59"/>
      <c r="I298" s="16" t="s">
        <v>117</v>
      </c>
      <c r="J298" s="16" t="s">
        <v>31</v>
      </c>
      <c r="K298" s="16"/>
      <c r="L298" s="16"/>
      <c r="M298" s="55"/>
    </row>
    <row r="299" s="56" customFormat="true" ht="69.95" hidden="false" customHeight="true" outlineLevel="0" collapsed="false">
      <c r="A299" s="16" t="n">
        <v>260</v>
      </c>
      <c r="B299" s="70" t="s">
        <v>592</v>
      </c>
      <c r="C299" s="16" t="s">
        <v>603</v>
      </c>
      <c r="D299" s="57"/>
      <c r="E299" s="16" t="s">
        <v>604</v>
      </c>
      <c r="F299" s="65" t="n">
        <v>133272</v>
      </c>
      <c r="G299" s="65" t="n">
        <v>133272</v>
      </c>
      <c r="H299" s="59"/>
      <c r="I299" s="16" t="s">
        <v>117</v>
      </c>
      <c r="J299" s="16" t="s">
        <v>31</v>
      </c>
      <c r="K299" s="16"/>
      <c r="L299" s="16"/>
      <c r="M299" s="55"/>
    </row>
    <row r="300" s="56" customFormat="true" ht="69.95" hidden="false" customHeight="true" outlineLevel="0" collapsed="false">
      <c r="A300" s="16" t="n">
        <v>261</v>
      </c>
      <c r="B300" s="16" t="s">
        <v>605</v>
      </c>
      <c r="C300" s="16" t="s">
        <v>606</v>
      </c>
      <c r="D300" s="57"/>
      <c r="E300" s="16" t="s">
        <v>607</v>
      </c>
      <c r="F300" s="65" t="n">
        <v>95919</v>
      </c>
      <c r="G300" s="65" t="n">
        <v>92721.68</v>
      </c>
      <c r="H300" s="59"/>
      <c r="I300" s="16" t="s">
        <v>117</v>
      </c>
      <c r="J300" s="16" t="s">
        <v>31</v>
      </c>
      <c r="K300" s="16"/>
      <c r="L300" s="16"/>
      <c r="M300" s="55"/>
    </row>
    <row r="301" s="56" customFormat="true" ht="69.95" hidden="false" customHeight="true" outlineLevel="0" collapsed="false">
      <c r="A301" s="16" t="n">
        <v>262</v>
      </c>
      <c r="B301" s="16" t="s">
        <v>605</v>
      </c>
      <c r="C301" s="16" t="s">
        <v>608</v>
      </c>
      <c r="D301" s="57"/>
      <c r="E301" s="16" t="s">
        <v>609</v>
      </c>
      <c r="F301" s="65" t="n">
        <v>2457181</v>
      </c>
      <c r="G301" s="65" t="n">
        <v>2457181</v>
      </c>
      <c r="H301" s="59"/>
      <c r="I301" s="16" t="s">
        <v>117</v>
      </c>
      <c r="J301" s="16" t="s">
        <v>31</v>
      </c>
      <c r="K301" s="16"/>
      <c r="L301" s="16"/>
      <c r="M301" s="55"/>
    </row>
    <row r="302" s="56" customFormat="true" ht="69.95" hidden="false" customHeight="true" outlineLevel="0" collapsed="false">
      <c r="A302" s="16" t="n">
        <v>263</v>
      </c>
      <c r="B302" s="16" t="s">
        <v>605</v>
      </c>
      <c r="C302" s="16" t="s">
        <v>610</v>
      </c>
      <c r="D302" s="57"/>
      <c r="E302" s="16" t="s">
        <v>611</v>
      </c>
      <c r="F302" s="65" t="n">
        <v>72306.05</v>
      </c>
      <c r="G302" s="65" t="n">
        <v>69895.85</v>
      </c>
      <c r="H302" s="59"/>
      <c r="I302" s="16" t="s">
        <v>117</v>
      </c>
      <c r="J302" s="16" t="s">
        <v>31</v>
      </c>
      <c r="K302" s="16"/>
      <c r="L302" s="16"/>
      <c r="M302" s="55"/>
    </row>
    <row r="303" s="56" customFormat="true" ht="69.95" hidden="false" customHeight="true" outlineLevel="0" collapsed="false">
      <c r="A303" s="16" t="n">
        <v>264</v>
      </c>
      <c r="B303" s="16" t="s">
        <v>605</v>
      </c>
      <c r="C303" s="16" t="s">
        <v>612</v>
      </c>
      <c r="D303" s="57"/>
      <c r="E303" s="16" t="s">
        <v>613</v>
      </c>
      <c r="F303" s="65" t="n">
        <v>105256</v>
      </c>
      <c r="G303" s="65" t="n">
        <v>82450.62</v>
      </c>
      <c r="H303" s="59"/>
      <c r="I303" s="16" t="s">
        <v>117</v>
      </c>
      <c r="J303" s="16" t="s">
        <v>31</v>
      </c>
      <c r="K303" s="16"/>
      <c r="L303" s="16"/>
      <c r="M303" s="55"/>
    </row>
    <row r="304" s="56" customFormat="true" ht="69.95" hidden="false" customHeight="true" outlineLevel="0" collapsed="false">
      <c r="A304" s="16" t="n">
        <v>265</v>
      </c>
      <c r="B304" s="16" t="s">
        <v>605</v>
      </c>
      <c r="C304" s="16" t="s">
        <v>614</v>
      </c>
      <c r="D304" s="57"/>
      <c r="E304" s="16" t="s">
        <v>615</v>
      </c>
      <c r="F304" s="65" t="n">
        <v>100516.87</v>
      </c>
      <c r="G304" s="65" t="n">
        <v>45070.25</v>
      </c>
      <c r="H304" s="59"/>
      <c r="I304" s="16" t="s">
        <v>117</v>
      </c>
      <c r="J304" s="16" t="s">
        <v>31</v>
      </c>
      <c r="K304" s="16"/>
      <c r="L304" s="16"/>
      <c r="M304" s="55"/>
    </row>
    <row r="305" s="56" customFormat="true" ht="69.95" hidden="false" customHeight="true" outlineLevel="0" collapsed="false">
      <c r="A305" s="16" t="n">
        <v>266</v>
      </c>
      <c r="B305" s="69" t="s">
        <v>616</v>
      </c>
      <c r="C305" s="16" t="s">
        <v>617</v>
      </c>
      <c r="D305" s="57"/>
      <c r="E305" s="16"/>
      <c r="F305" s="65" t="n">
        <v>1</v>
      </c>
      <c r="G305" s="65" t="n">
        <v>0</v>
      </c>
      <c r="H305" s="59"/>
      <c r="I305" s="16" t="s">
        <v>117</v>
      </c>
      <c r="J305" s="16" t="s">
        <v>31</v>
      </c>
      <c r="K305" s="16"/>
      <c r="L305" s="16"/>
      <c r="M305" s="55"/>
    </row>
    <row r="306" s="75" customFormat="true" ht="69.95" hidden="false" customHeight="true" outlineLevel="0" collapsed="false">
      <c r="A306" s="69" t="n">
        <v>267</v>
      </c>
      <c r="B306" s="69" t="s">
        <v>618</v>
      </c>
      <c r="C306" s="69" t="s">
        <v>619</v>
      </c>
      <c r="D306" s="71"/>
      <c r="E306" s="69" t="s">
        <v>620</v>
      </c>
      <c r="F306" s="72" t="n">
        <v>176644</v>
      </c>
      <c r="G306" s="72" t="n">
        <v>176644</v>
      </c>
      <c r="H306" s="73"/>
      <c r="I306" s="69" t="s">
        <v>117</v>
      </c>
      <c r="J306" s="69" t="s">
        <v>31</v>
      </c>
      <c r="K306" s="69"/>
      <c r="L306" s="69"/>
      <c r="M306" s="74"/>
    </row>
    <row r="307" s="75" customFormat="true" ht="69.95" hidden="false" customHeight="true" outlineLevel="0" collapsed="false">
      <c r="A307" s="69" t="n">
        <v>268</v>
      </c>
      <c r="B307" s="69" t="s">
        <v>618</v>
      </c>
      <c r="C307" s="69" t="s">
        <v>621</v>
      </c>
      <c r="D307" s="71"/>
      <c r="E307" s="69" t="s">
        <v>622</v>
      </c>
      <c r="F307" s="72" t="n">
        <v>50470</v>
      </c>
      <c r="G307" s="72" t="n">
        <v>50470</v>
      </c>
      <c r="H307" s="73"/>
      <c r="I307" s="69" t="s">
        <v>117</v>
      </c>
      <c r="J307" s="69" t="s">
        <v>31</v>
      </c>
      <c r="K307" s="69"/>
      <c r="L307" s="69"/>
      <c r="M307" s="74"/>
    </row>
    <row r="308" s="75" customFormat="true" ht="69.95" hidden="false" customHeight="true" outlineLevel="0" collapsed="false">
      <c r="A308" s="69" t="n">
        <v>269</v>
      </c>
      <c r="B308" s="69" t="s">
        <v>623</v>
      </c>
      <c r="C308" s="69" t="s">
        <v>624</v>
      </c>
      <c r="D308" s="71"/>
      <c r="E308" s="69" t="s">
        <v>625</v>
      </c>
      <c r="F308" s="72" t="n">
        <v>50470</v>
      </c>
      <c r="G308" s="72" t="n">
        <v>50470</v>
      </c>
      <c r="H308" s="73"/>
      <c r="I308" s="69" t="s">
        <v>117</v>
      </c>
      <c r="J308" s="69" t="s">
        <v>31</v>
      </c>
      <c r="K308" s="69"/>
      <c r="L308" s="69"/>
      <c r="M308" s="74"/>
    </row>
    <row r="309" s="56" customFormat="true" ht="69.95" hidden="false" customHeight="true" outlineLevel="0" collapsed="false">
      <c r="A309" s="16" t="n">
        <v>270</v>
      </c>
      <c r="B309" s="69" t="s">
        <v>626</v>
      </c>
      <c r="C309" s="16" t="s">
        <v>627</v>
      </c>
      <c r="D309" s="57"/>
      <c r="E309" s="16"/>
      <c r="F309" s="65" t="n">
        <v>1</v>
      </c>
      <c r="G309" s="65" t="n">
        <v>0</v>
      </c>
      <c r="H309" s="59"/>
      <c r="I309" s="16" t="s">
        <v>117</v>
      </c>
      <c r="J309" s="16" t="s">
        <v>31</v>
      </c>
      <c r="K309" s="16"/>
      <c r="L309" s="16"/>
      <c r="M309" s="55"/>
    </row>
    <row r="310" s="56" customFormat="true" ht="69.95" hidden="false" customHeight="true" outlineLevel="0" collapsed="false">
      <c r="A310" s="16" t="n">
        <v>271</v>
      </c>
      <c r="B310" s="69" t="s">
        <v>628</v>
      </c>
      <c r="C310" s="16" t="s">
        <v>629</v>
      </c>
      <c r="D310" s="57"/>
      <c r="E310" s="16"/>
      <c r="F310" s="65" t="n">
        <v>1</v>
      </c>
      <c r="G310" s="65" t="n">
        <v>0</v>
      </c>
      <c r="H310" s="59"/>
      <c r="I310" s="16" t="s">
        <v>117</v>
      </c>
      <c r="J310" s="16" t="s">
        <v>31</v>
      </c>
      <c r="K310" s="16"/>
      <c r="L310" s="16"/>
      <c r="M310" s="55"/>
    </row>
    <row r="311" s="56" customFormat="true" ht="69.95" hidden="false" customHeight="true" outlineLevel="0" collapsed="false">
      <c r="A311" s="16" t="n">
        <v>272</v>
      </c>
      <c r="B311" s="69" t="s">
        <v>630</v>
      </c>
      <c r="C311" s="16" t="s">
        <v>631</v>
      </c>
      <c r="D311" s="57"/>
      <c r="E311" s="16"/>
      <c r="F311" s="65" t="n">
        <v>1</v>
      </c>
      <c r="G311" s="65" t="n">
        <v>0</v>
      </c>
      <c r="H311" s="59"/>
      <c r="I311" s="16" t="s">
        <v>117</v>
      </c>
      <c r="J311" s="16" t="s">
        <v>31</v>
      </c>
      <c r="K311" s="16"/>
      <c r="L311" s="16"/>
      <c r="M311" s="55"/>
    </row>
    <row r="312" s="56" customFormat="true" ht="69.95" hidden="false" customHeight="true" outlineLevel="0" collapsed="false">
      <c r="A312" s="16" t="n">
        <v>273</v>
      </c>
      <c r="B312" s="69" t="s">
        <v>632</v>
      </c>
      <c r="C312" s="16" t="s">
        <v>633</v>
      </c>
      <c r="D312" s="57"/>
      <c r="E312" s="16"/>
      <c r="F312" s="65" t="n">
        <v>1</v>
      </c>
      <c r="G312" s="65" t="n">
        <v>0</v>
      </c>
      <c r="H312" s="59"/>
      <c r="I312" s="16" t="s">
        <v>117</v>
      </c>
      <c r="J312" s="16" t="s">
        <v>31</v>
      </c>
      <c r="K312" s="16"/>
      <c r="L312" s="16"/>
      <c r="M312" s="55"/>
    </row>
    <row r="313" s="56" customFormat="true" ht="69.95" hidden="false" customHeight="true" outlineLevel="0" collapsed="false">
      <c r="A313" s="16" t="n">
        <v>274</v>
      </c>
      <c r="B313" s="69" t="s">
        <v>634</v>
      </c>
      <c r="C313" s="16" t="s">
        <v>635</v>
      </c>
      <c r="D313" s="57"/>
      <c r="E313" s="16"/>
      <c r="F313" s="65" t="n">
        <v>1</v>
      </c>
      <c r="G313" s="65" t="n">
        <v>0</v>
      </c>
      <c r="H313" s="59"/>
      <c r="I313" s="16" t="s">
        <v>117</v>
      </c>
      <c r="J313" s="16" t="s">
        <v>31</v>
      </c>
      <c r="K313" s="16"/>
      <c r="L313" s="16"/>
      <c r="M313" s="55"/>
    </row>
    <row r="314" s="56" customFormat="true" ht="69.95" hidden="false" customHeight="true" outlineLevel="0" collapsed="false">
      <c r="A314" s="16" t="n">
        <v>275</v>
      </c>
      <c r="B314" s="69" t="s">
        <v>636</v>
      </c>
      <c r="C314" s="16" t="s">
        <v>637</v>
      </c>
      <c r="D314" s="57"/>
      <c r="E314" s="16" t="s">
        <v>638</v>
      </c>
      <c r="F314" s="65" t="n">
        <v>1</v>
      </c>
      <c r="G314" s="65" t="n">
        <v>0</v>
      </c>
      <c r="H314" s="59"/>
      <c r="I314" s="16" t="s">
        <v>117</v>
      </c>
      <c r="J314" s="16" t="s">
        <v>31</v>
      </c>
      <c r="K314" s="16"/>
      <c r="L314" s="16"/>
      <c r="M314" s="55"/>
    </row>
    <row r="315" s="56" customFormat="true" ht="69.95" hidden="false" customHeight="true" outlineLevel="0" collapsed="false">
      <c r="A315" s="16" t="n">
        <v>276</v>
      </c>
      <c r="B315" s="16" t="s">
        <v>639</v>
      </c>
      <c r="C315" s="16"/>
      <c r="D315" s="57"/>
      <c r="E315" s="16"/>
      <c r="F315" s="65" t="n">
        <v>1611547.46</v>
      </c>
      <c r="G315" s="65" t="n">
        <v>847151.56</v>
      </c>
      <c r="H315" s="59"/>
      <c r="I315" s="16" t="s">
        <v>117</v>
      </c>
      <c r="J315" s="16" t="s">
        <v>31</v>
      </c>
      <c r="K315" s="16"/>
      <c r="L315" s="16"/>
      <c r="M315" s="55"/>
    </row>
    <row r="316" s="56" customFormat="true" ht="69.95" hidden="false" customHeight="true" outlineLevel="0" collapsed="false">
      <c r="A316" s="16" t="n">
        <v>277</v>
      </c>
      <c r="B316" s="16" t="s">
        <v>640</v>
      </c>
      <c r="C316" s="16"/>
      <c r="D316" s="57"/>
      <c r="E316" s="16" t="s">
        <v>641</v>
      </c>
      <c r="F316" s="65" t="n">
        <v>265215.41</v>
      </c>
      <c r="G316" s="65" t="n">
        <v>258585.02</v>
      </c>
      <c r="H316" s="59"/>
      <c r="I316" s="16" t="s">
        <v>117</v>
      </c>
      <c r="J316" s="16" t="s">
        <v>31</v>
      </c>
      <c r="K316" s="16"/>
      <c r="L316" s="16"/>
      <c r="M316" s="55"/>
    </row>
    <row r="317" s="56" customFormat="true" ht="69.95" hidden="false" customHeight="true" outlineLevel="0" collapsed="false">
      <c r="A317" s="16" t="n">
        <v>278</v>
      </c>
      <c r="B317" s="16" t="s">
        <v>642</v>
      </c>
      <c r="C317" s="16"/>
      <c r="D317" s="57"/>
      <c r="E317" s="16"/>
      <c r="F317" s="65" t="n">
        <v>446901</v>
      </c>
      <c r="G317" s="65" t="n">
        <v>435728.46</v>
      </c>
      <c r="H317" s="59"/>
      <c r="I317" s="16" t="s">
        <v>117</v>
      </c>
      <c r="J317" s="16" t="s">
        <v>31</v>
      </c>
      <c r="K317" s="16"/>
      <c r="L317" s="16"/>
      <c r="M317" s="55"/>
    </row>
    <row r="318" s="56" customFormat="true" ht="69.95" hidden="false" customHeight="true" outlineLevel="0" collapsed="false">
      <c r="A318" s="16" t="n">
        <v>279</v>
      </c>
      <c r="B318" s="70" t="s">
        <v>643</v>
      </c>
      <c r="C318" s="16" t="s">
        <v>644</v>
      </c>
      <c r="D318" s="57"/>
      <c r="E318" s="16"/>
      <c r="F318" s="65" t="n">
        <v>1</v>
      </c>
      <c r="G318" s="65" t="n">
        <v>1</v>
      </c>
      <c r="H318" s="59"/>
      <c r="I318" s="16" t="s">
        <v>117</v>
      </c>
      <c r="J318" s="16" t="s">
        <v>31</v>
      </c>
      <c r="K318" s="16"/>
      <c r="L318" s="16"/>
      <c r="M318" s="55"/>
    </row>
    <row r="319" s="56" customFormat="true" ht="69.95" hidden="false" customHeight="true" outlineLevel="0" collapsed="false">
      <c r="A319" s="16" t="n">
        <v>280</v>
      </c>
      <c r="B319" s="70" t="s">
        <v>643</v>
      </c>
      <c r="C319" s="16" t="s">
        <v>645</v>
      </c>
      <c r="D319" s="57"/>
      <c r="E319" s="16"/>
      <c r="F319" s="65" t="n">
        <v>1</v>
      </c>
      <c r="G319" s="65" t="n">
        <v>1</v>
      </c>
      <c r="H319" s="59"/>
      <c r="I319" s="16" t="s">
        <v>117</v>
      </c>
      <c r="J319" s="16" t="s">
        <v>31</v>
      </c>
      <c r="K319" s="16"/>
      <c r="L319" s="16"/>
      <c r="M319" s="55"/>
    </row>
    <row r="320" s="56" customFormat="true" ht="69.95" hidden="false" customHeight="true" outlineLevel="0" collapsed="false">
      <c r="A320" s="16" t="n">
        <v>281</v>
      </c>
      <c r="B320" s="70" t="s">
        <v>643</v>
      </c>
      <c r="C320" s="16" t="s">
        <v>646</v>
      </c>
      <c r="D320" s="57"/>
      <c r="E320" s="16"/>
      <c r="F320" s="65" t="n">
        <v>1</v>
      </c>
      <c r="G320" s="65" t="n">
        <v>1</v>
      </c>
      <c r="H320" s="59"/>
      <c r="I320" s="16" t="s">
        <v>117</v>
      </c>
      <c r="J320" s="16" t="s">
        <v>31</v>
      </c>
      <c r="K320" s="16"/>
      <c r="L320" s="16"/>
      <c r="M320" s="55"/>
    </row>
    <row r="321" s="56" customFormat="true" ht="69.95" hidden="false" customHeight="true" outlineLevel="0" collapsed="false">
      <c r="A321" s="16" t="n">
        <v>282</v>
      </c>
      <c r="B321" s="70" t="s">
        <v>643</v>
      </c>
      <c r="C321" s="16" t="s">
        <v>647</v>
      </c>
      <c r="D321" s="57"/>
      <c r="E321" s="16"/>
      <c r="F321" s="65" t="n">
        <v>1</v>
      </c>
      <c r="G321" s="65" t="n">
        <v>1</v>
      </c>
      <c r="H321" s="59"/>
      <c r="I321" s="16" t="s">
        <v>117</v>
      </c>
      <c r="J321" s="16" t="s">
        <v>31</v>
      </c>
      <c r="K321" s="16"/>
      <c r="L321" s="16"/>
      <c r="M321" s="55"/>
    </row>
    <row r="322" s="56" customFormat="true" ht="69.95" hidden="false" customHeight="true" outlineLevel="0" collapsed="false">
      <c r="A322" s="16" t="n">
        <v>283</v>
      </c>
      <c r="B322" s="70" t="s">
        <v>643</v>
      </c>
      <c r="C322" s="16" t="s">
        <v>648</v>
      </c>
      <c r="D322" s="57"/>
      <c r="E322" s="16"/>
      <c r="F322" s="65" t="n">
        <v>1</v>
      </c>
      <c r="G322" s="65" t="n">
        <v>1</v>
      </c>
      <c r="H322" s="59"/>
      <c r="I322" s="16" t="s">
        <v>117</v>
      </c>
      <c r="J322" s="16" t="s">
        <v>31</v>
      </c>
      <c r="K322" s="16"/>
      <c r="L322" s="16"/>
      <c r="M322" s="55"/>
    </row>
    <row r="323" s="56" customFormat="true" ht="69.95" hidden="false" customHeight="true" outlineLevel="0" collapsed="false">
      <c r="A323" s="16" t="n">
        <v>284</v>
      </c>
      <c r="B323" s="70" t="s">
        <v>643</v>
      </c>
      <c r="C323" s="16" t="s">
        <v>649</v>
      </c>
      <c r="D323" s="57"/>
      <c r="E323" s="16"/>
      <c r="F323" s="65" t="n">
        <v>1</v>
      </c>
      <c r="G323" s="65" t="n">
        <v>1</v>
      </c>
      <c r="H323" s="59"/>
      <c r="I323" s="16" t="s">
        <v>117</v>
      </c>
      <c r="J323" s="16" t="s">
        <v>31</v>
      </c>
      <c r="K323" s="16"/>
      <c r="L323" s="16"/>
      <c r="M323" s="55"/>
    </row>
    <row r="324" s="56" customFormat="true" ht="69.95" hidden="false" customHeight="true" outlineLevel="0" collapsed="false">
      <c r="A324" s="16" t="n">
        <v>285</v>
      </c>
      <c r="B324" s="70" t="s">
        <v>643</v>
      </c>
      <c r="C324" s="16" t="s">
        <v>650</v>
      </c>
      <c r="D324" s="57"/>
      <c r="E324" s="16"/>
      <c r="F324" s="65" t="n">
        <v>1</v>
      </c>
      <c r="G324" s="65" t="n">
        <v>1</v>
      </c>
      <c r="H324" s="59"/>
      <c r="I324" s="16" t="s">
        <v>117</v>
      </c>
      <c r="J324" s="16" t="s">
        <v>31</v>
      </c>
      <c r="K324" s="16"/>
      <c r="L324" s="16"/>
      <c r="M324" s="55"/>
    </row>
    <row r="325" s="56" customFormat="true" ht="69.95" hidden="false" customHeight="true" outlineLevel="0" collapsed="false">
      <c r="A325" s="16" t="n">
        <v>286</v>
      </c>
      <c r="B325" s="70" t="s">
        <v>643</v>
      </c>
      <c r="C325" s="16" t="s">
        <v>651</v>
      </c>
      <c r="D325" s="57"/>
      <c r="E325" s="16"/>
      <c r="F325" s="65" t="n">
        <v>1</v>
      </c>
      <c r="G325" s="65" t="n">
        <v>1</v>
      </c>
      <c r="H325" s="59"/>
      <c r="I325" s="16" t="s">
        <v>117</v>
      </c>
      <c r="J325" s="16" t="s">
        <v>31</v>
      </c>
      <c r="K325" s="16"/>
      <c r="L325" s="16"/>
      <c r="M325" s="55"/>
    </row>
    <row r="326" s="56" customFormat="true" ht="69.95" hidden="false" customHeight="true" outlineLevel="0" collapsed="false">
      <c r="A326" s="16" t="n">
        <v>287</v>
      </c>
      <c r="B326" s="70" t="s">
        <v>652</v>
      </c>
      <c r="C326" s="16" t="s">
        <v>653</v>
      </c>
      <c r="D326" s="57"/>
      <c r="E326" s="16"/>
      <c r="F326" s="65" t="n">
        <v>1</v>
      </c>
      <c r="G326" s="65" t="n">
        <v>1</v>
      </c>
      <c r="H326" s="59"/>
      <c r="I326" s="16" t="s">
        <v>117</v>
      </c>
      <c r="J326" s="16" t="s">
        <v>31</v>
      </c>
      <c r="K326" s="16"/>
      <c r="L326" s="16"/>
      <c r="M326" s="55"/>
    </row>
    <row r="327" s="56" customFormat="true" ht="69.95" hidden="false" customHeight="true" outlineLevel="0" collapsed="false">
      <c r="A327" s="16" t="n">
        <v>288</v>
      </c>
      <c r="B327" s="70" t="s">
        <v>652</v>
      </c>
      <c r="C327" s="16" t="s">
        <v>654</v>
      </c>
      <c r="D327" s="57"/>
      <c r="E327" s="16"/>
      <c r="F327" s="65" t="n">
        <v>1</v>
      </c>
      <c r="G327" s="65" t="n">
        <v>1</v>
      </c>
      <c r="H327" s="59"/>
      <c r="I327" s="16" t="s">
        <v>117</v>
      </c>
      <c r="J327" s="16" t="s">
        <v>31</v>
      </c>
      <c r="K327" s="16"/>
      <c r="L327" s="16"/>
      <c r="M327" s="55"/>
    </row>
    <row r="328" s="56" customFormat="true" ht="69.95" hidden="false" customHeight="true" outlineLevel="0" collapsed="false">
      <c r="A328" s="16" t="n">
        <v>289</v>
      </c>
      <c r="B328" s="70" t="s">
        <v>652</v>
      </c>
      <c r="C328" s="16" t="s">
        <v>655</v>
      </c>
      <c r="D328" s="57"/>
      <c r="E328" s="16"/>
      <c r="F328" s="65" t="n">
        <v>1</v>
      </c>
      <c r="G328" s="65" t="n">
        <v>1</v>
      </c>
      <c r="H328" s="59"/>
      <c r="I328" s="16" t="s">
        <v>117</v>
      </c>
      <c r="J328" s="16" t="s">
        <v>31</v>
      </c>
      <c r="K328" s="16"/>
      <c r="L328" s="16"/>
      <c r="M328" s="55"/>
    </row>
    <row r="329" s="56" customFormat="true" ht="69.95" hidden="false" customHeight="true" outlineLevel="0" collapsed="false">
      <c r="A329" s="16" t="n">
        <v>290</v>
      </c>
      <c r="B329" s="70" t="s">
        <v>652</v>
      </c>
      <c r="C329" s="16" t="s">
        <v>656</v>
      </c>
      <c r="D329" s="57"/>
      <c r="E329" s="16"/>
      <c r="F329" s="65" t="n">
        <v>1</v>
      </c>
      <c r="G329" s="65" t="n">
        <v>1</v>
      </c>
      <c r="H329" s="59"/>
      <c r="I329" s="16" t="s">
        <v>117</v>
      </c>
      <c r="J329" s="16" t="s">
        <v>31</v>
      </c>
      <c r="K329" s="16"/>
      <c r="L329" s="16"/>
      <c r="M329" s="55"/>
    </row>
    <row r="330" s="56" customFormat="true" ht="69.95" hidden="false" customHeight="true" outlineLevel="0" collapsed="false">
      <c r="A330" s="16" t="n">
        <v>291</v>
      </c>
      <c r="B330" s="70" t="s">
        <v>652</v>
      </c>
      <c r="C330" s="16" t="s">
        <v>657</v>
      </c>
      <c r="D330" s="57"/>
      <c r="E330" s="16"/>
      <c r="F330" s="65" t="n">
        <v>1</v>
      </c>
      <c r="G330" s="65" t="n">
        <v>1</v>
      </c>
      <c r="H330" s="59"/>
      <c r="I330" s="16" t="s">
        <v>117</v>
      </c>
      <c r="J330" s="16" t="s">
        <v>31</v>
      </c>
      <c r="K330" s="16"/>
      <c r="L330" s="16"/>
      <c r="M330" s="55"/>
    </row>
    <row r="331" s="56" customFormat="true" ht="69.95" hidden="false" customHeight="true" outlineLevel="0" collapsed="false">
      <c r="A331" s="16" t="n">
        <v>292</v>
      </c>
      <c r="B331" s="70" t="s">
        <v>652</v>
      </c>
      <c r="C331" s="16" t="s">
        <v>658</v>
      </c>
      <c r="D331" s="57"/>
      <c r="E331" s="16"/>
      <c r="F331" s="65" t="n">
        <v>1</v>
      </c>
      <c r="G331" s="65" t="n">
        <v>1</v>
      </c>
      <c r="H331" s="59"/>
      <c r="I331" s="16" t="s">
        <v>117</v>
      </c>
      <c r="J331" s="16" t="s">
        <v>31</v>
      </c>
      <c r="K331" s="16"/>
      <c r="L331" s="16"/>
      <c r="M331" s="55"/>
    </row>
    <row r="332" s="56" customFormat="true" ht="69.95" hidden="false" customHeight="true" outlineLevel="0" collapsed="false">
      <c r="A332" s="16" t="n">
        <v>293</v>
      </c>
      <c r="B332" s="70" t="s">
        <v>652</v>
      </c>
      <c r="C332" s="16" t="s">
        <v>659</v>
      </c>
      <c r="D332" s="57"/>
      <c r="E332" s="16"/>
      <c r="F332" s="65" t="n">
        <v>1</v>
      </c>
      <c r="G332" s="65" t="n">
        <v>1</v>
      </c>
      <c r="H332" s="59"/>
      <c r="I332" s="16" t="s">
        <v>117</v>
      </c>
      <c r="J332" s="16" t="s">
        <v>31</v>
      </c>
      <c r="K332" s="16"/>
      <c r="L332" s="16"/>
      <c r="M332" s="55"/>
    </row>
    <row r="333" s="56" customFormat="true" ht="69.95" hidden="false" customHeight="true" outlineLevel="0" collapsed="false">
      <c r="A333" s="16" t="n">
        <v>294</v>
      </c>
      <c r="B333" s="16" t="s">
        <v>660</v>
      </c>
      <c r="C333" s="16" t="s">
        <v>661</v>
      </c>
      <c r="D333" s="57"/>
      <c r="E333" s="16"/>
      <c r="F333" s="65" t="n">
        <v>3609648.78</v>
      </c>
      <c r="G333" s="65" t="n">
        <v>3252445.5</v>
      </c>
      <c r="H333" s="59"/>
      <c r="I333" s="16" t="s">
        <v>117</v>
      </c>
      <c r="J333" s="16" t="s">
        <v>31</v>
      </c>
      <c r="K333" s="16"/>
      <c r="L333" s="16"/>
      <c r="M333" s="55"/>
    </row>
    <row r="334" s="56" customFormat="true" ht="69.95" hidden="false" customHeight="true" outlineLevel="0" collapsed="false">
      <c r="A334" s="16" t="n">
        <v>295</v>
      </c>
      <c r="B334" s="69" t="s">
        <v>662</v>
      </c>
      <c r="C334" s="16" t="s">
        <v>663</v>
      </c>
      <c r="D334" s="57"/>
      <c r="E334" s="16" t="s">
        <v>664</v>
      </c>
      <c r="F334" s="65" t="n">
        <v>1</v>
      </c>
      <c r="G334" s="65" t="n">
        <v>1</v>
      </c>
      <c r="H334" s="59"/>
      <c r="I334" s="16" t="s">
        <v>117</v>
      </c>
      <c r="J334" s="16" t="s">
        <v>31</v>
      </c>
      <c r="K334" s="16"/>
      <c r="L334" s="16"/>
      <c r="M334" s="55"/>
    </row>
    <row r="335" s="56" customFormat="true" ht="69.95" hidden="false" customHeight="true" outlineLevel="0" collapsed="false">
      <c r="A335" s="16" t="n">
        <v>295</v>
      </c>
      <c r="B335" s="16" t="s">
        <v>665</v>
      </c>
      <c r="C335" s="16"/>
      <c r="D335" s="57"/>
      <c r="E335" s="16"/>
      <c r="F335" s="65" t="n">
        <v>19719.08</v>
      </c>
      <c r="G335" s="65" t="n">
        <v>19719.08</v>
      </c>
      <c r="H335" s="59"/>
      <c r="I335" s="16" t="s">
        <v>428</v>
      </c>
      <c r="J335" s="16" t="s">
        <v>31</v>
      </c>
      <c r="K335" s="16"/>
      <c r="L335" s="16"/>
      <c r="M335" s="55"/>
    </row>
    <row r="336" s="56" customFormat="true" ht="69.95" hidden="false" customHeight="true" outlineLevel="0" collapsed="false">
      <c r="A336" s="16" t="n">
        <v>296</v>
      </c>
      <c r="B336" s="69" t="s">
        <v>666</v>
      </c>
      <c r="C336" s="16" t="s">
        <v>667</v>
      </c>
      <c r="D336" s="57"/>
      <c r="E336" s="16" t="s">
        <v>668</v>
      </c>
      <c r="F336" s="65" t="n">
        <v>1</v>
      </c>
      <c r="G336" s="65" t="n">
        <v>1</v>
      </c>
      <c r="H336" s="59"/>
      <c r="I336" s="16" t="s">
        <v>117</v>
      </c>
      <c r="J336" s="16" t="s">
        <v>31</v>
      </c>
      <c r="K336" s="16"/>
      <c r="L336" s="16"/>
      <c r="M336" s="55"/>
    </row>
    <row r="337" s="56" customFormat="true" ht="114" hidden="false" customHeight="true" outlineLevel="0" collapsed="false">
      <c r="A337" s="16" t="n">
        <v>296</v>
      </c>
      <c r="B337" s="16" t="s">
        <v>669</v>
      </c>
      <c r="C337" s="16"/>
      <c r="D337" s="57"/>
      <c r="E337" s="16"/>
      <c r="F337" s="65" t="n">
        <v>1334.94</v>
      </c>
      <c r="G337" s="65" t="n">
        <v>1334.94</v>
      </c>
      <c r="H337" s="59"/>
      <c r="I337" s="16" t="s">
        <v>428</v>
      </c>
      <c r="J337" s="16" t="s">
        <v>31</v>
      </c>
      <c r="K337" s="16"/>
      <c r="L337" s="16"/>
      <c r="M337" s="55"/>
    </row>
    <row r="338" s="56" customFormat="true" ht="69.95" hidden="false" customHeight="true" outlineLevel="0" collapsed="false">
      <c r="A338" s="16" t="n">
        <v>297</v>
      </c>
      <c r="B338" s="69" t="s">
        <v>670</v>
      </c>
      <c r="C338" s="16" t="s">
        <v>671</v>
      </c>
      <c r="D338" s="75" t="s">
        <v>672</v>
      </c>
      <c r="E338" s="65" t="s">
        <v>664</v>
      </c>
      <c r="F338" s="16" t="n">
        <v>1</v>
      </c>
      <c r="G338" s="65" t="n">
        <v>1</v>
      </c>
      <c r="H338" s="59"/>
      <c r="I338" s="16" t="s">
        <v>117</v>
      </c>
      <c r="J338" s="16" t="s">
        <v>31</v>
      </c>
      <c r="K338" s="16"/>
      <c r="L338" s="16"/>
      <c r="M338" s="55"/>
    </row>
    <row r="339" s="56" customFormat="true" ht="118.5" hidden="false" customHeight="true" outlineLevel="0" collapsed="false">
      <c r="A339" s="16" t="n">
        <v>297</v>
      </c>
      <c r="B339" s="16" t="s">
        <v>673</v>
      </c>
      <c r="C339" s="16" t="s">
        <v>674</v>
      </c>
      <c r="D339" s="57"/>
      <c r="E339" s="16"/>
      <c r="F339" s="65" t="n">
        <v>44820.76</v>
      </c>
      <c r="G339" s="65" t="n">
        <v>44820.76</v>
      </c>
      <c r="H339" s="59"/>
      <c r="I339" s="16" t="s">
        <v>428</v>
      </c>
      <c r="J339" s="16" t="s">
        <v>31</v>
      </c>
      <c r="K339" s="16"/>
      <c r="L339" s="16"/>
      <c r="M339" s="55"/>
    </row>
    <row r="340" s="56" customFormat="true" ht="69.95" hidden="false" customHeight="true" outlineLevel="0" collapsed="false">
      <c r="A340" s="16" t="n">
        <v>298</v>
      </c>
      <c r="B340" s="69" t="s">
        <v>670</v>
      </c>
      <c r="C340" s="16" t="s">
        <v>675</v>
      </c>
      <c r="D340" s="57"/>
      <c r="E340" s="16" t="s">
        <v>676</v>
      </c>
      <c r="F340" s="65" t="n">
        <v>1</v>
      </c>
      <c r="G340" s="65" t="n">
        <v>1</v>
      </c>
      <c r="H340" s="59"/>
      <c r="I340" s="16" t="s">
        <v>117</v>
      </c>
      <c r="J340" s="16" t="s">
        <v>31</v>
      </c>
      <c r="K340" s="16"/>
      <c r="L340" s="16"/>
      <c r="M340" s="55"/>
    </row>
    <row r="341" s="56" customFormat="true" ht="116.25" hidden="false" customHeight="true" outlineLevel="0" collapsed="false">
      <c r="A341" s="16" t="n">
        <v>298</v>
      </c>
      <c r="B341" s="16" t="s">
        <v>673</v>
      </c>
      <c r="C341" s="16" t="s">
        <v>677</v>
      </c>
      <c r="D341" s="57"/>
      <c r="E341" s="16"/>
      <c r="F341" s="65" t="n">
        <v>17929.3</v>
      </c>
      <c r="G341" s="65" t="n">
        <v>17929.3</v>
      </c>
      <c r="H341" s="59"/>
      <c r="I341" s="16" t="s">
        <v>428</v>
      </c>
      <c r="J341" s="16" t="s">
        <v>31</v>
      </c>
      <c r="K341" s="16"/>
      <c r="L341" s="16"/>
      <c r="M341" s="55"/>
    </row>
    <row r="342" s="56" customFormat="true" ht="69.95" hidden="false" customHeight="true" outlineLevel="0" collapsed="false">
      <c r="A342" s="16" t="n">
        <v>299</v>
      </c>
      <c r="B342" s="69" t="s">
        <v>678</v>
      </c>
      <c r="C342" s="16" t="s">
        <v>440</v>
      </c>
      <c r="D342" s="57"/>
      <c r="E342" s="16"/>
      <c r="F342" s="65" t="n">
        <v>1</v>
      </c>
      <c r="G342" s="65" t="n">
        <v>1</v>
      </c>
      <c r="H342" s="59"/>
      <c r="I342" s="16" t="s">
        <v>117</v>
      </c>
      <c r="J342" s="16" t="s">
        <v>31</v>
      </c>
      <c r="K342" s="16"/>
      <c r="L342" s="16"/>
      <c r="M342" s="55"/>
    </row>
    <row r="343" s="56" customFormat="true" ht="114.75" hidden="false" customHeight="true" outlineLevel="0" collapsed="false">
      <c r="A343" s="16" t="n">
        <v>299</v>
      </c>
      <c r="B343" s="16" t="s">
        <v>673</v>
      </c>
      <c r="C343" s="16" t="s">
        <v>679</v>
      </c>
      <c r="D343" s="57"/>
      <c r="E343" s="16"/>
      <c r="F343" s="65" t="n">
        <v>14940.25</v>
      </c>
      <c r="G343" s="65" t="n">
        <v>14940.25</v>
      </c>
      <c r="H343" s="59"/>
      <c r="I343" s="16" t="s">
        <v>428</v>
      </c>
      <c r="J343" s="16" t="s">
        <v>31</v>
      </c>
      <c r="K343" s="16"/>
      <c r="L343" s="16"/>
      <c r="M343" s="55"/>
    </row>
    <row r="344" s="56" customFormat="true" ht="69.95" hidden="false" customHeight="true" outlineLevel="0" collapsed="false">
      <c r="A344" s="16" t="n">
        <v>300</v>
      </c>
      <c r="B344" s="69" t="s">
        <v>680</v>
      </c>
      <c r="C344" s="16" t="s">
        <v>440</v>
      </c>
      <c r="D344" s="57"/>
      <c r="E344" s="16"/>
      <c r="F344" s="65" t="n">
        <v>1</v>
      </c>
      <c r="G344" s="65" t="n">
        <v>1</v>
      </c>
      <c r="H344" s="59"/>
      <c r="I344" s="16" t="s">
        <v>117</v>
      </c>
      <c r="J344" s="16" t="s">
        <v>31</v>
      </c>
      <c r="K344" s="16"/>
      <c r="L344" s="16"/>
      <c r="M344" s="55"/>
    </row>
    <row r="345" s="56" customFormat="true" ht="69.95" hidden="false" customHeight="true" outlineLevel="0" collapsed="false">
      <c r="A345" s="16" t="n">
        <v>300</v>
      </c>
      <c r="B345" s="16" t="s">
        <v>681</v>
      </c>
      <c r="C345" s="16" t="s">
        <v>682</v>
      </c>
      <c r="D345" s="57"/>
      <c r="E345" s="16"/>
      <c r="F345" s="65" t="n">
        <v>211357.1</v>
      </c>
      <c r="G345" s="65" t="n">
        <v>0</v>
      </c>
      <c r="H345" s="59"/>
      <c r="I345" s="16" t="s">
        <v>117</v>
      </c>
      <c r="J345" s="16" t="s">
        <v>31</v>
      </c>
      <c r="K345" s="16"/>
      <c r="L345" s="16"/>
      <c r="M345" s="55"/>
    </row>
    <row r="346" s="56" customFormat="true" ht="69.95" hidden="false" customHeight="true" outlineLevel="0" collapsed="false">
      <c r="A346" s="16" t="n">
        <v>301</v>
      </c>
      <c r="B346" s="16" t="s">
        <v>683</v>
      </c>
      <c r="C346" s="16" t="s">
        <v>684</v>
      </c>
      <c r="D346" s="57"/>
      <c r="E346" s="16"/>
      <c r="F346" s="65" t="n">
        <v>311071.47</v>
      </c>
      <c r="G346" s="65" t="n">
        <v>0</v>
      </c>
      <c r="H346" s="59"/>
      <c r="I346" s="16" t="s">
        <v>117</v>
      </c>
      <c r="J346" s="16" t="s">
        <v>31</v>
      </c>
      <c r="K346" s="16"/>
      <c r="L346" s="16"/>
      <c r="M346" s="55"/>
    </row>
    <row r="347" s="56" customFormat="true" ht="69.95" hidden="false" customHeight="true" outlineLevel="0" collapsed="false">
      <c r="A347" s="16" t="n">
        <v>302</v>
      </c>
      <c r="B347" s="16" t="s">
        <v>685</v>
      </c>
      <c r="C347" s="16" t="s">
        <v>686</v>
      </c>
      <c r="D347" s="57"/>
      <c r="E347" s="16" t="s">
        <v>687</v>
      </c>
      <c r="F347" s="65" t="n">
        <v>414946</v>
      </c>
      <c r="G347" s="65" t="n">
        <v>0</v>
      </c>
      <c r="H347" s="59"/>
      <c r="I347" s="16" t="s">
        <v>117</v>
      </c>
      <c r="J347" s="16" t="s">
        <v>31</v>
      </c>
      <c r="K347" s="16"/>
      <c r="L347" s="16"/>
      <c r="M347" s="55"/>
    </row>
    <row r="348" s="56" customFormat="true" ht="69.95" hidden="false" customHeight="true" outlineLevel="0" collapsed="false">
      <c r="A348" s="16" t="n">
        <v>303</v>
      </c>
      <c r="B348" s="16" t="s">
        <v>685</v>
      </c>
      <c r="C348" s="16" t="s">
        <v>688</v>
      </c>
      <c r="D348" s="57"/>
      <c r="E348" s="16" t="s">
        <v>687</v>
      </c>
      <c r="F348" s="65" t="n">
        <v>224165</v>
      </c>
      <c r="G348" s="65" t="n">
        <v>0</v>
      </c>
      <c r="H348" s="59"/>
      <c r="I348" s="16" t="s">
        <v>117</v>
      </c>
      <c r="J348" s="16" t="s">
        <v>31</v>
      </c>
      <c r="K348" s="16"/>
      <c r="L348" s="16"/>
      <c r="M348" s="55"/>
    </row>
    <row r="349" s="56" customFormat="true" ht="69.95" hidden="false" customHeight="true" outlineLevel="0" collapsed="false">
      <c r="A349" s="16" t="n">
        <v>304</v>
      </c>
      <c r="B349" s="16" t="s">
        <v>689</v>
      </c>
      <c r="C349" s="16" t="s">
        <v>690</v>
      </c>
      <c r="D349" s="57"/>
      <c r="E349" s="16" t="s">
        <v>691</v>
      </c>
      <c r="F349" s="65" t="n">
        <v>994137</v>
      </c>
      <c r="G349" s="65" t="n">
        <v>0</v>
      </c>
      <c r="H349" s="59"/>
      <c r="I349" s="16" t="s">
        <v>117</v>
      </c>
      <c r="J349" s="16" t="s">
        <v>31</v>
      </c>
      <c r="K349" s="16"/>
      <c r="L349" s="16"/>
      <c r="M349" s="55"/>
    </row>
    <row r="350" s="56" customFormat="true" ht="69.95" hidden="false" customHeight="true" outlineLevel="0" collapsed="false">
      <c r="A350" s="16" t="n">
        <v>305</v>
      </c>
      <c r="B350" s="16" t="s">
        <v>692</v>
      </c>
      <c r="C350" s="16" t="s">
        <v>693</v>
      </c>
      <c r="D350" s="57"/>
      <c r="E350" s="16" t="s">
        <v>694</v>
      </c>
      <c r="F350" s="65" t="n">
        <v>70485.18</v>
      </c>
      <c r="G350" s="65" t="n">
        <v>34530.42</v>
      </c>
      <c r="H350" s="59"/>
      <c r="I350" s="16" t="s">
        <v>117</v>
      </c>
      <c r="J350" s="16" t="s">
        <v>31</v>
      </c>
      <c r="K350" s="16"/>
      <c r="L350" s="16"/>
      <c r="M350" s="55"/>
    </row>
    <row r="351" s="56" customFormat="true" ht="69.95" hidden="false" customHeight="true" outlineLevel="0" collapsed="false">
      <c r="A351" s="16" t="n">
        <v>306</v>
      </c>
      <c r="B351" s="16" t="s">
        <v>692</v>
      </c>
      <c r="C351" s="16" t="s">
        <v>695</v>
      </c>
      <c r="D351" s="57"/>
      <c r="E351" s="16" t="s">
        <v>696</v>
      </c>
      <c r="F351" s="77" t="n">
        <v>54397.73</v>
      </c>
      <c r="G351" s="65" t="n">
        <v>28846.94</v>
      </c>
      <c r="H351" s="59"/>
      <c r="I351" s="16" t="s">
        <v>117</v>
      </c>
      <c r="J351" s="16" t="s">
        <v>31</v>
      </c>
      <c r="K351" s="16"/>
      <c r="L351" s="16"/>
      <c r="M351" s="55"/>
    </row>
    <row r="352" s="56" customFormat="true" ht="69.95" hidden="false" customHeight="true" outlineLevel="0" collapsed="false">
      <c r="A352" s="16" t="n">
        <v>307</v>
      </c>
      <c r="B352" s="16" t="s">
        <v>697</v>
      </c>
      <c r="C352" s="16" t="s">
        <v>698</v>
      </c>
      <c r="D352" s="57"/>
      <c r="E352" s="16"/>
      <c r="F352" s="65" t="n">
        <v>46320</v>
      </c>
      <c r="G352" s="65" t="n">
        <v>36670</v>
      </c>
      <c r="H352" s="59"/>
      <c r="I352" s="16" t="s">
        <v>117</v>
      </c>
      <c r="J352" s="16" t="s">
        <v>31</v>
      </c>
      <c r="K352" s="16"/>
      <c r="L352" s="16"/>
      <c r="M352" s="55"/>
    </row>
    <row r="353" s="56" customFormat="true" ht="69.95" hidden="false" customHeight="true" outlineLevel="0" collapsed="false">
      <c r="A353" s="16" t="n">
        <v>308</v>
      </c>
      <c r="B353" s="16" t="s">
        <v>699</v>
      </c>
      <c r="C353" s="16" t="s">
        <v>700</v>
      </c>
      <c r="D353" s="57"/>
      <c r="E353" s="16" t="s">
        <v>701</v>
      </c>
      <c r="F353" s="65" t="n">
        <v>113809.48</v>
      </c>
      <c r="G353" s="65" t="n">
        <v>60374.82</v>
      </c>
      <c r="H353" s="59"/>
      <c r="I353" s="16" t="s">
        <v>117</v>
      </c>
      <c r="J353" s="16" t="s">
        <v>31</v>
      </c>
      <c r="K353" s="16"/>
      <c r="L353" s="16"/>
      <c r="M353" s="55"/>
    </row>
    <row r="354" s="56" customFormat="true" ht="69.95" hidden="false" customHeight="true" outlineLevel="0" collapsed="false">
      <c r="A354" s="16" t="n">
        <v>309</v>
      </c>
      <c r="B354" s="16" t="s">
        <v>699</v>
      </c>
      <c r="C354" s="16" t="s">
        <v>702</v>
      </c>
      <c r="D354" s="57"/>
      <c r="E354" s="16" t="s">
        <v>703</v>
      </c>
      <c r="F354" s="65" t="n">
        <v>37965.74</v>
      </c>
      <c r="G354" s="65" t="n">
        <v>20140.3</v>
      </c>
      <c r="H354" s="59"/>
      <c r="I354" s="16" t="s">
        <v>117</v>
      </c>
      <c r="J354" s="16" t="s">
        <v>31</v>
      </c>
      <c r="K354" s="16"/>
      <c r="L354" s="16"/>
      <c r="M354" s="55"/>
    </row>
    <row r="355" s="56" customFormat="true" ht="69.95" hidden="false" customHeight="true" outlineLevel="0" collapsed="false">
      <c r="A355" s="16" t="n">
        <v>310</v>
      </c>
      <c r="B355" s="16" t="s">
        <v>699</v>
      </c>
      <c r="C355" s="16" t="s">
        <v>704</v>
      </c>
      <c r="D355" s="57"/>
      <c r="E355" s="16" t="s">
        <v>705</v>
      </c>
      <c r="F355" s="65" t="n">
        <v>256408.38</v>
      </c>
      <c r="G355" s="65" t="n">
        <v>136023.73</v>
      </c>
      <c r="H355" s="59"/>
      <c r="I355" s="16" t="s">
        <v>117</v>
      </c>
      <c r="J355" s="16" t="s">
        <v>31</v>
      </c>
      <c r="K355" s="16"/>
      <c r="L355" s="16"/>
      <c r="M355" s="55"/>
    </row>
    <row r="356" s="56" customFormat="true" ht="69.95" hidden="false" customHeight="true" outlineLevel="0" collapsed="false">
      <c r="A356" s="16" t="n">
        <v>311</v>
      </c>
      <c r="B356" s="16" t="s">
        <v>699</v>
      </c>
      <c r="C356" s="16" t="s">
        <v>706</v>
      </c>
      <c r="D356" s="57"/>
      <c r="E356" s="16" t="s">
        <v>707</v>
      </c>
      <c r="F356" s="65" t="n">
        <v>49297.04</v>
      </c>
      <c r="G356" s="65" t="n">
        <v>24150.58</v>
      </c>
      <c r="H356" s="59"/>
      <c r="I356" s="16" t="s">
        <v>117</v>
      </c>
      <c r="J356" s="16" t="s">
        <v>31</v>
      </c>
      <c r="K356" s="16"/>
      <c r="L356" s="16"/>
      <c r="M356" s="55"/>
    </row>
    <row r="357" s="56" customFormat="true" ht="69.95" hidden="false" customHeight="true" outlineLevel="0" collapsed="false">
      <c r="A357" s="16" t="n">
        <v>312</v>
      </c>
      <c r="B357" s="16" t="s">
        <v>699</v>
      </c>
      <c r="C357" s="16" t="s">
        <v>708</v>
      </c>
      <c r="D357" s="57"/>
      <c r="E357" s="16" t="s">
        <v>709</v>
      </c>
      <c r="F357" s="65" t="n">
        <v>78484.5</v>
      </c>
      <c r="G357" s="65" t="n">
        <v>51107.1</v>
      </c>
      <c r="H357" s="59"/>
      <c r="I357" s="16" t="s">
        <v>117</v>
      </c>
      <c r="J357" s="16" t="s">
        <v>31</v>
      </c>
      <c r="K357" s="16"/>
      <c r="L357" s="16"/>
      <c r="M357" s="55"/>
    </row>
    <row r="358" s="56" customFormat="true" ht="69.95" hidden="false" customHeight="true" outlineLevel="0" collapsed="false">
      <c r="A358" s="16" t="n">
        <v>313</v>
      </c>
      <c r="B358" s="16" t="s">
        <v>699</v>
      </c>
      <c r="C358" s="16" t="s">
        <v>710</v>
      </c>
      <c r="D358" s="57"/>
      <c r="E358" s="16" t="s">
        <v>711</v>
      </c>
      <c r="F358" s="65" t="n">
        <v>154025.43</v>
      </c>
      <c r="G358" s="65" t="n">
        <v>81709.49</v>
      </c>
      <c r="H358" s="59"/>
      <c r="I358" s="16" t="s">
        <v>117</v>
      </c>
      <c r="J358" s="16" t="s">
        <v>31</v>
      </c>
      <c r="K358" s="16"/>
      <c r="L358" s="16"/>
      <c r="M358" s="55"/>
    </row>
    <row r="359" s="56" customFormat="true" ht="69.95" hidden="false" customHeight="true" outlineLevel="0" collapsed="false">
      <c r="A359" s="16" t="n">
        <v>314</v>
      </c>
      <c r="B359" s="16" t="s">
        <v>699</v>
      </c>
      <c r="C359" s="16" t="s">
        <v>712</v>
      </c>
      <c r="D359" s="57"/>
      <c r="E359" s="16" t="s">
        <v>713</v>
      </c>
      <c r="F359" s="65" t="n">
        <v>132915.4</v>
      </c>
      <c r="G359" s="65" t="n">
        <v>79459.14</v>
      </c>
      <c r="H359" s="59"/>
      <c r="I359" s="16" t="s">
        <v>117</v>
      </c>
      <c r="J359" s="16" t="s">
        <v>31</v>
      </c>
      <c r="K359" s="16"/>
      <c r="L359" s="16"/>
      <c r="M359" s="55"/>
    </row>
    <row r="360" s="56" customFormat="true" ht="69.95" hidden="false" customHeight="true" outlineLevel="0" collapsed="false">
      <c r="A360" s="16" t="n">
        <v>315</v>
      </c>
      <c r="B360" s="16" t="s">
        <v>699</v>
      </c>
      <c r="C360" s="16" t="s">
        <v>714</v>
      </c>
      <c r="D360" s="57"/>
      <c r="E360" s="16" t="s">
        <v>715</v>
      </c>
      <c r="F360" s="65" t="n">
        <v>23597.78</v>
      </c>
      <c r="G360" s="65" t="n">
        <v>11776.78</v>
      </c>
      <c r="H360" s="59"/>
      <c r="I360" s="16" t="s">
        <v>117</v>
      </c>
      <c r="J360" s="16" t="s">
        <v>31</v>
      </c>
      <c r="K360" s="16"/>
      <c r="L360" s="16"/>
      <c r="M360" s="55"/>
    </row>
    <row r="361" s="56" customFormat="true" ht="69.95" hidden="false" customHeight="true" outlineLevel="0" collapsed="false">
      <c r="A361" s="16" t="n">
        <v>316</v>
      </c>
      <c r="B361" s="16" t="s">
        <v>699</v>
      </c>
      <c r="C361" s="16" t="s">
        <v>716</v>
      </c>
      <c r="D361" s="57"/>
      <c r="E361" s="16" t="s">
        <v>717</v>
      </c>
      <c r="F361" s="65" t="n">
        <v>385751.05</v>
      </c>
      <c r="G361" s="65" t="n">
        <v>212961.59</v>
      </c>
      <c r="H361" s="59"/>
      <c r="I361" s="16" t="s">
        <v>117</v>
      </c>
      <c r="J361" s="16" t="s">
        <v>31</v>
      </c>
      <c r="K361" s="16"/>
      <c r="L361" s="16"/>
      <c r="M361" s="55"/>
    </row>
    <row r="362" s="56" customFormat="true" ht="69.95" hidden="false" customHeight="true" outlineLevel="0" collapsed="false">
      <c r="A362" s="16" t="n">
        <v>317</v>
      </c>
      <c r="B362" s="16" t="s">
        <v>699</v>
      </c>
      <c r="C362" s="16" t="s">
        <v>718</v>
      </c>
      <c r="D362" s="57"/>
      <c r="E362" s="16" t="s">
        <v>719</v>
      </c>
      <c r="F362" s="65" t="n">
        <v>43431.3</v>
      </c>
      <c r="G362" s="65" t="n">
        <v>25964.09</v>
      </c>
      <c r="H362" s="59"/>
      <c r="I362" s="16" t="s">
        <v>117</v>
      </c>
      <c r="J362" s="16" t="s">
        <v>31</v>
      </c>
      <c r="K362" s="16"/>
      <c r="L362" s="16"/>
      <c r="M362" s="55"/>
    </row>
    <row r="363" s="56" customFormat="true" ht="69.95" hidden="false" customHeight="true" outlineLevel="0" collapsed="false">
      <c r="A363" s="16" t="n">
        <v>318</v>
      </c>
      <c r="B363" s="16" t="s">
        <v>699</v>
      </c>
      <c r="C363" s="16" t="s">
        <v>720</v>
      </c>
      <c r="D363" s="57"/>
      <c r="E363" s="16" t="s">
        <v>721</v>
      </c>
      <c r="F363" s="65" t="n">
        <v>69386.29</v>
      </c>
      <c r="G363" s="65" t="n">
        <v>33992.24</v>
      </c>
      <c r="H363" s="59"/>
      <c r="I363" s="16" t="s">
        <v>117</v>
      </c>
      <c r="J363" s="16" t="s">
        <v>31</v>
      </c>
      <c r="K363" s="16"/>
      <c r="L363" s="16"/>
      <c r="M363" s="55"/>
    </row>
    <row r="364" s="56" customFormat="true" ht="69.95" hidden="false" customHeight="true" outlineLevel="0" collapsed="false">
      <c r="A364" s="16" t="n">
        <v>319</v>
      </c>
      <c r="B364" s="16" t="s">
        <v>699</v>
      </c>
      <c r="C364" s="16" t="s">
        <v>722</v>
      </c>
      <c r="D364" s="57"/>
      <c r="E364" s="16" t="s">
        <v>723</v>
      </c>
      <c r="F364" s="65" t="n">
        <v>109928.59</v>
      </c>
      <c r="G364" s="65" t="n">
        <v>58316.21</v>
      </c>
      <c r="H364" s="59"/>
      <c r="I364" s="16" t="s">
        <v>117</v>
      </c>
      <c r="J364" s="16" t="s">
        <v>31</v>
      </c>
      <c r="K364" s="16"/>
      <c r="L364" s="16"/>
      <c r="M364" s="55"/>
    </row>
    <row r="365" s="56" customFormat="true" ht="69.95" hidden="false" customHeight="true" outlineLevel="0" collapsed="false">
      <c r="A365" s="16" t="n">
        <v>320</v>
      </c>
      <c r="B365" s="16" t="s">
        <v>699</v>
      </c>
      <c r="C365" s="16" t="s">
        <v>724</v>
      </c>
      <c r="D365" s="57"/>
      <c r="E365" s="16" t="s">
        <v>725</v>
      </c>
      <c r="F365" s="65" t="n">
        <v>59223.43</v>
      </c>
      <c r="G365" s="65" t="n">
        <v>31418.05</v>
      </c>
      <c r="H365" s="59"/>
      <c r="I365" s="16" t="s">
        <v>117</v>
      </c>
      <c r="J365" s="16" t="s">
        <v>31</v>
      </c>
      <c r="K365" s="16"/>
      <c r="L365" s="16"/>
      <c r="M365" s="55"/>
    </row>
    <row r="366" s="56" customFormat="true" ht="69.95" hidden="false" customHeight="true" outlineLevel="0" collapsed="false">
      <c r="A366" s="16" t="n">
        <v>321</v>
      </c>
      <c r="B366" s="16" t="s">
        <v>726</v>
      </c>
      <c r="C366" s="16" t="s">
        <v>727</v>
      </c>
      <c r="D366" s="57"/>
      <c r="E366" s="16" t="s">
        <v>728</v>
      </c>
      <c r="F366" s="65" t="n">
        <v>329287.15</v>
      </c>
      <c r="G366" s="65" t="n">
        <v>174685.37</v>
      </c>
      <c r="H366" s="59"/>
      <c r="I366" s="16" t="s">
        <v>117</v>
      </c>
      <c r="J366" s="16" t="s">
        <v>31</v>
      </c>
      <c r="K366" s="16"/>
      <c r="L366" s="16"/>
      <c r="M366" s="55"/>
    </row>
    <row r="367" s="56" customFormat="true" ht="69.95" hidden="false" customHeight="true" outlineLevel="0" collapsed="false">
      <c r="A367" s="16" t="n">
        <v>322</v>
      </c>
      <c r="B367" s="16" t="s">
        <v>726</v>
      </c>
      <c r="C367" s="16" t="s">
        <v>729</v>
      </c>
      <c r="D367" s="57"/>
      <c r="E367" s="16" t="s">
        <v>730</v>
      </c>
      <c r="F367" s="65" t="n">
        <v>121951.11</v>
      </c>
      <c r="G367" s="65" t="n">
        <v>64694.67</v>
      </c>
      <c r="H367" s="59"/>
      <c r="I367" s="16" t="s">
        <v>117</v>
      </c>
      <c r="J367" s="16" t="s">
        <v>31</v>
      </c>
      <c r="K367" s="16"/>
      <c r="L367" s="16"/>
      <c r="M367" s="55"/>
    </row>
    <row r="368" s="56" customFormat="true" ht="69.95" hidden="false" customHeight="true" outlineLevel="0" collapsed="false">
      <c r="A368" s="16" t="n">
        <v>323</v>
      </c>
      <c r="B368" s="16" t="s">
        <v>726</v>
      </c>
      <c r="C368" s="16" t="s">
        <v>731</v>
      </c>
      <c r="D368" s="57"/>
      <c r="E368" s="16" t="s">
        <v>732</v>
      </c>
      <c r="F368" s="65" t="n">
        <v>61996.87</v>
      </c>
      <c r="G368" s="65" t="n">
        <v>32889.19</v>
      </c>
      <c r="H368" s="59"/>
      <c r="I368" s="16" t="s">
        <v>117</v>
      </c>
      <c r="J368" s="16" t="s">
        <v>31</v>
      </c>
      <c r="K368" s="16"/>
      <c r="L368" s="16"/>
      <c r="M368" s="55"/>
    </row>
    <row r="369" s="56" customFormat="true" ht="69.95" hidden="false" customHeight="true" outlineLevel="0" collapsed="false">
      <c r="A369" s="16" t="n">
        <v>324</v>
      </c>
      <c r="B369" s="16" t="s">
        <v>726</v>
      </c>
      <c r="C369" s="16" t="s">
        <v>733</v>
      </c>
      <c r="D369" s="57"/>
      <c r="E369" s="16" t="s">
        <v>734</v>
      </c>
      <c r="F369" s="65" t="n">
        <v>468378.59</v>
      </c>
      <c r="G369" s="65" t="n">
        <v>248472.25</v>
      </c>
      <c r="H369" s="59"/>
      <c r="I369" s="16" t="s">
        <v>117</v>
      </c>
      <c r="J369" s="16" t="s">
        <v>31</v>
      </c>
      <c r="K369" s="16"/>
      <c r="L369" s="16"/>
      <c r="M369" s="55"/>
    </row>
    <row r="370" s="56" customFormat="true" ht="69.95" hidden="false" customHeight="true" outlineLevel="0" collapsed="false">
      <c r="A370" s="16" t="n">
        <v>325</v>
      </c>
      <c r="B370" s="16" t="s">
        <v>726</v>
      </c>
      <c r="C370" s="16" t="s">
        <v>735</v>
      </c>
      <c r="D370" s="57"/>
      <c r="E370" s="16" t="s">
        <v>736</v>
      </c>
      <c r="F370" s="65" t="n">
        <v>158606.1</v>
      </c>
      <c r="G370" s="65" t="n">
        <v>84140.11</v>
      </c>
      <c r="H370" s="59"/>
      <c r="I370" s="16" t="s">
        <v>117</v>
      </c>
      <c r="J370" s="16" t="s">
        <v>31</v>
      </c>
      <c r="K370" s="16"/>
      <c r="L370" s="16"/>
      <c r="M370" s="55"/>
    </row>
    <row r="371" s="56" customFormat="true" ht="69.95" hidden="false" customHeight="true" outlineLevel="0" collapsed="false">
      <c r="A371" s="16" t="n">
        <v>326</v>
      </c>
      <c r="B371" s="16" t="s">
        <v>726</v>
      </c>
      <c r="C371" s="16" t="s">
        <v>737</v>
      </c>
      <c r="D371" s="57"/>
      <c r="E371" s="16" t="s">
        <v>738</v>
      </c>
      <c r="F371" s="65" t="n">
        <v>40638.6</v>
      </c>
      <c r="G371" s="65" t="n">
        <v>21558.23</v>
      </c>
      <c r="H371" s="59"/>
      <c r="I371" s="16" t="s">
        <v>117</v>
      </c>
      <c r="J371" s="16" t="s">
        <v>31</v>
      </c>
      <c r="K371" s="16"/>
      <c r="L371" s="16"/>
      <c r="M371" s="55"/>
    </row>
    <row r="372" s="56" customFormat="true" ht="69.95" hidden="false" customHeight="true" outlineLevel="0" collapsed="false">
      <c r="A372" s="16" t="n">
        <v>327</v>
      </c>
      <c r="B372" s="16" t="s">
        <v>726</v>
      </c>
      <c r="C372" s="16" t="s">
        <v>739</v>
      </c>
      <c r="D372" s="57"/>
      <c r="E372" s="16" t="s">
        <v>740</v>
      </c>
      <c r="F372" s="65" t="n">
        <v>44261.62</v>
      </c>
      <c r="G372" s="65" t="n">
        <v>23479.43</v>
      </c>
      <c r="H372" s="59"/>
      <c r="I372" s="16" t="s">
        <v>117</v>
      </c>
      <c r="J372" s="16" t="s">
        <v>31</v>
      </c>
      <c r="K372" s="16"/>
      <c r="L372" s="16"/>
      <c r="M372" s="55"/>
    </row>
    <row r="373" s="56" customFormat="true" ht="69.95" hidden="false" customHeight="true" outlineLevel="0" collapsed="false">
      <c r="A373" s="16" t="n">
        <v>328</v>
      </c>
      <c r="B373" s="16" t="s">
        <v>726</v>
      </c>
      <c r="C373" s="16" t="s">
        <v>741</v>
      </c>
      <c r="D373" s="57"/>
      <c r="E373" s="16" t="s">
        <v>742</v>
      </c>
      <c r="F373" s="65" t="n">
        <v>183595.95</v>
      </c>
      <c r="G373" s="65" t="n">
        <v>164669.54</v>
      </c>
      <c r="H373" s="59"/>
      <c r="I373" s="16" t="s">
        <v>117</v>
      </c>
      <c r="J373" s="16" t="s">
        <v>31</v>
      </c>
      <c r="K373" s="16"/>
      <c r="L373" s="16"/>
      <c r="M373" s="55"/>
    </row>
    <row r="374" s="56" customFormat="true" ht="69.95" hidden="false" customHeight="true" outlineLevel="0" collapsed="false">
      <c r="A374" s="16" t="n">
        <v>329</v>
      </c>
      <c r="B374" s="16" t="s">
        <v>726</v>
      </c>
      <c r="C374" s="16" t="s">
        <v>743</v>
      </c>
      <c r="D374" s="57"/>
      <c r="E374" s="16" t="s">
        <v>744</v>
      </c>
      <c r="F374" s="58" t="n">
        <v>277059.38</v>
      </c>
      <c r="G374" s="58" t="n">
        <v>135731.07</v>
      </c>
      <c r="H374" s="59"/>
      <c r="I374" s="16" t="s">
        <v>117</v>
      </c>
      <c r="J374" s="16" t="s">
        <v>31</v>
      </c>
      <c r="K374" s="16"/>
      <c r="L374" s="16"/>
      <c r="M374" s="55"/>
    </row>
    <row r="375" s="56" customFormat="true" ht="69.95" hidden="false" customHeight="true" outlineLevel="0" collapsed="false">
      <c r="A375" s="16" t="n">
        <v>330</v>
      </c>
      <c r="B375" s="16" t="s">
        <v>726</v>
      </c>
      <c r="C375" s="16" t="s">
        <v>745</v>
      </c>
      <c r="D375" s="57"/>
      <c r="E375" s="16" t="s">
        <v>746</v>
      </c>
      <c r="F375" s="58" t="n">
        <v>220036.94</v>
      </c>
      <c r="G375" s="58" t="n">
        <v>136463.29</v>
      </c>
      <c r="H375" s="59"/>
      <c r="I375" s="16" t="s">
        <v>117</v>
      </c>
      <c r="J375" s="16" t="s">
        <v>31</v>
      </c>
      <c r="K375" s="16"/>
      <c r="L375" s="16"/>
      <c r="M375" s="55"/>
    </row>
    <row r="376" s="56" customFormat="true" ht="69.95" hidden="false" customHeight="true" outlineLevel="0" collapsed="false">
      <c r="A376" s="16" t="n">
        <v>331</v>
      </c>
      <c r="B376" s="16" t="s">
        <v>726</v>
      </c>
      <c r="C376" s="16" t="s">
        <v>747</v>
      </c>
      <c r="D376" s="57"/>
      <c r="E376" s="16" t="s">
        <v>748</v>
      </c>
      <c r="F376" s="58" t="n">
        <v>247020.2</v>
      </c>
      <c r="G376" s="58" t="n">
        <v>147673.02</v>
      </c>
      <c r="H376" s="59"/>
      <c r="I376" s="16" t="s">
        <v>117</v>
      </c>
      <c r="J376" s="16" t="s">
        <v>31</v>
      </c>
      <c r="K376" s="16"/>
      <c r="L376" s="16"/>
      <c r="M376" s="55"/>
    </row>
    <row r="377" s="56" customFormat="true" ht="69.95" hidden="false" customHeight="true" outlineLevel="0" collapsed="false">
      <c r="A377" s="16" t="n">
        <v>332</v>
      </c>
      <c r="B377" s="16" t="s">
        <v>726</v>
      </c>
      <c r="C377" s="16" t="s">
        <v>749</v>
      </c>
      <c r="D377" s="57"/>
      <c r="E377" s="16" t="s">
        <v>750</v>
      </c>
      <c r="F377" s="58" t="n">
        <v>599371.2</v>
      </c>
      <c r="G377" s="58" t="n">
        <v>351611.45</v>
      </c>
      <c r="H377" s="59"/>
      <c r="I377" s="16" t="s">
        <v>117</v>
      </c>
      <c r="J377" s="16" t="s">
        <v>31</v>
      </c>
      <c r="K377" s="16"/>
      <c r="L377" s="16"/>
      <c r="M377" s="55"/>
    </row>
    <row r="378" s="56" customFormat="true" ht="69.95" hidden="false" customHeight="true" outlineLevel="0" collapsed="false">
      <c r="A378" s="16" t="n">
        <v>333</v>
      </c>
      <c r="B378" s="16" t="s">
        <v>726</v>
      </c>
      <c r="C378" s="16" t="s">
        <v>751</v>
      </c>
      <c r="D378" s="57"/>
      <c r="E378" s="16" t="s">
        <v>752</v>
      </c>
      <c r="F378" s="58" t="n">
        <v>77137.37</v>
      </c>
      <c r="G378" s="58" t="n">
        <v>37789.76</v>
      </c>
      <c r="H378" s="59"/>
      <c r="I378" s="16" t="s">
        <v>117</v>
      </c>
      <c r="J378" s="16" t="s">
        <v>31</v>
      </c>
      <c r="K378" s="16"/>
      <c r="L378" s="16"/>
      <c r="M378" s="55"/>
    </row>
    <row r="379" s="56" customFormat="true" ht="69.95" hidden="false" customHeight="true" outlineLevel="0" collapsed="false">
      <c r="A379" s="16" t="n">
        <v>334</v>
      </c>
      <c r="B379" s="16" t="s">
        <v>726</v>
      </c>
      <c r="C379" s="16" t="s">
        <v>753</v>
      </c>
      <c r="D379" s="57"/>
      <c r="E379" s="16" t="s">
        <v>754</v>
      </c>
      <c r="F379" s="58" t="n">
        <v>368914.6</v>
      </c>
      <c r="G379" s="58" t="n">
        <v>216417.84</v>
      </c>
      <c r="H379" s="59"/>
      <c r="I379" s="16" t="s">
        <v>117</v>
      </c>
      <c r="J379" s="16" t="s">
        <v>31</v>
      </c>
      <c r="K379" s="16"/>
      <c r="L379" s="16"/>
      <c r="M379" s="55"/>
    </row>
    <row r="380" s="56" customFormat="true" ht="69.95" hidden="false" customHeight="true" outlineLevel="0" collapsed="false">
      <c r="A380" s="16" t="n">
        <v>335</v>
      </c>
      <c r="B380" s="16" t="s">
        <v>726</v>
      </c>
      <c r="C380" s="16" t="s">
        <v>755</v>
      </c>
      <c r="D380" s="57"/>
      <c r="E380" s="16" t="s">
        <v>756</v>
      </c>
      <c r="F380" s="58" t="n">
        <v>113357.94</v>
      </c>
      <c r="G380" s="58" t="n">
        <v>55534.22</v>
      </c>
      <c r="H380" s="59"/>
      <c r="I380" s="16" t="s">
        <v>117</v>
      </c>
      <c r="J380" s="16" t="s">
        <v>31</v>
      </c>
      <c r="K380" s="16"/>
      <c r="L380" s="16"/>
      <c r="M380" s="55"/>
    </row>
    <row r="381" s="56" customFormat="true" ht="69.95" hidden="false" customHeight="true" outlineLevel="0" collapsed="false">
      <c r="A381" s="16" t="n">
        <v>336</v>
      </c>
      <c r="B381" s="16" t="s">
        <v>757</v>
      </c>
      <c r="C381" s="16" t="s">
        <v>758</v>
      </c>
      <c r="D381" s="57"/>
      <c r="E381" s="16" t="s">
        <v>759</v>
      </c>
      <c r="F381" s="58" t="n">
        <v>332063.8</v>
      </c>
      <c r="G381" s="58" t="n">
        <v>176158.05</v>
      </c>
      <c r="H381" s="59"/>
      <c r="I381" s="16" t="s">
        <v>117</v>
      </c>
      <c r="J381" s="16" t="s">
        <v>31</v>
      </c>
      <c r="K381" s="16"/>
      <c r="L381" s="16"/>
      <c r="M381" s="55"/>
    </row>
    <row r="382" s="56" customFormat="true" ht="69.95" hidden="false" customHeight="true" outlineLevel="0" collapsed="false">
      <c r="A382" s="16" t="n">
        <v>337</v>
      </c>
      <c r="B382" s="16" t="s">
        <v>757</v>
      </c>
      <c r="C382" s="16" t="s">
        <v>760</v>
      </c>
      <c r="D382" s="57"/>
      <c r="E382" s="16" t="s">
        <v>761</v>
      </c>
      <c r="F382" s="58" t="n">
        <v>36171.35</v>
      </c>
      <c r="G382" s="58" t="n">
        <v>17720.38</v>
      </c>
      <c r="H382" s="59"/>
      <c r="I382" s="16" t="s">
        <v>117</v>
      </c>
      <c r="J382" s="16" t="s">
        <v>31</v>
      </c>
      <c r="K382" s="16"/>
      <c r="L382" s="16"/>
      <c r="M382" s="55"/>
    </row>
    <row r="383" s="56" customFormat="true" ht="69.95" hidden="false" customHeight="true" outlineLevel="0" collapsed="false">
      <c r="A383" s="16" t="n">
        <v>338</v>
      </c>
      <c r="B383" s="16" t="s">
        <v>757</v>
      </c>
      <c r="C383" s="16" t="s">
        <v>762</v>
      </c>
      <c r="D383" s="57"/>
      <c r="E383" s="16" t="s">
        <v>763</v>
      </c>
      <c r="F383" s="65" t="n">
        <v>119596.04</v>
      </c>
      <c r="G383" s="65" t="n">
        <v>58590.09</v>
      </c>
      <c r="H383" s="59"/>
      <c r="I383" s="16" t="s">
        <v>117</v>
      </c>
      <c r="J383" s="16" t="s">
        <v>31</v>
      </c>
      <c r="K383" s="16"/>
      <c r="L383" s="16"/>
      <c r="M383" s="55"/>
    </row>
    <row r="384" s="56" customFormat="true" ht="69.95" hidden="false" customHeight="true" outlineLevel="0" collapsed="false">
      <c r="A384" s="16" t="n">
        <v>339</v>
      </c>
      <c r="B384" s="16" t="s">
        <v>757</v>
      </c>
      <c r="C384" s="16" t="s">
        <v>764</v>
      </c>
      <c r="D384" s="57"/>
      <c r="E384" s="16" t="s">
        <v>765</v>
      </c>
      <c r="F384" s="65" t="n">
        <v>92097.04</v>
      </c>
      <c r="G384" s="65" t="n">
        <v>45118.19</v>
      </c>
      <c r="H384" s="59"/>
      <c r="I384" s="16" t="s">
        <v>117</v>
      </c>
      <c r="J384" s="16" t="s">
        <v>31</v>
      </c>
      <c r="K384" s="16"/>
      <c r="L384" s="16"/>
      <c r="M384" s="55"/>
    </row>
    <row r="385" s="56" customFormat="true" ht="69.95" hidden="false" customHeight="true" outlineLevel="0" collapsed="false">
      <c r="A385" s="16" t="n">
        <v>340</v>
      </c>
      <c r="B385" s="16" t="s">
        <v>766</v>
      </c>
      <c r="C385" s="16" t="s">
        <v>767</v>
      </c>
      <c r="D385" s="57"/>
      <c r="E385" s="16"/>
      <c r="F385" s="65" t="n">
        <v>134435.45</v>
      </c>
      <c r="G385" s="65" t="n">
        <v>117630.95</v>
      </c>
      <c r="H385" s="59"/>
      <c r="I385" s="16" t="s">
        <v>117</v>
      </c>
      <c r="J385" s="16" t="s">
        <v>31</v>
      </c>
      <c r="K385" s="16"/>
      <c r="L385" s="16"/>
      <c r="M385" s="55"/>
    </row>
    <row r="386" s="56" customFormat="true" ht="69.95" hidden="false" customHeight="true" outlineLevel="0" collapsed="false">
      <c r="A386" s="16" t="n">
        <v>341</v>
      </c>
      <c r="B386" s="16" t="s">
        <v>766</v>
      </c>
      <c r="C386" s="16" t="s">
        <v>768</v>
      </c>
      <c r="D386" s="57"/>
      <c r="E386" s="16"/>
      <c r="F386" s="65" t="n">
        <v>133606.89</v>
      </c>
      <c r="G386" s="65" t="n">
        <v>116906.04</v>
      </c>
      <c r="H386" s="59"/>
      <c r="I386" s="16" t="s">
        <v>117</v>
      </c>
      <c r="J386" s="16" t="s">
        <v>31</v>
      </c>
      <c r="K386" s="16"/>
      <c r="L386" s="16"/>
      <c r="M386" s="55"/>
    </row>
    <row r="387" s="75" customFormat="true" ht="69.95" hidden="false" customHeight="true" outlineLevel="0" collapsed="false">
      <c r="A387" s="69" t="n">
        <v>342</v>
      </c>
      <c r="B387" s="69" t="s">
        <v>766</v>
      </c>
      <c r="C387" s="69" t="s">
        <v>769</v>
      </c>
      <c r="D387" s="71"/>
      <c r="E387" s="69"/>
      <c r="F387" s="72" t="n">
        <v>78221</v>
      </c>
      <c r="G387" s="72" t="n">
        <v>62576.84</v>
      </c>
      <c r="H387" s="73"/>
      <c r="I387" s="69" t="s">
        <v>117</v>
      </c>
      <c r="J387" s="69" t="s">
        <v>31</v>
      </c>
      <c r="K387" s="69"/>
      <c r="L387" s="69"/>
      <c r="M387" s="74"/>
    </row>
    <row r="388" s="56" customFormat="true" ht="69.95" hidden="false" customHeight="true" outlineLevel="0" collapsed="false">
      <c r="A388" s="16" t="n">
        <v>343</v>
      </c>
      <c r="B388" s="16" t="s">
        <v>770</v>
      </c>
      <c r="C388" s="16" t="s">
        <v>771</v>
      </c>
      <c r="D388" s="57"/>
      <c r="E388" s="16"/>
      <c r="F388" s="65" t="n">
        <v>30634</v>
      </c>
      <c r="G388" s="65" t="n">
        <v>24252</v>
      </c>
      <c r="H388" s="59"/>
      <c r="I388" s="16" t="s">
        <v>117</v>
      </c>
      <c r="J388" s="16" t="s">
        <v>31</v>
      </c>
      <c r="K388" s="16"/>
      <c r="L388" s="16"/>
      <c r="M388" s="55"/>
    </row>
    <row r="389" s="56" customFormat="true" ht="69.95" hidden="false" customHeight="true" outlineLevel="0" collapsed="false">
      <c r="A389" s="16" t="n">
        <v>344</v>
      </c>
      <c r="B389" s="16" t="s">
        <v>772</v>
      </c>
      <c r="C389" s="16" t="s">
        <v>773</v>
      </c>
      <c r="D389" s="57"/>
      <c r="E389" s="16"/>
      <c r="F389" s="65" t="n">
        <v>186431.17</v>
      </c>
      <c r="G389" s="65" t="n">
        <v>163127.32</v>
      </c>
      <c r="H389" s="59"/>
      <c r="I389" s="16" t="s">
        <v>117</v>
      </c>
      <c r="J389" s="16" t="s">
        <v>31</v>
      </c>
      <c r="K389" s="16"/>
      <c r="L389" s="16"/>
      <c r="M389" s="55"/>
    </row>
    <row r="390" s="56" customFormat="true" ht="69.95" hidden="false" customHeight="true" outlineLevel="0" collapsed="false">
      <c r="A390" s="16" t="n">
        <v>345</v>
      </c>
      <c r="B390" s="16" t="s">
        <v>772</v>
      </c>
      <c r="C390" s="16" t="s">
        <v>774</v>
      </c>
      <c r="D390" s="57"/>
      <c r="E390" s="16"/>
      <c r="F390" s="65" t="n">
        <v>109488.74</v>
      </c>
      <c r="G390" s="65" t="n">
        <v>95802.59</v>
      </c>
      <c r="H390" s="59"/>
      <c r="I390" s="16" t="s">
        <v>117</v>
      </c>
      <c r="J390" s="16" t="s">
        <v>31</v>
      </c>
      <c r="K390" s="78"/>
      <c r="L390" s="16"/>
      <c r="M390" s="55"/>
    </row>
    <row r="391" s="56" customFormat="true" ht="69.95" hidden="false" customHeight="true" outlineLevel="0" collapsed="false">
      <c r="A391" s="16" t="n">
        <v>346</v>
      </c>
      <c r="B391" s="16" t="s">
        <v>772</v>
      </c>
      <c r="C391" s="16" t="s">
        <v>775</v>
      </c>
      <c r="D391" s="57"/>
      <c r="E391" s="16"/>
      <c r="F391" s="65" t="n">
        <v>85442.92</v>
      </c>
      <c r="G391" s="65" t="n">
        <v>74762.62</v>
      </c>
      <c r="H391" s="59"/>
      <c r="I391" s="16" t="s">
        <v>117</v>
      </c>
      <c r="J391" s="16" t="s">
        <v>31</v>
      </c>
      <c r="K391" s="78"/>
      <c r="L391" s="16"/>
      <c r="M391" s="55"/>
    </row>
    <row r="392" s="56" customFormat="true" ht="69.95" hidden="false" customHeight="true" outlineLevel="0" collapsed="false">
      <c r="A392" s="16" t="n">
        <v>347</v>
      </c>
      <c r="B392" s="16" t="s">
        <v>772</v>
      </c>
      <c r="C392" s="16" t="s">
        <v>776</v>
      </c>
      <c r="D392" s="57"/>
      <c r="E392" s="16"/>
      <c r="F392" s="65" t="n">
        <v>51763</v>
      </c>
      <c r="G392" s="65" t="n">
        <v>45292.6</v>
      </c>
      <c r="H392" s="59"/>
      <c r="I392" s="16" t="s">
        <v>117</v>
      </c>
      <c r="J392" s="16" t="s">
        <v>31</v>
      </c>
      <c r="K392" s="78"/>
      <c r="L392" s="16"/>
      <c r="M392" s="55"/>
    </row>
    <row r="393" s="56" customFormat="true" ht="69.95" hidden="false" customHeight="true" outlineLevel="0" collapsed="false">
      <c r="A393" s="16" t="n">
        <v>348</v>
      </c>
      <c r="B393" s="16" t="s">
        <v>772</v>
      </c>
      <c r="C393" s="16" t="s">
        <v>777</v>
      </c>
      <c r="D393" s="57"/>
      <c r="E393" s="16"/>
      <c r="F393" s="65" t="n">
        <v>858513.87</v>
      </c>
      <c r="G393" s="65" t="n">
        <v>751199.67</v>
      </c>
      <c r="H393" s="59"/>
      <c r="I393" s="16" t="s">
        <v>117</v>
      </c>
      <c r="J393" s="16" t="s">
        <v>31</v>
      </c>
      <c r="K393" s="78"/>
      <c r="L393" s="16"/>
      <c r="M393" s="55"/>
    </row>
    <row r="394" s="56" customFormat="true" ht="69.95" hidden="false" customHeight="true" outlineLevel="0" collapsed="false">
      <c r="A394" s="16" t="n">
        <v>349</v>
      </c>
      <c r="B394" s="16" t="s">
        <v>778</v>
      </c>
      <c r="C394" s="16" t="s">
        <v>779</v>
      </c>
      <c r="D394" s="57"/>
      <c r="E394" s="16"/>
      <c r="F394" s="65" t="n">
        <v>113388</v>
      </c>
      <c r="G394" s="65" t="n">
        <v>88820.6</v>
      </c>
      <c r="H394" s="59"/>
      <c r="I394" s="16" t="s">
        <v>117</v>
      </c>
      <c r="J394" s="16" t="s">
        <v>31</v>
      </c>
      <c r="K394" s="78"/>
      <c r="L394" s="16"/>
      <c r="M394" s="55"/>
    </row>
    <row r="395" s="56" customFormat="true" ht="69.95" hidden="false" customHeight="true" outlineLevel="0" collapsed="false">
      <c r="A395" s="16" t="n">
        <v>350</v>
      </c>
      <c r="B395" s="16" t="s">
        <v>780</v>
      </c>
      <c r="C395" s="16" t="s">
        <v>781</v>
      </c>
      <c r="D395" s="57"/>
      <c r="E395" s="16" t="s">
        <v>782</v>
      </c>
      <c r="F395" s="65" t="n">
        <v>4016781.07</v>
      </c>
      <c r="G395" s="65" t="n">
        <v>2515375.97</v>
      </c>
      <c r="H395" s="59"/>
      <c r="I395" s="16" t="s">
        <v>117</v>
      </c>
      <c r="J395" s="16" t="s">
        <v>31</v>
      </c>
      <c r="K395" s="78"/>
      <c r="L395" s="16"/>
      <c r="M395" s="55"/>
    </row>
    <row r="396" s="56" customFormat="true" ht="69.95" hidden="false" customHeight="true" outlineLevel="0" collapsed="false">
      <c r="A396" s="16" t="n">
        <v>351</v>
      </c>
      <c r="B396" s="16" t="s">
        <v>783</v>
      </c>
      <c r="C396" s="16" t="s">
        <v>784</v>
      </c>
      <c r="D396" s="57"/>
      <c r="E396" s="16" t="s">
        <v>785</v>
      </c>
      <c r="F396" s="65" t="n">
        <v>5232193</v>
      </c>
      <c r="G396" s="65" t="n">
        <v>3425381.78</v>
      </c>
      <c r="H396" s="59"/>
      <c r="I396" s="16" t="s">
        <v>117</v>
      </c>
      <c r="J396" s="16" t="s">
        <v>31</v>
      </c>
      <c r="K396" s="78"/>
      <c r="L396" s="16"/>
      <c r="M396" s="55"/>
    </row>
    <row r="397" s="56" customFormat="true" ht="69.95" hidden="false" customHeight="true" outlineLevel="0" collapsed="false">
      <c r="A397" s="16" t="n">
        <v>352</v>
      </c>
      <c r="B397" s="16" t="s">
        <v>786</v>
      </c>
      <c r="C397" s="16" t="s">
        <v>787</v>
      </c>
      <c r="D397" s="57"/>
      <c r="E397" s="16" t="s">
        <v>788</v>
      </c>
      <c r="F397" s="65" t="n">
        <v>36011.92</v>
      </c>
      <c r="G397" s="65" t="n">
        <v>17585.45</v>
      </c>
      <c r="H397" s="59"/>
      <c r="I397" s="16" t="s">
        <v>117</v>
      </c>
      <c r="J397" s="16" t="s">
        <v>31</v>
      </c>
      <c r="K397" s="78"/>
      <c r="L397" s="16"/>
      <c r="M397" s="55"/>
    </row>
    <row r="398" s="56" customFormat="true" ht="69.95" hidden="false" customHeight="true" outlineLevel="0" collapsed="false">
      <c r="A398" s="16" t="n">
        <v>353</v>
      </c>
      <c r="B398" s="16" t="s">
        <v>786</v>
      </c>
      <c r="C398" s="16" t="s">
        <v>789</v>
      </c>
      <c r="D398" s="57"/>
      <c r="E398" s="16" t="s">
        <v>790</v>
      </c>
      <c r="F398" s="65" t="n">
        <v>79097.61</v>
      </c>
      <c r="G398" s="65" t="n">
        <v>49681.07</v>
      </c>
      <c r="H398" s="59"/>
      <c r="I398" s="16" t="s">
        <v>117</v>
      </c>
      <c r="J398" s="16" t="s">
        <v>31</v>
      </c>
      <c r="K398" s="78"/>
      <c r="L398" s="16"/>
      <c r="M398" s="55"/>
    </row>
    <row r="399" s="56" customFormat="true" ht="69.95" hidden="false" customHeight="true" outlineLevel="0" collapsed="false">
      <c r="A399" s="16" t="n">
        <v>354</v>
      </c>
      <c r="B399" s="16" t="s">
        <v>786</v>
      </c>
      <c r="C399" s="16" t="s">
        <v>791</v>
      </c>
      <c r="D399" s="57"/>
      <c r="E399" s="16" t="s">
        <v>792</v>
      </c>
      <c r="F399" s="65" t="n">
        <v>105555.5</v>
      </c>
      <c r="G399" s="65" t="n">
        <v>63102.93</v>
      </c>
      <c r="H399" s="59"/>
      <c r="I399" s="16" t="s">
        <v>117</v>
      </c>
      <c r="J399" s="16" t="s">
        <v>31</v>
      </c>
      <c r="K399" s="78"/>
      <c r="L399" s="16"/>
      <c r="M399" s="55"/>
    </row>
    <row r="400" s="56" customFormat="true" ht="69.95" hidden="false" customHeight="true" outlineLevel="0" collapsed="false">
      <c r="A400" s="16" t="n">
        <v>355</v>
      </c>
      <c r="B400" s="16" t="s">
        <v>786</v>
      </c>
      <c r="C400" s="16" t="s">
        <v>793</v>
      </c>
      <c r="D400" s="57"/>
      <c r="E400" s="16" t="s">
        <v>794</v>
      </c>
      <c r="F400" s="65" t="n">
        <v>104842.88</v>
      </c>
      <c r="G400" s="65" t="n">
        <v>71892.46</v>
      </c>
      <c r="H400" s="59"/>
      <c r="I400" s="16" t="s">
        <v>117</v>
      </c>
      <c r="J400" s="16" t="s">
        <v>31</v>
      </c>
      <c r="K400" s="78"/>
      <c r="L400" s="16"/>
      <c r="M400" s="55"/>
    </row>
    <row r="401" s="56" customFormat="true" ht="69.95" hidden="false" customHeight="true" outlineLevel="0" collapsed="false">
      <c r="A401" s="16" t="n">
        <v>356</v>
      </c>
      <c r="B401" s="16" t="s">
        <v>786</v>
      </c>
      <c r="C401" s="16" t="s">
        <v>795</v>
      </c>
      <c r="D401" s="57"/>
      <c r="E401" s="16" t="s">
        <v>796</v>
      </c>
      <c r="F401" s="65" t="n">
        <v>34673.35</v>
      </c>
      <c r="G401" s="65" t="n">
        <v>23776.08</v>
      </c>
      <c r="H401" s="59"/>
      <c r="I401" s="16" t="s">
        <v>117</v>
      </c>
      <c r="J401" s="16" t="s">
        <v>31</v>
      </c>
      <c r="K401" s="78"/>
      <c r="L401" s="16"/>
      <c r="M401" s="55"/>
    </row>
    <row r="402" s="56" customFormat="true" ht="69.95" hidden="false" customHeight="true" outlineLevel="0" collapsed="false">
      <c r="A402" s="16" t="n">
        <v>357</v>
      </c>
      <c r="B402" s="16" t="s">
        <v>786</v>
      </c>
      <c r="C402" s="16" t="s">
        <v>797</v>
      </c>
      <c r="D402" s="57"/>
      <c r="E402" s="16" t="s">
        <v>798</v>
      </c>
      <c r="F402" s="65" t="n">
        <v>70046.48</v>
      </c>
      <c r="G402" s="65" t="n">
        <v>45416.65</v>
      </c>
      <c r="H402" s="59"/>
      <c r="I402" s="16" t="s">
        <v>117</v>
      </c>
      <c r="J402" s="16" t="s">
        <v>31</v>
      </c>
      <c r="K402" s="78"/>
      <c r="L402" s="16"/>
      <c r="M402" s="55"/>
    </row>
    <row r="403" s="56" customFormat="true" ht="69.95" hidden="false" customHeight="true" outlineLevel="0" collapsed="false">
      <c r="A403" s="16" t="n">
        <v>358</v>
      </c>
      <c r="B403" s="16" t="s">
        <v>799</v>
      </c>
      <c r="C403" s="16" t="s">
        <v>800</v>
      </c>
      <c r="D403" s="57"/>
      <c r="E403" s="16" t="s">
        <v>801</v>
      </c>
      <c r="F403" s="65" t="n">
        <v>63074.36</v>
      </c>
      <c r="G403" s="65" t="n">
        <v>42748.69</v>
      </c>
      <c r="H403" s="59"/>
      <c r="I403" s="16" t="s">
        <v>117</v>
      </c>
      <c r="J403" s="16" t="s">
        <v>31</v>
      </c>
      <c r="K403" s="78"/>
      <c r="L403" s="16"/>
      <c r="M403" s="55"/>
    </row>
    <row r="404" s="56" customFormat="true" ht="69.95" hidden="false" customHeight="true" outlineLevel="0" collapsed="false">
      <c r="A404" s="16" t="n">
        <v>359</v>
      </c>
      <c r="B404" s="16" t="s">
        <v>799</v>
      </c>
      <c r="C404" s="16" t="s">
        <v>802</v>
      </c>
      <c r="D404" s="57"/>
      <c r="E404" s="16" t="s">
        <v>803</v>
      </c>
      <c r="F404" s="65" t="n">
        <v>33703.93</v>
      </c>
      <c r="G404" s="65" t="n">
        <v>18606.92</v>
      </c>
      <c r="H404" s="59"/>
      <c r="I404" s="16" t="s">
        <v>117</v>
      </c>
      <c r="J404" s="16" t="s">
        <v>31</v>
      </c>
      <c r="K404" s="78"/>
      <c r="L404" s="16"/>
      <c r="M404" s="55"/>
    </row>
    <row r="405" s="56" customFormat="true" ht="69.95" hidden="false" customHeight="true" outlineLevel="0" collapsed="false">
      <c r="A405" s="16" t="n">
        <v>360</v>
      </c>
      <c r="B405" s="16" t="s">
        <v>799</v>
      </c>
      <c r="C405" s="16" t="s">
        <v>804</v>
      </c>
      <c r="D405" s="57"/>
      <c r="E405" s="16" t="s">
        <v>792</v>
      </c>
      <c r="F405" s="65" t="n">
        <v>21400</v>
      </c>
      <c r="G405" s="65" t="n">
        <v>10450</v>
      </c>
      <c r="H405" s="59"/>
      <c r="I405" s="16" t="s">
        <v>117</v>
      </c>
      <c r="J405" s="16" t="s">
        <v>31</v>
      </c>
      <c r="K405" s="78"/>
      <c r="L405" s="16"/>
      <c r="M405" s="55"/>
    </row>
    <row r="406" s="56" customFormat="true" ht="69.95" hidden="false" customHeight="true" outlineLevel="0" collapsed="false">
      <c r="A406" s="16" t="n">
        <v>361</v>
      </c>
      <c r="B406" s="16" t="s">
        <v>799</v>
      </c>
      <c r="C406" s="16" t="s">
        <v>805</v>
      </c>
      <c r="D406" s="57"/>
      <c r="E406" s="16" t="s">
        <v>806</v>
      </c>
      <c r="F406" s="65" t="n">
        <v>443965</v>
      </c>
      <c r="G406" s="65" t="n">
        <v>358871.67</v>
      </c>
      <c r="H406" s="59"/>
      <c r="I406" s="16" t="s">
        <v>117</v>
      </c>
      <c r="J406" s="16" t="s">
        <v>31</v>
      </c>
      <c r="K406" s="78"/>
      <c r="L406" s="16"/>
      <c r="M406" s="55"/>
    </row>
    <row r="407" s="56" customFormat="true" ht="69.95" hidden="false" customHeight="true" outlineLevel="0" collapsed="false">
      <c r="A407" s="16" t="n">
        <v>362</v>
      </c>
      <c r="B407" s="16" t="s">
        <v>807</v>
      </c>
      <c r="C407" s="16"/>
      <c r="D407" s="57"/>
      <c r="E407" s="16"/>
      <c r="F407" s="65" t="n">
        <v>881051.82</v>
      </c>
      <c r="G407" s="65" t="n">
        <v>675535.32</v>
      </c>
      <c r="H407" s="59"/>
      <c r="I407" s="16" t="s">
        <v>117</v>
      </c>
      <c r="J407" s="16" t="s">
        <v>31</v>
      </c>
      <c r="K407" s="78"/>
      <c r="L407" s="16"/>
      <c r="M407" s="55"/>
    </row>
    <row r="408" s="56" customFormat="true" ht="105.75" hidden="false" customHeight="true" outlineLevel="0" collapsed="false">
      <c r="A408" s="16" t="n">
        <v>363</v>
      </c>
      <c r="B408" s="16" t="s">
        <v>807</v>
      </c>
      <c r="C408" s="16" t="s">
        <v>808</v>
      </c>
      <c r="D408" s="57"/>
      <c r="E408" s="16" t="s">
        <v>809</v>
      </c>
      <c r="F408" s="65" t="n">
        <v>206388</v>
      </c>
      <c r="G408" s="65" t="n">
        <v>206388</v>
      </c>
      <c r="H408" s="59"/>
      <c r="I408" s="16" t="s">
        <v>810</v>
      </c>
      <c r="J408" s="16" t="s">
        <v>31</v>
      </c>
      <c r="K408" s="78"/>
      <c r="L408" s="16"/>
      <c r="M408" s="55"/>
    </row>
    <row r="409" s="56" customFormat="true" ht="69.95" hidden="false" customHeight="true" outlineLevel="0" collapsed="false">
      <c r="A409" s="16" t="n">
        <v>364</v>
      </c>
      <c r="B409" s="16" t="s">
        <v>807</v>
      </c>
      <c r="C409" s="16" t="s">
        <v>811</v>
      </c>
      <c r="D409" s="57"/>
      <c r="E409" s="16" t="s">
        <v>812</v>
      </c>
      <c r="F409" s="65" t="n">
        <v>151315</v>
      </c>
      <c r="G409" s="65" t="n">
        <v>151315</v>
      </c>
      <c r="H409" s="59"/>
      <c r="I409" s="16" t="s">
        <v>810</v>
      </c>
      <c r="J409" s="16" t="s">
        <v>31</v>
      </c>
      <c r="K409" s="78"/>
      <c r="L409" s="16"/>
      <c r="M409" s="55"/>
    </row>
    <row r="410" s="56" customFormat="true" ht="96.75" hidden="false" customHeight="true" outlineLevel="0" collapsed="false">
      <c r="A410" s="16" t="n">
        <v>365</v>
      </c>
      <c r="B410" s="16" t="s">
        <v>807</v>
      </c>
      <c r="C410" s="16" t="s">
        <v>813</v>
      </c>
      <c r="D410" s="57"/>
      <c r="E410" s="16" t="s">
        <v>812</v>
      </c>
      <c r="F410" s="65" t="n">
        <v>281778</v>
      </c>
      <c r="G410" s="65" t="n">
        <v>281778</v>
      </c>
      <c r="H410" s="59"/>
      <c r="I410" s="16" t="s">
        <v>810</v>
      </c>
      <c r="J410" s="16" t="s">
        <v>31</v>
      </c>
      <c r="K410" s="78"/>
      <c r="L410" s="16"/>
      <c r="M410" s="55"/>
    </row>
    <row r="411" s="56" customFormat="true" ht="69.95" hidden="false" customHeight="true" outlineLevel="0" collapsed="false">
      <c r="A411" s="16" t="n">
        <v>366</v>
      </c>
      <c r="B411" s="16" t="s">
        <v>807</v>
      </c>
      <c r="C411" s="16" t="s">
        <v>814</v>
      </c>
      <c r="D411" s="57"/>
      <c r="E411" s="16" t="s">
        <v>812</v>
      </c>
      <c r="F411" s="65" t="n">
        <v>224032</v>
      </c>
      <c r="G411" s="65" t="n">
        <v>224032</v>
      </c>
      <c r="H411" s="59"/>
      <c r="I411" s="16" t="s">
        <v>810</v>
      </c>
      <c r="J411" s="16" t="s">
        <v>31</v>
      </c>
      <c r="K411" s="78"/>
      <c r="L411" s="16"/>
      <c r="M411" s="55"/>
    </row>
    <row r="412" s="56" customFormat="true" ht="86.25" hidden="false" customHeight="true" outlineLevel="0" collapsed="false">
      <c r="A412" s="16" t="n">
        <v>367</v>
      </c>
      <c r="B412" s="16" t="s">
        <v>807</v>
      </c>
      <c r="C412" s="16" t="s">
        <v>815</v>
      </c>
      <c r="D412" s="57"/>
      <c r="E412" s="16" t="s">
        <v>812</v>
      </c>
      <c r="F412" s="65" t="n">
        <v>91431</v>
      </c>
      <c r="G412" s="65" t="n">
        <v>91431</v>
      </c>
      <c r="H412" s="59"/>
      <c r="I412" s="16" t="s">
        <v>810</v>
      </c>
      <c r="J412" s="16" t="s">
        <v>31</v>
      </c>
      <c r="K412" s="78"/>
      <c r="L412" s="16"/>
      <c r="M412" s="55"/>
    </row>
    <row r="413" s="56" customFormat="true" ht="69.95" hidden="false" customHeight="true" outlineLevel="0" collapsed="false">
      <c r="A413" s="16" t="n">
        <v>368</v>
      </c>
      <c r="B413" s="16" t="s">
        <v>807</v>
      </c>
      <c r="C413" s="16" t="s">
        <v>816</v>
      </c>
      <c r="D413" s="57"/>
      <c r="E413" s="16" t="s">
        <v>812</v>
      </c>
      <c r="F413" s="65" t="n">
        <v>128056</v>
      </c>
      <c r="G413" s="65" t="n">
        <v>128056</v>
      </c>
      <c r="H413" s="59"/>
      <c r="I413" s="16" t="s">
        <v>810</v>
      </c>
      <c r="J413" s="16" t="s">
        <v>31</v>
      </c>
      <c r="K413" s="78"/>
      <c r="L413" s="16"/>
      <c r="M413" s="55"/>
    </row>
    <row r="414" s="56" customFormat="true" ht="69.95" hidden="false" customHeight="true" outlineLevel="0" collapsed="false">
      <c r="A414" s="16" t="n">
        <v>369</v>
      </c>
      <c r="B414" s="16" t="s">
        <v>807</v>
      </c>
      <c r="C414" s="16" t="s">
        <v>817</v>
      </c>
      <c r="D414" s="57"/>
      <c r="E414" s="16"/>
      <c r="F414" s="65" t="n">
        <v>108916.02</v>
      </c>
      <c r="G414" s="65" t="n">
        <v>108916.02</v>
      </c>
      <c r="H414" s="59"/>
      <c r="I414" s="16" t="s">
        <v>818</v>
      </c>
      <c r="J414" s="16" t="s">
        <v>31</v>
      </c>
      <c r="K414" s="78"/>
      <c r="L414" s="16"/>
      <c r="M414" s="55"/>
    </row>
    <row r="415" s="56" customFormat="true" ht="82.5" hidden="false" customHeight="true" outlineLevel="0" collapsed="false">
      <c r="A415" s="16" t="n">
        <v>370</v>
      </c>
      <c r="B415" s="16" t="s">
        <v>807</v>
      </c>
      <c r="C415" s="16" t="s">
        <v>819</v>
      </c>
      <c r="D415" s="57"/>
      <c r="E415" s="16"/>
      <c r="F415" s="65" t="n">
        <v>115585.95</v>
      </c>
      <c r="G415" s="65" t="n">
        <v>115585.95</v>
      </c>
      <c r="H415" s="59"/>
      <c r="I415" s="16" t="s">
        <v>820</v>
      </c>
      <c r="J415" s="16" t="s">
        <v>31</v>
      </c>
      <c r="K415" s="78"/>
      <c r="L415" s="16"/>
      <c r="M415" s="55"/>
    </row>
    <row r="416" s="56" customFormat="true" ht="89.25" hidden="false" customHeight="true" outlineLevel="0" collapsed="false">
      <c r="A416" s="16" t="n">
        <v>371</v>
      </c>
      <c r="B416" s="16" t="s">
        <v>807</v>
      </c>
      <c r="C416" s="16" t="s">
        <v>821</v>
      </c>
      <c r="D416" s="57"/>
      <c r="E416" s="16"/>
      <c r="F416" s="65" t="n">
        <v>94089.55</v>
      </c>
      <c r="G416" s="65" t="n">
        <v>94089.55</v>
      </c>
      <c r="H416" s="59"/>
      <c r="I416" s="16" t="s">
        <v>822</v>
      </c>
      <c r="J416" s="16" t="s">
        <v>31</v>
      </c>
      <c r="K416" s="78"/>
      <c r="L416" s="16"/>
      <c r="M416" s="55"/>
    </row>
    <row r="417" s="56" customFormat="true" ht="69.95" hidden="false" customHeight="true" outlineLevel="0" collapsed="false">
      <c r="A417" s="16" t="n">
        <v>372</v>
      </c>
      <c r="B417" s="69" t="s">
        <v>823</v>
      </c>
      <c r="C417" s="16" t="s">
        <v>824</v>
      </c>
      <c r="D417" s="57"/>
      <c r="E417" s="16" t="s">
        <v>825</v>
      </c>
      <c r="F417" s="65" t="n">
        <v>172270</v>
      </c>
      <c r="G417" s="65" t="n">
        <v>172270</v>
      </c>
      <c r="H417" s="59"/>
      <c r="I417" s="16" t="s">
        <v>826</v>
      </c>
      <c r="J417" s="16" t="s">
        <v>31</v>
      </c>
      <c r="K417" s="78"/>
      <c r="L417" s="16"/>
      <c r="M417" s="55"/>
    </row>
    <row r="418" s="56" customFormat="true" ht="69.95" hidden="false" customHeight="true" outlineLevel="0" collapsed="false">
      <c r="A418" s="16" t="n">
        <v>373</v>
      </c>
      <c r="B418" s="16" t="s">
        <v>827</v>
      </c>
      <c r="C418" s="16" t="s">
        <v>828</v>
      </c>
      <c r="D418" s="57"/>
      <c r="E418" s="16"/>
      <c r="F418" s="65" t="n">
        <v>100000</v>
      </c>
      <c r="G418" s="65" t="n">
        <v>98571.4</v>
      </c>
      <c r="H418" s="59"/>
      <c r="I418" s="16" t="s">
        <v>117</v>
      </c>
      <c r="J418" s="16" t="s">
        <v>31</v>
      </c>
      <c r="K418" s="78"/>
      <c r="L418" s="16"/>
      <c r="M418" s="55"/>
    </row>
    <row r="419" s="56" customFormat="true" ht="69.95" hidden="false" customHeight="true" outlineLevel="0" collapsed="false">
      <c r="A419" s="16" t="n">
        <v>374</v>
      </c>
      <c r="B419" s="16" t="s">
        <v>827</v>
      </c>
      <c r="C419" s="16" t="s">
        <v>828</v>
      </c>
      <c r="D419" s="57"/>
      <c r="E419" s="16"/>
      <c r="F419" s="65" t="n">
        <v>1362</v>
      </c>
      <c r="G419" s="65" t="n">
        <v>0</v>
      </c>
      <c r="H419" s="59"/>
      <c r="I419" s="16" t="s">
        <v>117</v>
      </c>
      <c r="J419" s="16" t="s">
        <v>31</v>
      </c>
      <c r="K419" s="78"/>
      <c r="L419" s="16"/>
      <c r="M419" s="55"/>
    </row>
    <row r="420" s="56" customFormat="true" ht="69.95" hidden="false" customHeight="true" outlineLevel="0" collapsed="false">
      <c r="A420" s="16" t="n">
        <v>375</v>
      </c>
      <c r="B420" s="16" t="s">
        <v>829</v>
      </c>
      <c r="C420" s="16" t="s">
        <v>830</v>
      </c>
      <c r="D420" s="57"/>
      <c r="E420" s="16"/>
      <c r="F420" s="65" t="n">
        <v>190000</v>
      </c>
      <c r="G420" s="65" t="n">
        <v>187285.72</v>
      </c>
      <c r="H420" s="59"/>
      <c r="I420" s="16" t="s">
        <v>117</v>
      </c>
      <c r="J420" s="16" t="s">
        <v>31</v>
      </c>
      <c r="K420" s="78"/>
      <c r="L420" s="16"/>
      <c r="M420" s="55"/>
    </row>
    <row r="421" s="56" customFormat="true" ht="69.95" hidden="false" customHeight="true" outlineLevel="0" collapsed="false">
      <c r="A421" s="16" t="n">
        <v>376</v>
      </c>
      <c r="B421" s="16" t="s">
        <v>831</v>
      </c>
      <c r="C421" s="16" t="s">
        <v>830</v>
      </c>
      <c r="D421" s="57"/>
      <c r="E421" s="16"/>
      <c r="F421" s="65" t="n">
        <v>198025</v>
      </c>
      <c r="G421" s="65" t="n">
        <v>195196.06</v>
      </c>
      <c r="H421" s="59"/>
      <c r="I421" s="16" t="s">
        <v>117</v>
      </c>
      <c r="J421" s="16" t="s">
        <v>31</v>
      </c>
      <c r="K421" s="78"/>
      <c r="L421" s="16"/>
      <c r="M421" s="55"/>
    </row>
    <row r="422" s="56" customFormat="true" ht="69.95" hidden="false" customHeight="true" outlineLevel="0" collapsed="false">
      <c r="A422" s="16" t="n">
        <v>377</v>
      </c>
      <c r="B422" s="69" t="s">
        <v>832</v>
      </c>
      <c r="C422" s="16" t="s">
        <v>833</v>
      </c>
      <c r="D422" s="57"/>
      <c r="E422" s="16" t="s">
        <v>834</v>
      </c>
      <c r="F422" s="65" t="n">
        <v>1</v>
      </c>
      <c r="G422" s="65" t="n">
        <v>1</v>
      </c>
      <c r="H422" s="59"/>
      <c r="I422" s="16" t="s">
        <v>117</v>
      </c>
      <c r="J422" s="16" t="s">
        <v>31</v>
      </c>
      <c r="K422" s="78"/>
      <c r="L422" s="16"/>
      <c r="M422" s="55"/>
    </row>
    <row r="423" s="56" customFormat="true" ht="69.95" hidden="false" customHeight="true" outlineLevel="0" collapsed="false">
      <c r="A423" s="16" t="n">
        <v>378</v>
      </c>
      <c r="B423" s="70" t="s">
        <v>835</v>
      </c>
      <c r="C423" s="16" t="s">
        <v>836</v>
      </c>
      <c r="D423" s="57"/>
      <c r="E423" s="16" t="s">
        <v>837</v>
      </c>
      <c r="F423" s="65" t="n">
        <v>1</v>
      </c>
      <c r="G423" s="65" t="n">
        <v>1</v>
      </c>
      <c r="H423" s="59"/>
      <c r="I423" s="16" t="s">
        <v>117</v>
      </c>
      <c r="J423" s="16" t="s">
        <v>31</v>
      </c>
      <c r="K423" s="78"/>
      <c r="L423" s="16"/>
      <c r="M423" s="55"/>
    </row>
    <row r="424" s="56" customFormat="true" ht="69.95" hidden="false" customHeight="true" outlineLevel="0" collapsed="false">
      <c r="A424" s="16" t="n">
        <v>379</v>
      </c>
      <c r="B424" s="16" t="s">
        <v>838</v>
      </c>
      <c r="C424" s="16" t="s">
        <v>839</v>
      </c>
      <c r="D424" s="57"/>
      <c r="E424" s="16" t="s">
        <v>840</v>
      </c>
      <c r="F424" s="65" t="n">
        <v>90363.64</v>
      </c>
      <c r="G424" s="65" t="n">
        <v>61963.91</v>
      </c>
      <c r="H424" s="59"/>
      <c r="I424" s="16" t="s">
        <v>117</v>
      </c>
      <c r="J424" s="16" t="s">
        <v>31</v>
      </c>
      <c r="K424" s="78"/>
      <c r="L424" s="16"/>
      <c r="M424" s="55"/>
    </row>
    <row r="425" s="56" customFormat="true" ht="69.95" hidden="false" customHeight="true" outlineLevel="0" collapsed="false">
      <c r="A425" s="16" t="n">
        <v>380</v>
      </c>
      <c r="B425" s="16" t="s">
        <v>841</v>
      </c>
      <c r="C425" s="16" t="s">
        <v>842</v>
      </c>
      <c r="D425" s="57"/>
      <c r="E425" s="16" t="s">
        <v>843</v>
      </c>
      <c r="F425" s="65" t="n">
        <v>42154.79</v>
      </c>
      <c r="G425" s="65" t="n">
        <v>20651.4</v>
      </c>
      <c r="H425" s="59"/>
      <c r="I425" s="16" t="s">
        <v>117</v>
      </c>
      <c r="J425" s="16" t="s">
        <v>31</v>
      </c>
      <c r="K425" s="78"/>
      <c r="L425" s="16"/>
      <c r="M425" s="55"/>
    </row>
    <row r="426" s="56" customFormat="true" ht="69.95" hidden="false" customHeight="true" outlineLevel="0" collapsed="false">
      <c r="A426" s="16" t="n">
        <v>381</v>
      </c>
      <c r="B426" s="16" t="s">
        <v>841</v>
      </c>
      <c r="C426" s="16" t="s">
        <v>844</v>
      </c>
      <c r="D426" s="57"/>
      <c r="E426" s="16" t="s">
        <v>845</v>
      </c>
      <c r="F426" s="65" t="n">
        <v>29498.83</v>
      </c>
      <c r="G426" s="65" t="n">
        <v>14451.7</v>
      </c>
      <c r="H426" s="59"/>
      <c r="I426" s="16" t="s">
        <v>117</v>
      </c>
      <c r="J426" s="16" t="s">
        <v>31</v>
      </c>
      <c r="K426" s="78"/>
      <c r="L426" s="16"/>
      <c r="M426" s="55"/>
    </row>
    <row r="427" s="56" customFormat="true" ht="69.95" hidden="false" customHeight="true" outlineLevel="0" collapsed="false">
      <c r="A427" s="16" t="n">
        <v>382</v>
      </c>
      <c r="B427" s="16" t="s">
        <v>841</v>
      </c>
      <c r="C427" s="16" t="s">
        <v>846</v>
      </c>
      <c r="D427" s="57"/>
      <c r="E427" s="16" t="s">
        <v>847</v>
      </c>
      <c r="F427" s="65" t="n">
        <v>190847.34</v>
      </c>
      <c r="G427" s="65" t="n">
        <v>168697.28</v>
      </c>
      <c r="H427" s="59"/>
      <c r="I427" s="16" t="s">
        <v>117</v>
      </c>
      <c r="J427" s="16" t="s">
        <v>31</v>
      </c>
      <c r="K427" s="78"/>
      <c r="L427" s="16"/>
      <c r="M427" s="55"/>
    </row>
    <row r="428" s="56" customFormat="true" ht="69.95" hidden="false" customHeight="true" outlineLevel="0" collapsed="false">
      <c r="A428" s="16" t="n">
        <v>383</v>
      </c>
      <c r="B428" s="16" t="s">
        <v>848</v>
      </c>
      <c r="C428" s="16" t="s">
        <v>849</v>
      </c>
      <c r="D428" s="57"/>
      <c r="E428" s="16" t="s">
        <v>850</v>
      </c>
      <c r="F428" s="65" t="n">
        <v>46855.3</v>
      </c>
      <c r="G428" s="65" t="n">
        <v>24856.41</v>
      </c>
      <c r="H428" s="59"/>
      <c r="I428" s="16" t="s">
        <v>117</v>
      </c>
      <c r="J428" s="16" t="s">
        <v>31</v>
      </c>
      <c r="K428" s="78"/>
      <c r="L428" s="16"/>
      <c r="M428" s="55"/>
    </row>
    <row r="429" s="56" customFormat="true" ht="69.95" hidden="false" customHeight="true" outlineLevel="0" collapsed="false">
      <c r="A429" s="16" t="n">
        <v>384</v>
      </c>
      <c r="B429" s="16" t="s">
        <v>848</v>
      </c>
      <c r="C429" s="16" t="s">
        <v>851</v>
      </c>
      <c r="D429" s="57"/>
      <c r="E429" s="16" t="s">
        <v>852</v>
      </c>
      <c r="F429" s="65" t="n">
        <v>260084.9</v>
      </c>
      <c r="G429" s="65" t="n">
        <v>230843.62</v>
      </c>
      <c r="H429" s="59"/>
      <c r="I429" s="16" t="s">
        <v>117</v>
      </c>
      <c r="J429" s="16" t="s">
        <v>31</v>
      </c>
      <c r="K429" s="78"/>
      <c r="L429" s="16"/>
      <c r="M429" s="55"/>
    </row>
    <row r="430" s="56" customFormat="true" ht="69.95" hidden="false" customHeight="true" outlineLevel="0" collapsed="false">
      <c r="A430" s="16" t="n">
        <v>385</v>
      </c>
      <c r="B430" s="16" t="s">
        <v>848</v>
      </c>
      <c r="C430" s="16" t="s">
        <v>853</v>
      </c>
      <c r="D430" s="57"/>
      <c r="E430" s="16" t="s">
        <v>854</v>
      </c>
      <c r="F430" s="65" t="n">
        <v>36003.36</v>
      </c>
      <c r="G430" s="65" t="n">
        <v>32291.77</v>
      </c>
      <c r="H430" s="59"/>
      <c r="I430" s="16" t="s">
        <v>117</v>
      </c>
      <c r="J430" s="16" t="s">
        <v>31</v>
      </c>
      <c r="K430" s="78"/>
      <c r="L430" s="16"/>
      <c r="M430" s="55"/>
    </row>
    <row r="431" s="56" customFormat="true" ht="69.95" hidden="false" customHeight="true" outlineLevel="0" collapsed="false">
      <c r="A431" s="16" t="n">
        <v>386</v>
      </c>
      <c r="B431" s="16" t="s">
        <v>855</v>
      </c>
      <c r="C431" s="16" t="s">
        <v>856</v>
      </c>
      <c r="D431" s="57"/>
      <c r="E431" s="16"/>
      <c r="F431" s="65" t="n">
        <v>53793.18</v>
      </c>
      <c r="G431" s="65" t="n">
        <v>48247.74</v>
      </c>
      <c r="H431" s="59"/>
      <c r="I431" s="16" t="s">
        <v>117</v>
      </c>
      <c r="J431" s="16" t="s">
        <v>31</v>
      </c>
      <c r="K431" s="78"/>
      <c r="L431" s="16"/>
      <c r="M431" s="55"/>
    </row>
    <row r="432" s="56" customFormat="true" ht="69.95" hidden="false" customHeight="true" outlineLevel="0" collapsed="false">
      <c r="A432" s="16" t="n">
        <v>387</v>
      </c>
      <c r="B432" s="16" t="s">
        <v>857</v>
      </c>
      <c r="C432" s="16" t="s">
        <v>858</v>
      </c>
      <c r="D432" s="57"/>
      <c r="E432" s="16" t="s">
        <v>859</v>
      </c>
      <c r="F432" s="65" t="n">
        <v>49181.48</v>
      </c>
      <c r="G432" s="65" t="n">
        <v>24093.72</v>
      </c>
      <c r="H432" s="59"/>
      <c r="I432" s="16" t="s">
        <v>117</v>
      </c>
      <c r="J432" s="16" t="s">
        <v>31</v>
      </c>
      <c r="K432" s="78"/>
      <c r="L432" s="16"/>
      <c r="M432" s="55"/>
    </row>
    <row r="433" s="56" customFormat="true" ht="69.95" hidden="false" customHeight="true" outlineLevel="0" collapsed="false">
      <c r="A433" s="16" t="n">
        <v>388</v>
      </c>
      <c r="B433" s="16" t="s">
        <v>860</v>
      </c>
      <c r="C433" s="16" t="s">
        <v>861</v>
      </c>
      <c r="D433" s="57"/>
      <c r="E433" s="16" t="s">
        <v>862</v>
      </c>
      <c r="F433" s="65" t="n">
        <v>3323420</v>
      </c>
      <c r="G433" s="65" t="n">
        <v>0</v>
      </c>
      <c r="H433" s="59"/>
      <c r="I433" s="16" t="s">
        <v>117</v>
      </c>
      <c r="J433" s="16" t="s">
        <v>31</v>
      </c>
      <c r="K433" s="78"/>
      <c r="L433" s="16"/>
      <c r="M433" s="55"/>
    </row>
    <row r="434" s="56" customFormat="true" ht="69.95" hidden="false" customHeight="true" outlineLevel="0" collapsed="false">
      <c r="A434" s="16" t="n">
        <v>389</v>
      </c>
      <c r="B434" s="16" t="s">
        <v>146</v>
      </c>
      <c r="C434" s="16" t="s">
        <v>863</v>
      </c>
      <c r="D434" s="57"/>
      <c r="E434" s="16" t="s">
        <v>177</v>
      </c>
      <c r="F434" s="65" t="n">
        <v>4607099</v>
      </c>
      <c r="G434" s="65" t="n">
        <v>0</v>
      </c>
      <c r="H434" s="59"/>
      <c r="I434" s="16" t="s">
        <v>117</v>
      </c>
      <c r="J434" s="16" t="s">
        <v>31</v>
      </c>
      <c r="K434" s="78"/>
      <c r="L434" s="16"/>
      <c r="M434" s="55"/>
    </row>
    <row r="435" s="56" customFormat="true" ht="69.95" hidden="false" customHeight="true" outlineLevel="0" collapsed="false">
      <c r="A435" s="16" t="n">
        <v>390</v>
      </c>
      <c r="B435" s="16" t="s">
        <v>864</v>
      </c>
      <c r="C435" s="16" t="s">
        <v>865</v>
      </c>
      <c r="D435" s="57"/>
      <c r="E435" s="16" t="s">
        <v>866</v>
      </c>
      <c r="F435" s="65" t="n">
        <v>95924.8</v>
      </c>
      <c r="G435" s="65" t="n">
        <v>21619.66</v>
      </c>
      <c r="H435" s="59"/>
      <c r="I435" s="16" t="s">
        <v>428</v>
      </c>
      <c r="J435" s="16" t="s">
        <v>31</v>
      </c>
      <c r="K435" s="78"/>
      <c r="L435" s="16"/>
      <c r="M435" s="55"/>
    </row>
    <row r="436" s="56" customFormat="true" ht="69.95" hidden="false" customHeight="true" outlineLevel="0" collapsed="false">
      <c r="A436" s="16" t="n">
        <v>391</v>
      </c>
      <c r="B436" s="16" t="s">
        <v>291</v>
      </c>
      <c r="C436" s="16" t="s">
        <v>867</v>
      </c>
      <c r="D436" s="57"/>
      <c r="E436" s="16"/>
      <c r="F436" s="65" t="n">
        <v>858513.87</v>
      </c>
      <c r="G436" s="65" t="n">
        <v>858513.87</v>
      </c>
      <c r="H436" s="59"/>
      <c r="I436" s="16"/>
      <c r="J436" s="16" t="s">
        <v>31</v>
      </c>
      <c r="K436" s="78"/>
      <c r="L436" s="16"/>
      <c r="M436" s="55"/>
    </row>
    <row r="437" s="56" customFormat="true" ht="69.95" hidden="false" customHeight="true" outlineLevel="0" collapsed="false">
      <c r="A437" s="16" t="n">
        <v>392</v>
      </c>
      <c r="B437" s="16" t="s">
        <v>146</v>
      </c>
      <c r="C437" s="16" t="s">
        <v>265</v>
      </c>
      <c r="D437" s="57"/>
      <c r="E437" s="16" t="s">
        <v>229</v>
      </c>
      <c r="F437" s="65" t="n">
        <v>1</v>
      </c>
      <c r="G437" s="65" t="n">
        <v>1</v>
      </c>
      <c r="H437" s="59"/>
      <c r="I437" s="16" t="s">
        <v>117</v>
      </c>
      <c r="J437" s="16" t="s">
        <v>31</v>
      </c>
      <c r="K437" s="78"/>
      <c r="L437" s="16"/>
      <c r="M437" s="55"/>
    </row>
    <row r="438" s="56" customFormat="true" ht="69.95" hidden="false" customHeight="true" outlineLevel="0" collapsed="false">
      <c r="A438" s="16" t="n">
        <v>393</v>
      </c>
      <c r="B438" s="16" t="s">
        <v>146</v>
      </c>
      <c r="C438" s="16" t="s">
        <v>868</v>
      </c>
      <c r="D438" s="57"/>
      <c r="E438" s="16" t="s">
        <v>196</v>
      </c>
      <c r="F438" s="65" t="n">
        <v>1</v>
      </c>
      <c r="G438" s="65" t="n">
        <v>1</v>
      </c>
      <c r="H438" s="59"/>
      <c r="I438" s="16" t="s">
        <v>117</v>
      </c>
      <c r="J438" s="16" t="s">
        <v>31</v>
      </c>
      <c r="K438" s="78"/>
      <c r="L438" s="16"/>
      <c r="M438" s="55"/>
    </row>
    <row r="439" s="56" customFormat="true" ht="69.95" hidden="false" customHeight="true" outlineLevel="0" collapsed="false">
      <c r="A439" s="16" t="n">
        <v>394</v>
      </c>
      <c r="B439" s="16" t="s">
        <v>167</v>
      </c>
      <c r="C439" s="16" t="s">
        <v>869</v>
      </c>
      <c r="D439" s="57"/>
      <c r="E439" s="16" t="s">
        <v>231</v>
      </c>
      <c r="F439" s="65" t="n">
        <v>1508272</v>
      </c>
      <c r="G439" s="65" t="n">
        <v>1508272</v>
      </c>
      <c r="H439" s="59"/>
      <c r="I439" s="16" t="s">
        <v>117</v>
      </c>
      <c r="J439" s="16" t="s">
        <v>31</v>
      </c>
      <c r="K439" s="78"/>
      <c r="L439" s="16"/>
      <c r="M439" s="55"/>
    </row>
    <row r="440" s="56" customFormat="true" ht="69.95" hidden="false" customHeight="true" outlineLevel="0" collapsed="false">
      <c r="A440" s="16" t="n">
        <v>395</v>
      </c>
      <c r="B440" s="16" t="s">
        <v>870</v>
      </c>
      <c r="C440" s="16" t="s">
        <v>871</v>
      </c>
      <c r="D440" s="57"/>
      <c r="E440" s="16" t="s">
        <v>172</v>
      </c>
      <c r="F440" s="65" t="n">
        <v>1485374</v>
      </c>
      <c r="G440" s="65" t="n">
        <v>1485374</v>
      </c>
      <c r="H440" s="59"/>
      <c r="I440" s="16" t="s">
        <v>117</v>
      </c>
      <c r="J440" s="16" t="s">
        <v>31</v>
      </c>
      <c r="K440" s="78"/>
      <c r="L440" s="16"/>
      <c r="M440" s="55"/>
    </row>
    <row r="441" s="56" customFormat="true" ht="69.95" hidden="false" customHeight="true" outlineLevel="0" collapsed="false">
      <c r="A441" s="16" t="n">
        <v>396</v>
      </c>
      <c r="B441" s="16" t="s">
        <v>872</v>
      </c>
      <c r="C441" s="16" t="s">
        <v>873</v>
      </c>
      <c r="D441" s="57"/>
      <c r="E441" s="16" t="s">
        <v>874</v>
      </c>
      <c r="F441" s="65" t="n">
        <v>1</v>
      </c>
      <c r="G441" s="65" t="n">
        <v>1</v>
      </c>
      <c r="H441" s="59"/>
      <c r="I441" s="16" t="s">
        <v>117</v>
      </c>
      <c r="J441" s="16" t="s">
        <v>31</v>
      </c>
      <c r="K441" s="78"/>
      <c r="L441" s="16"/>
      <c r="M441" s="55"/>
    </row>
    <row r="442" s="56" customFormat="true" ht="69.95" hidden="false" customHeight="true" outlineLevel="0" collapsed="false">
      <c r="A442" s="16" t="n">
        <v>397</v>
      </c>
      <c r="B442" s="16" t="s">
        <v>164</v>
      </c>
      <c r="C442" s="16" t="s">
        <v>875</v>
      </c>
      <c r="D442" s="57"/>
      <c r="E442" s="16" t="s">
        <v>222</v>
      </c>
      <c r="F442" s="65" t="n">
        <v>422513</v>
      </c>
      <c r="G442" s="65" t="n">
        <v>422513</v>
      </c>
      <c r="H442" s="59"/>
      <c r="I442" s="16" t="s">
        <v>117</v>
      </c>
      <c r="J442" s="16" t="s">
        <v>31</v>
      </c>
      <c r="K442" s="78"/>
      <c r="L442" s="16"/>
      <c r="M442" s="55"/>
    </row>
    <row r="443" s="56" customFormat="true" ht="69.95" hidden="false" customHeight="true" outlineLevel="0" collapsed="false">
      <c r="A443" s="16" t="n">
        <v>398</v>
      </c>
      <c r="B443" s="16" t="s">
        <v>291</v>
      </c>
      <c r="C443" s="16" t="s">
        <v>876</v>
      </c>
      <c r="D443" s="57"/>
      <c r="E443" s="57" t="s">
        <v>877</v>
      </c>
      <c r="F443" s="65" t="n">
        <v>36528</v>
      </c>
      <c r="G443" s="65" t="n">
        <v>36528</v>
      </c>
      <c r="H443" s="59"/>
      <c r="I443" s="16" t="s">
        <v>878</v>
      </c>
      <c r="J443" s="16" t="s">
        <v>31</v>
      </c>
      <c r="K443" s="78"/>
      <c r="L443" s="16"/>
      <c r="M443" s="55"/>
    </row>
    <row r="444" s="56" customFormat="true" ht="69.95" hidden="false" customHeight="true" outlineLevel="0" collapsed="false">
      <c r="A444" s="16" t="n">
        <v>399</v>
      </c>
      <c r="B444" s="16" t="s">
        <v>291</v>
      </c>
      <c r="C444" s="16" t="s">
        <v>879</v>
      </c>
      <c r="D444" s="57"/>
      <c r="E444" s="16"/>
      <c r="F444" s="65" t="n">
        <v>69381.8</v>
      </c>
      <c r="G444" s="65" t="n">
        <v>69381.8</v>
      </c>
      <c r="H444" s="59"/>
      <c r="I444" s="16" t="s">
        <v>880</v>
      </c>
      <c r="J444" s="16" t="s">
        <v>31</v>
      </c>
      <c r="K444" s="78"/>
      <c r="L444" s="16"/>
      <c r="M444" s="55"/>
    </row>
    <row r="445" s="56" customFormat="true" ht="69.95" hidden="false" customHeight="true" outlineLevel="0" collapsed="false">
      <c r="A445" s="16" t="n">
        <v>400</v>
      </c>
      <c r="B445" s="16" t="s">
        <v>291</v>
      </c>
      <c r="C445" s="16" t="s">
        <v>881</v>
      </c>
      <c r="D445" s="57"/>
      <c r="E445" s="16" t="s">
        <v>882</v>
      </c>
      <c r="F445" s="65" t="n">
        <v>204303.01</v>
      </c>
      <c r="G445" s="65" t="n">
        <v>204303.01</v>
      </c>
      <c r="H445" s="59"/>
      <c r="I445" s="16" t="s">
        <v>883</v>
      </c>
      <c r="J445" s="16" t="s">
        <v>31</v>
      </c>
      <c r="K445" s="78"/>
      <c r="L445" s="16"/>
      <c r="M445" s="55"/>
    </row>
    <row r="446" s="56" customFormat="true" ht="69.95" hidden="false" customHeight="true" outlineLevel="0" collapsed="false">
      <c r="A446" s="16" t="n">
        <v>401</v>
      </c>
      <c r="B446" s="16" t="s">
        <v>291</v>
      </c>
      <c r="C446" s="16" t="s">
        <v>884</v>
      </c>
      <c r="D446" s="57"/>
      <c r="E446" s="16"/>
      <c r="F446" s="65" t="n">
        <v>180029</v>
      </c>
      <c r="G446" s="65" t="n">
        <v>180029</v>
      </c>
      <c r="H446" s="59"/>
      <c r="I446" s="16" t="s">
        <v>885</v>
      </c>
      <c r="J446" s="16" t="s">
        <v>31</v>
      </c>
      <c r="K446" s="78"/>
      <c r="L446" s="16"/>
      <c r="M446" s="55"/>
    </row>
    <row r="447" s="56" customFormat="true" ht="69.95" hidden="false" customHeight="true" outlineLevel="0" collapsed="false">
      <c r="A447" s="16" t="n">
        <v>402</v>
      </c>
      <c r="B447" s="16" t="s">
        <v>291</v>
      </c>
      <c r="C447" s="16" t="s">
        <v>886</v>
      </c>
      <c r="D447" s="57"/>
      <c r="E447" s="16"/>
      <c r="F447" s="65" t="n">
        <v>116416</v>
      </c>
      <c r="G447" s="65" t="n">
        <v>116416</v>
      </c>
      <c r="H447" s="59"/>
      <c r="I447" s="16" t="s">
        <v>887</v>
      </c>
      <c r="J447" s="16" t="s">
        <v>31</v>
      </c>
      <c r="K447" s="78"/>
      <c r="L447" s="16"/>
      <c r="M447" s="55"/>
    </row>
    <row r="448" s="56" customFormat="true" ht="69.95" hidden="false" customHeight="true" outlineLevel="0" collapsed="false">
      <c r="A448" s="16" t="n">
        <v>403</v>
      </c>
      <c r="B448" s="16" t="s">
        <v>291</v>
      </c>
      <c r="C448" s="16" t="s">
        <v>888</v>
      </c>
      <c r="D448" s="57"/>
      <c r="E448" s="16"/>
      <c r="F448" s="65" t="n">
        <v>85473.15</v>
      </c>
      <c r="G448" s="65" t="n">
        <v>85473.15</v>
      </c>
      <c r="H448" s="59"/>
      <c r="I448" s="16" t="s">
        <v>889</v>
      </c>
      <c r="J448" s="16" t="s">
        <v>31</v>
      </c>
      <c r="K448" s="78"/>
      <c r="L448" s="16"/>
      <c r="M448" s="55"/>
    </row>
    <row r="449" s="56" customFormat="true" ht="69.95" hidden="false" customHeight="true" outlineLevel="0" collapsed="false">
      <c r="A449" s="16" t="n">
        <v>404</v>
      </c>
      <c r="B449" s="16" t="s">
        <v>291</v>
      </c>
      <c r="C449" s="16" t="s">
        <v>890</v>
      </c>
      <c r="D449" s="57"/>
      <c r="E449" s="16"/>
      <c r="F449" s="65" t="n">
        <v>59634.5</v>
      </c>
      <c r="G449" s="65" t="n">
        <v>59634.5</v>
      </c>
      <c r="H449" s="59"/>
      <c r="I449" s="16" t="s">
        <v>891</v>
      </c>
      <c r="J449" s="16" t="s">
        <v>31</v>
      </c>
      <c r="K449" s="78"/>
      <c r="L449" s="16"/>
      <c r="M449" s="55"/>
    </row>
    <row r="450" s="56" customFormat="true" ht="69.95" hidden="false" customHeight="true" outlineLevel="0" collapsed="false">
      <c r="A450" s="16" t="n">
        <v>405</v>
      </c>
      <c r="B450" s="16" t="s">
        <v>291</v>
      </c>
      <c r="C450" s="16" t="s">
        <v>892</v>
      </c>
      <c r="D450" s="57"/>
      <c r="E450" s="16"/>
      <c r="F450" s="65" t="n">
        <v>814635.9</v>
      </c>
      <c r="G450" s="65" t="n">
        <v>814635.9</v>
      </c>
      <c r="H450" s="59"/>
      <c r="I450" s="16" t="s">
        <v>893</v>
      </c>
      <c r="J450" s="16" t="s">
        <v>31</v>
      </c>
      <c r="K450" s="78"/>
      <c r="L450" s="16"/>
      <c r="M450" s="55"/>
    </row>
    <row r="451" s="56" customFormat="true" ht="69.95" hidden="false" customHeight="true" outlineLevel="0" collapsed="false">
      <c r="A451" s="16" t="n">
        <v>406</v>
      </c>
      <c r="B451" s="16" t="s">
        <v>291</v>
      </c>
      <c r="C451" s="16" t="s">
        <v>894</v>
      </c>
      <c r="D451" s="57"/>
      <c r="E451" s="16"/>
      <c r="F451" s="65" t="n">
        <v>85578.18</v>
      </c>
      <c r="G451" s="65" t="n">
        <v>85578.18</v>
      </c>
      <c r="H451" s="59"/>
      <c r="I451" s="16" t="s">
        <v>895</v>
      </c>
      <c r="J451" s="16" t="s">
        <v>31</v>
      </c>
      <c r="K451" s="78"/>
      <c r="L451" s="16"/>
      <c r="M451" s="55"/>
    </row>
    <row r="452" s="56" customFormat="true" ht="69.95" hidden="false" customHeight="true" outlineLevel="0" collapsed="false">
      <c r="A452" s="16" t="n">
        <v>407</v>
      </c>
      <c r="B452" s="16" t="s">
        <v>291</v>
      </c>
      <c r="C452" s="16" t="s">
        <v>896</v>
      </c>
      <c r="D452" s="57"/>
      <c r="E452" s="16"/>
      <c r="F452" s="65" t="n">
        <v>912334.19</v>
      </c>
      <c r="G452" s="65" t="n">
        <v>912334.19</v>
      </c>
      <c r="H452" s="59"/>
      <c r="I452" s="16" t="s">
        <v>897</v>
      </c>
      <c r="J452" s="16" t="s">
        <v>31</v>
      </c>
      <c r="K452" s="78"/>
      <c r="L452" s="16"/>
      <c r="M452" s="55"/>
    </row>
    <row r="453" s="56" customFormat="true" ht="69.95" hidden="false" customHeight="true" outlineLevel="0" collapsed="false">
      <c r="A453" s="16" t="n">
        <v>408</v>
      </c>
      <c r="B453" s="16" t="s">
        <v>291</v>
      </c>
      <c r="C453" s="16" t="s">
        <v>898</v>
      </c>
      <c r="D453" s="57"/>
      <c r="E453" s="16"/>
      <c r="F453" s="65" t="n">
        <v>86918.8</v>
      </c>
      <c r="G453" s="65" t="n">
        <v>86918.8</v>
      </c>
      <c r="H453" s="59"/>
      <c r="I453" s="16" t="s">
        <v>899</v>
      </c>
      <c r="J453" s="16" t="s">
        <v>31</v>
      </c>
      <c r="K453" s="78"/>
      <c r="L453" s="16"/>
      <c r="M453" s="55"/>
    </row>
    <row r="454" s="56" customFormat="true" ht="69.95" hidden="false" customHeight="true" outlineLevel="0" collapsed="false">
      <c r="A454" s="16" t="n">
        <v>409</v>
      </c>
      <c r="B454" s="16" t="s">
        <v>291</v>
      </c>
      <c r="C454" s="16" t="s">
        <v>900</v>
      </c>
      <c r="D454" s="57"/>
      <c r="E454" s="16"/>
      <c r="F454" s="65" t="n">
        <v>118079.25</v>
      </c>
      <c r="G454" s="65" t="n">
        <v>118079.25</v>
      </c>
      <c r="H454" s="59"/>
      <c r="I454" s="16" t="s">
        <v>901</v>
      </c>
      <c r="J454" s="16" t="s">
        <v>31</v>
      </c>
      <c r="K454" s="78"/>
      <c r="L454" s="16"/>
      <c r="M454" s="55"/>
    </row>
    <row r="455" s="56" customFormat="true" ht="69.95" hidden="false" customHeight="true" outlineLevel="0" collapsed="false">
      <c r="A455" s="16" t="n">
        <v>410</v>
      </c>
      <c r="B455" s="16" t="s">
        <v>291</v>
      </c>
      <c r="C455" s="16" t="s">
        <v>902</v>
      </c>
      <c r="D455" s="57"/>
      <c r="E455" s="16"/>
      <c r="F455" s="65" t="n">
        <v>56451.05</v>
      </c>
      <c r="G455" s="65" t="n">
        <v>56451.05</v>
      </c>
      <c r="H455" s="59"/>
      <c r="I455" s="16" t="s">
        <v>903</v>
      </c>
      <c r="J455" s="16" t="s">
        <v>31</v>
      </c>
      <c r="K455" s="78"/>
      <c r="L455" s="16"/>
      <c r="M455" s="55"/>
    </row>
    <row r="456" s="56" customFormat="true" ht="69.95" hidden="false" customHeight="true" outlineLevel="0" collapsed="false">
      <c r="A456" s="16" t="n">
        <v>411</v>
      </c>
      <c r="B456" s="16" t="s">
        <v>291</v>
      </c>
      <c r="C456" s="16" t="s">
        <v>904</v>
      </c>
      <c r="D456" s="57"/>
      <c r="E456" s="16"/>
      <c r="F456" s="65" t="n">
        <v>38167.8</v>
      </c>
      <c r="G456" s="65" t="n">
        <v>38167.8</v>
      </c>
      <c r="H456" s="59"/>
      <c r="I456" s="16" t="s">
        <v>905</v>
      </c>
      <c r="J456" s="16" t="s">
        <v>31</v>
      </c>
      <c r="K456" s="78"/>
      <c r="L456" s="16"/>
      <c r="M456" s="55"/>
    </row>
    <row r="457" s="56" customFormat="true" ht="69.95" hidden="false" customHeight="true" outlineLevel="0" collapsed="false">
      <c r="A457" s="16" t="n">
        <v>412</v>
      </c>
      <c r="B457" s="16" t="s">
        <v>291</v>
      </c>
      <c r="C457" s="16" t="s">
        <v>906</v>
      </c>
      <c r="D457" s="57"/>
      <c r="E457" s="16"/>
      <c r="F457" s="65" t="n">
        <v>42975.74</v>
      </c>
      <c r="G457" s="65" t="n">
        <v>42975.74</v>
      </c>
      <c r="H457" s="59"/>
      <c r="I457" s="16" t="s">
        <v>907</v>
      </c>
      <c r="J457" s="16" t="s">
        <v>31</v>
      </c>
      <c r="K457" s="78"/>
      <c r="L457" s="16"/>
      <c r="M457" s="55"/>
    </row>
    <row r="458" s="56" customFormat="true" ht="69.95" hidden="false" customHeight="true" outlineLevel="0" collapsed="false">
      <c r="A458" s="16" t="n">
        <v>413</v>
      </c>
      <c r="B458" s="16" t="s">
        <v>291</v>
      </c>
      <c r="C458" s="16" t="s">
        <v>908</v>
      </c>
      <c r="D458" s="57"/>
      <c r="E458" s="16"/>
      <c r="F458" s="65" t="n">
        <v>106023.12</v>
      </c>
      <c r="G458" s="65" t="n">
        <v>106023.12</v>
      </c>
      <c r="H458" s="59"/>
      <c r="I458" s="16" t="s">
        <v>909</v>
      </c>
      <c r="J458" s="16" t="s">
        <v>31</v>
      </c>
      <c r="K458" s="78"/>
      <c r="L458" s="16"/>
      <c r="M458" s="55"/>
    </row>
    <row r="459" s="56" customFormat="true" ht="69.95" hidden="false" customHeight="true" outlineLevel="0" collapsed="false">
      <c r="A459" s="16" t="n">
        <v>414</v>
      </c>
      <c r="B459" s="16" t="s">
        <v>291</v>
      </c>
      <c r="C459" s="16" t="s">
        <v>910</v>
      </c>
      <c r="D459" s="57"/>
      <c r="E459" s="16"/>
      <c r="F459" s="65" t="n">
        <v>207575</v>
      </c>
      <c r="G459" s="65" t="n">
        <v>207575</v>
      </c>
      <c r="H459" s="59"/>
      <c r="I459" s="16" t="s">
        <v>911</v>
      </c>
      <c r="J459" s="16" t="s">
        <v>31</v>
      </c>
      <c r="K459" s="78"/>
      <c r="L459" s="16"/>
      <c r="M459" s="55"/>
    </row>
    <row r="460" s="56" customFormat="true" ht="69.95" hidden="false" customHeight="true" outlineLevel="0" collapsed="false">
      <c r="A460" s="16" t="n">
        <v>415</v>
      </c>
      <c r="B460" s="16" t="s">
        <v>291</v>
      </c>
      <c r="C460" s="16" t="s">
        <v>912</v>
      </c>
      <c r="D460" s="57"/>
      <c r="E460" s="16"/>
      <c r="F460" s="65" t="n">
        <v>42644</v>
      </c>
      <c r="G460" s="65" t="n">
        <v>42644</v>
      </c>
      <c r="H460" s="59"/>
      <c r="I460" s="16" t="s">
        <v>913</v>
      </c>
      <c r="J460" s="16" t="s">
        <v>31</v>
      </c>
      <c r="K460" s="78"/>
      <c r="L460" s="16"/>
      <c r="M460" s="55"/>
    </row>
    <row r="461" s="56" customFormat="true" ht="69.95" hidden="false" customHeight="true" outlineLevel="0" collapsed="false">
      <c r="A461" s="16" t="n">
        <v>416</v>
      </c>
      <c r="B461" s="16" t="s">
        <v>291</v>
      </c>
      <c r="C461" s="16" t="s">
        <v>914</v>
      </c>
      <c r="D461" s="57"/>
      <c r="E461" s="16"/>
      <c r="F461" s="65" t="n">
        <v>15136.95</v>
      </c>
      <c r="G461" s="65" t="n">
        <v>15136.95</v>
      </c>
      <c r="H461" s="59"/>
      <c r="I461" s="16" t="s">
        <v>915</v>
      </c>
      <c r="J461" s="16" t="s">
        <v>31</v>
      </c>
      <c r="K461" s="78"/>
      <c r="L461" s="16"/>
      <c r="M461" s="55"/>
    </row>
    <row r="462" s="56" customFormat="true" ht="69.95" hidden="false" customHeight="true" outlineLevel="0" collapsed="false">
      <c r="A462" s="16" t="n">
        <v>417</v>
      </c>
      <c r="B462" s="16" t="s">
        <v>291</v>
      </c>
      <c r="C462" s="16" t="s">
        <v>916</v>
      </c>
      <c r="D462" s="57"/>
      <c r="E462" s="16"/>
      <c r="F462" s="65" t="n">
        <v>172784.46</v>
      </c>
      <c r="G462" s="65" t="n">
        <v>172784.46</v>
      </c>
      <c r="H462" s="59"/>
      <c r="I462" s="16" t="s">
        <v>917</v>
      </c>
      <c r="J462" s="16" t="s">
        <v>31</v>
      </c>
      <c r="K462" s="78"/>
      <c r="L462" s="16"/>
      <c r="M462" s="55"/>
    </row>
    <row r="463" s="56" customFormat="true" ht="69.95" hidden="false" customHeight="true" outlineLevel="0" collapsed="false">
      <c r="A463" s="16" t="n">
        <v>418</v>
      </c>
      <c r="B463" s="16" t="s">
        <v>291</v>
      </c>
      <c r="C463" s="16" t="s">
        <v>918</v>
      </c>
      <c r="D463" s="57"/>
      <c r="E463" s="16"/>
      <c r="F463" s="65" t="n">
        <v>114747.64</v>
      </c>
      <c r="G463" s="65" t="n">
        <v>114747.64</v>
      </c>
      <c r="H463" s="59"/>
      <c r="I463" s="16" t="s">
        <v>919</v>
      </c>
      <c r="J463" s="16" t="s">
        <v>31</v>
      </c>
      <c r="K463" s="78"/>
      <c r="L463" s="16"/>
      <c r="M463" s="55"/>
    </row>
    <row r="464" s="56" customFormat="true" ht="69.95" hidden="false" customHeight="true" outlineLevel="0" collapsed="false">
      <c r="A464" s="16" t="n">
        <v>419</v>
      </c>
      <c r="B464" s="16" t="s">
        <v>291</v>
      </c>
      <c r="C464" s="16" t="s">
        <v>920</v>
      </c>
      <c r="D464" s="57"/>
      <c r="E464" s="16"/>
      <c r="F464" s="65" t="n">
        <v>41813.55</v>
      </c>
      <c r="G464" s="65" t="n">
        <v>41813.55</v>
      </c>
      <c r="H464" s="59"/>
      <c r="I464" s="16" t="s">
        <v>921</v>
      </c>
      <c r="J464" s="16" t="s">
        <v>31</v>
      </c>
      <c r="K464" s="78"/>
      <c r="L464" s="16"/>
      <c r="M464" s="55"/>
    </row>
    <row r="465" s="56" customFormat="true" ht="69.95" hidden="false" customHeight="true" outlineLevel="0" collapsed="false">
      <c r="A465" s="16" t="n">
        <v>420</v>
      </c>
      <c r="B465" s="16" t="s">
        <v>291</v>
      </c>
      <c r="C465" s="16" t="s">
        <v>922</v>
      </c>
      <c r="D465" s="57"/>
      <c r="E465" s="16"/>
      <c r="F465" s="65" t="n">
        <v>66854.28</v>
      </c>
      <c r="G465" s="65" t="n">
        <v>66854.28</v>
      </c>
      <c r="H465" s="59"/>
      <c r="I465" s="16" t="s">
        <v>923</v>
      </c>
      <c r="J465" s="16" t="s">
        <v>31</v>
      </c>
      <c r="K465" s="78"/>
      <c r="L465" s="16"/>
      <c r="M465" s="55"/>
    </row>
    <row r="466" s="56" customFormat="true" ht="69.95" hidden="false" customHeight="true" outlineLevel="0" collapsed="false">
      <c r="A466" s="16" t="n">
        <v>421</v>
      </c>
      <c r="B466" s="16" t="s">
        <v>291</v>
      </c>
      <c r="C466" s="16" t="s">
        <v>924</v>
      </c>
      <c r="D466" s="57"/>
      <c r="E466" s="16"/>
      <c r="F466" s="65" t="n">
        <v>67130</v>
      </c>
      <c r="G466" s="65" t="n">
        <v>67130</v>
      </c>
      <c r="H466" s="59"/>
      <c r="I466" s="16" t="s">
        <v>925</v>
      </c>
      <c r="J466" s="16" t="s">
        <v>31</v>
      </c>
      <c r="K466" s="78"/>
      <c r="L466" s="16"/>
      <c r="M466" s="55"/>
    </row>
    <row r="467" s="56" customFormat="true" ht="69.95" hidden="false" customHeight="true" outlineLevel="0" collapsed="false">
      <c r="A467" s="16" t="n">
        <v>422</v>
      </c>
      <c r="B467" s="16" t="s">
        <v>291</v>
      </c>
      <c r="C467" s="16" t="s">
        <v>926</v>
      </c>
      <c r="D467" s="57"/>
      <c r="E467" s="16"/>
      <c r="F467" s="65" t="n">
        <v>152788.38</v>
      </c>
      <c r="G467" s="65" t="n">
        <v>152788.38</v>
      </c>
      <c r="H467" s="59"/>
      <c r="I467" s="16" t="s">
        <v>927</v>
      </c>
      <c r="J467" s="16" t="s">
        <v>31</v>
      </c>
      <c r="K467" s="78"/>
      <c r="L467" s="16"/>
      <c r="M467" s="55"/>
    </row>
    <row r="468" s="56" customFormat="true" ht="69.95" hidden="false" customHeight="true" outlineLevel="0" collapsed="false">
      <c r="A468" s="16" t="n">
        <v>423</v>
      </c>
      <c r="B468" s="16" t="s">
        <v>291</v>
      </c>
      <c r="C468" s="16" t="s">
        <v>928</v>
      </c>
      <c r="D468" s="57"/>
      <c r="E468" s="16"/>
      <c r="F468" s="65" t="n">
        <v>73693</v>
      </c>
      <c r="G468" s="65" t="n">
        <v>73693</v>
      </c>
      <c r="H468" s="59"/>
      <c r="I468" s="16" t="s">
        <v>929</v>
      </c>
      <c r="J468" s="16" t="s">
        <v>31</v>
      </c>
      <c r="K468" s="78"/>
      <c r="L468" s="16"/>
      <c r="M468" s="55"/>
    </row>
    <row r="469" s="56" customFormat="true" ht="69.95" hidden="false" customHeight="true" outlineLevel="0" collapsed="false">
      <c r="A469" s="16" t="n">
        <v>424</v>
      </c>
      <c r="B469" s="16" t="s">
        <v>291</v>
      </c>
      <c r="C469" s="16" t="s">
        <v>930</v>
      </c>
      <c r="D469" s="57"/>
      <c r="E469" s="16"/>
      <c r="F469" s="65" t="n">
        <v>996540</v>
      </c>
      <c r="G469" s="65" t="n">
        <v>996540</v>
      </c>
      <c r="H469" s="59"/>
      <c r="I469" s="16" t="s">
        <v>931</v>
      </c>
      <c r="J469" s="16" t="s">
        <v>31</v>
      </c>
      <c r="K469" s="78"/>
      <c r="L469" s="16"/>
      <c r="M469" s="55"/>
    </row>
    <row r="470" s="56" customFormat="true" ht="69.95" hidden="false" customHeight="true" outlineLevel="0" collapsed="false">
      <c r="A470" s="16" t="n">
        <v>425</v>
      </c>
      <c r="B470" s="16" t="s">
        <v>416</v>
      </c>
      <c r="C470" s="16" t="s">
        <v>932</v>
      </c>
      <c r="D470" s="57"/>
      <c r="E470" s="16" t="s">
        <v>933</v>
      </c>
      <c r="F470" s="65" t="n">
        <v>11359.8</v>
      </c>
      <c r="G470" s="65" t="n">
        <v>11359.8</v>
      </c>
      <c r="H470" s="59"/>
      <c r="I470" s="16" t="s">
        <v>934</v>
      </c>
      <c r="J470" s="16" t="s">
        <v>31</v>
      </c>
      <c r="K470" s="78"/>
      <c r="L470" s="16"/>
      <c r="M470" s="55"/>
    </row>
    <row r="471" s="56" customFormat="true" ht="142.5" hidden="false" customHeight="true" outlineLevel="0" collapsed="false">
      <c r="A471" s="16" t="n">
        <v>426</v>
      </c>
      <c r="B471" s="16" t="s">
        <v>935</v>
      </c>
      <c r="C471" s="16" t="s">
        <v>936</v>
      </c>
      <c r="D471" s="57"/>
      <c r="E471" s="16" t="s">
        <v>809</v>
      </c>
      <c r="F471" s="65" t="n">
        <v>1406842</v>
      </c>
      <c r="G471" s="65" t="n">
        <v>1406842</v>
      </c>
      <c r="H471" s="59" t="n">
        <v>42549</v>
      </c>
      <c r="I471" s="16"/>
      <c r="J471" s="16"/>
      <c r="K471" s="78"/>
      <c r="L471" s="16"/>
      <c r="M471" s="55"/>
    </row>
    <row r="472" s="56" customFormat="true" ht="69.95" hidden="false" customHeight="true" outlineLevel="0" collapsed="false">
      <c r="A472" s="16" t="n">
        <v>427</v>
      </c>
      <c r="B472" s="16" t="s">
        <v>937</v>
      </c>
      <c r="C472" s="16" t="s">
        <v>938</v>
      </c>
      <c r="D472" s="57"/>
      <c r="E472" s="16" t="s">
        <v>939</v>
      </c>
      <c r="F472" s="65" t="n">
        <v>1</v>
      </c>
      <c r="G472" s="65" t="n">
        <v>1</v>
      </c>
      <c r="H472" s="59"/>
      <c r="I472" s="16" t="s">
        <v>940</v>
      </c>
      <c r="J472" s="16" t="s">
        <v>31</v>
      </c>
      <c r="K472" s="78"/>
      <c r="L472" s="16"/>
      <c r="M472" s="55"/>
    </row>
    <row r="473" s="56" customFormat="true" ht="69.95" hidden="false" customHeight="true" outlineLevel="0" collapsed="false">
      <c r="A473" s="16" t="n">
        <v>428</v>
      </c>
      <c r="B473" s="16" t="s">
        <v>937</v>
      </c>
      <c r="C473" s="16" t="s">
        <v>941</v>
      </c>
      <c r="D473" s="57"/>
      <c r="E473" s="16" t="s">
        <v>942</v>
      </c>
      <c r="F473" s="65" t="n">
        <v>1</v>
      </c>
      <c r="G473" s="65" t="n">
        <v>1</v>
      </c>
      <c r="H473" s="59"/>
      <c r="I473" s="16" t="s">
        <v>940</v>
      </c>
      <c r="J473" s="16" t="s">
        <v>31</v>
      </c>
      <c r="K473" s="78"/>
      <c r="L473" s="16"/>
      <c r="M473" s="55"/>
    </row>
    <row r="474" s="56" customFormat="true" ht="69.95" hidden="false" customHeight="true" outlineLevel="0" collapsed="false">
      <c r="A474" s="16" t="n">
        <v>429</v>
      </c>
      <c r="B474" s="16" t="s">
        <v>937</v>
      </c>
      <c r="C474" s="16" t="s">
        <v>943</v>
      </c>
      <c r="D474" s="57"/>
      <c r="E474" s="16" t="s">
        <v>944</v>
      </c>
      <c r="F474" s="65" t="n">
        <v>1</v>
      </c>
      <c r="G474" s="65" t="n">
        <v>1</v>
      </c>
      <c r="H474" s="59"/>
      <c r="I474" s="16" t="s">
        <v>940</v>
      </c>
      <c r="J474" s="16" t="s">
        <v>31</v>
      </c>
      <c r="K474" s="78"/>
      <c r="L474" s="16"/>
      <c r="M474" s="55"/>
    </row>
    <row r="475" s="56" customFormat="true" ht="69.95" hidden="false" customHeight="true" outlineLevel="0" collapsed="false">
      <c r="A475" s="16" t="n">
        <v>430</v>
      </c>
      <c r="B475" s="16" t="s">
        <v>937</v>
      </c>
      <c r="C475" s="16" t="s">
        <v>945</v>
      </c>
      <c r="D475" s="57"/>
      <c r="E475" s="16" t="s">
        <v>946</v>
      </c>
      <c r="F475" s="65" t="n">
        <v>1</v>
      </c>
      <c r="G475" s="65" t="n">
        <v>1</v>
      </c>
      <c r="H475" s="59"/>
      <c r="I475" s="16" t="s">
        <v>940</v>
      </c>
      <c r="J475" s="16" t="s">
        <v>31</v>
      </c>
      <c r="K475" s="78"/>
      <c r="L475" s="16"/>
      <c r="M475" s="55"/>
    </row>
    <row r="476" s="56" customFormat="true" ht="69.95" hidden="false" customHeight="true" outlineLevel="0" collapsed="false">
      <c r="A476" s="16" t="n">
        <v>431</v>
      </c>
      <c r="B476" s="16" t="s">
        <v>937</v>
      </c>
      <c r="C476" s="16" t="s">
        <v>947</v>
      </c>
      <c r="D476" s="57"/>
      <c r="E476" s="16" t="s">
        <v>946</v>
      </c>
      <c r="F476" s="65" t="n">
        <v>1</v>
      </c>
      <c r="G476" s="65" t="n">
        <v>1</v>
      </c>
      <c r="H476" s="59"/>
      <c r="I476" s="16" t="s">
        <v>940</v>
      </c>
      <c r="J476" s="16" t="s">
        <v>31</v>
      </c>
      <c r="K476" s="78"/>
      <c r="L476" s="16"/>
      <c r="M476" s="55"/>
    </row>
    <row r="477" s="56" customFormat="true" ht="69.95" hidden="false" customHeight="true" outlineLevel="0" collapsed="false">
      <c r="A477" s="16" t="n">
        <v>432</v>
      </c>
      <c r="B477" s="16" t="s">
        <v>937</v>
      </c>
      <c r="C477" s="16" t="s">
        <v>948</v>
      </c>
      <c r="D477" s="57" t="s">
        <v>949</v>
      </c>
      <c r="E477" s="16" t="s">
        <v>950</v>
      </c>
      <c r="F477" s="65" t="n">
        <v>1</v>
      </c>
      <c r="G477" s="65" t="n">
        <v>1</v>
      </c>
      <c r="H477" s="59"/>
      <c r="I477" s="16" t="s">
        <v>951</v>
      </c>
      <c r="J477" s="16" t="s">
        <v>31</v>
      </c>
      <c r="K477" s="78"/>
      <c r="L477" s="16"/>
      <c r="M477" s="55"/>
    </row>
    <row r="478" s="56" customFormat="true" ht="69.95" hidden="false" customHeight="true" outlineLevel="0" collapsed="false">
      <c r="A478" s="16" t="n">
        <v>433</v>
      </c>
      <c r="B478" s="16" t="s">
        <v>937</v>
      </c>
      <c r="C478" s="16" t="s">
        <v>952</v>
      </c>
      <c r="D478" s="57" t="s">
        <v>953</v>
      </c>
      <c r="E478" s="16" t="s">
        <v>954</v>
      </c>
      <c r="F478" s="65" t="n">
        <v>1</v>
      </c>
      <c r="G478" s="65" t="n">
        <v>1</v>
      </c>
      <c r="H478" s="59"/>
      <c r="I478" s="16" t="s">
        <v>951</v>
      </c>
      <c r="J478" s="16" t="s">
        <v>31</v>
      </c>
      <c r="K478" s="78"/>
      <c r="L478" s="16"/>
      <c r="M478" s="55"/>
    </row>
    <row r="479" s="56" customFormat="true" ht="69.95" hidden="false" customHeight="true" outlineLevel="0" collapsed="false">
      <c r="A479" s="16" t="n">
        <v>434</v>
      </c>
      <c r="B479" s="16" t="s">
        <v>937</v>
      </c>
      <c r="C479" s="16" t="s">
        <v>955</v>
      </c>
      <c r="D479" s="57" t="s">
        <v>956</v>
      </c>
      <c r="E479" s="16" t="s">
        <v>957</v>
      </c>
      <c r="F479" s="65" t="n">
        <v>1</v>
      </c>
      <c r="G479" s="65" t="n">
        <v>1</v>
      </c>
      <c r="H479" s="59"/>
      <c r="I479" s="16" t="s">
        <v>951</v>
      </c>
      <c r="J479" s="16" t="s">
        <v>31</v>
      </c>
      <c r="K479" s="78"/>
      <c r="L479" s="16"/>
      <c r="M479" s="55"/>
    </row>
    <row r="480" s="56" customFormat="true" ht="69.95" hidden="false" customHeight="true" outlineLevel="0" collapsed="false">
      <c r="A480" s="16" t="n">
        <v>435</v>
      </c>
      <c r="B480" s="16" t="s">
        <v>937</v>
      </c>
      <c r="C480" s="16" t="s">
        <v>958</v>
      </c>
      <c r="D480" s="57" t="s">
        <v>959</v>
      </c>
      <c r="E480" s="16" t="s">
        <v>960</v>
      </c>
      <c r="F480" s="65" t="n">
        <v>1</v>
      </c>
      <c r="G480" s="65" t="n">
        <v>1</v>
      </c>
      <c r="H480" s="59"/>
      <c r="I480" s="16" t="s">
        <v>951</v>
      </c>
      <c r="J480" s="16" t="s">
        <v>31</v>
      </c>
      <c r="K480" s="78"/>
      <c r="L480" s="16"/>
      <c r="M480" s="55"/>
    </row>
    <row r="481" s="56" customFormat="true" ht="69.95" hidden="false" customHeight="true" outlineLevel="0" collapsed="false">
      <c r="A481" s="16" t="n">
        <v>436</v>
      </c>
      <c r="B481" s="16" t="s">
        <v>937</v>
      </c>
      <c r="C481" s="16" t="s">
        <v>961</v>
      </c>
      <c r="D481" s="57" t="s">
        <v>962</v>
      </c>
      <c r="E481" s="16" t="s">
        <v>963</v>
      </c>
      <c r="F481" s="65" t="n">
        <v>1</v>
      </c>
      <c r="G481" s="65" t="n">
        <v>1</v>
      </c>
      <c r="H481" s="59"/>
      <c r="I481" s="16" t="s">
        <v>951</v>
      </c>
      <c r="J481" s="16" t="s">
        <v>31</v>
      </c>
      <c r="K481" s="78"/>
      <c r="L481" s="16"/>
      <c r="M481" s="55"/>
    </row>
    <row r="482" s="56" customFormat="true" ht="69.95" hidden="false" customHeight="true" outlineLevel="0" collapsed="false">
      <c r="A482" s="16" t="n">
        <v>437</v>
      </c>
      <c r="B482" s="16" t="s">
        <v>937</v>
      </c>
      <c r="C482" s="16" t="s">
        <v>964</v>
      </c>
      <c r="D482" s="57" t="s">
        <v>965</v>
      </c>
      <c r="E482" s="16" t="s">
        <v>966</v>
      </c>
      <c r="F482" s="65" t="n">
        <v>1</v>
      </c>
      <c r="G482" s="65" t="n">
        <v>1</v>
      </c>
      <c r="H482" s="59"/>
      <c r="I482" s="16" t="s">
        <v>951</v>
      </c>
      <c r="J482" s="16" t="s">
        <v>31</v>
      </c>
      <c r="K482" s="78"/>
      <c r="L482" s="16"/>
      <c r="M482" s="55"/>
    </row>
    <row r="483" s="56" customFormat="true" ht="69.95" hidden="false" customHeight="true" outlineLevel="0" collapsed="false">
      <c r="A483" s="16" t="n">
        <v>438</v>
      </c>
      <c r="B483" s="16" t="s">
        <v>937</v>
      </c>
      <c r="C483" s="16" t="s">
        <v>967</v>
      </c>
      <c r="D483" s="57" t="s">
        <v>968</v>
      </c>
      <c r="E483" s="16" t="s">
        <v>969</v>
      </c>
      <c r="F483" s="65" t="n">
        <v>1</v>
      </c>
      <c r="G483" s="65" t="n">
        <v>1</v>
      </c>
      <c r="H483" s="59"/>
      <c r="I483" s="16" t="s">
        <v>970</v>
      </c>
      <c r="J483" s="16" t="s">
        <v>31</v>
      </c>
      <c r="K483" s="78"/>
      <c r="L483" s="16"/>
      <c r="M483" s="55"/>
    </row>
    <row r="484" s="56" customFormat="true" ht="69.95" hidden="false" customHeight="true" outlineLevel="0" collapsed="false">
      <c r="A484" s="16"/>
      <c r="B484" s="16" t="s">
        <v>937</v>
      </c>
      <c r="C484" s="16" t="s">
        <v>971</v>
      </c>
      <c r="D484" s="57" t="s">
        <v>972</v>
      </c>
      <c r="E484" s="16" t="s">
        <v>973</v>
      </c>
      <c r="F484" s="65" t="n">
        <v>1</v>
      </c>
      <c r="G484" s="65" t="n">
        <v>1</v>
      </c>
      <c r="H484" s="59"/>
      <c r="I484" s="16" t="s">
        <v>974</v>
      </c>
      <c r="J484" s="16" t="s">
        <v>31</v>
      </c>
      <c r="K484" s="78"/>
      <c r="L484" s="16"/>
      <c r="M484" s="55"/>
    </row>
    <row r="485" s="56" customFormat="true" ht="69.95" hidden="false" customHeight="true" outlineLevel="0" collapsed="false">
      <c r="A485" s="16"/>
      <c r="B485" s="16" t="s">
        <v>937</v>
      </c>
      <c r="C485" s="16" t="s">
        <v>975</v>
      </c>
      <c r="D485" s="57" t="s">
        <v>976</v>
      </c>
      <c r="E485" s="16" t="s">
        <v>977</v>
      </c>
      <c r="F485" s="65" t="n">
        <v>1</v>
      </c>
      <c r="G485" s="65" t="n">
        <v>1</v>
      </c>
      <c r="H485" s="59"/>
      <c r="I485" s="16" t="s">
        <v>974</v>
      </c>
      <c r="J485" s="16" t="s">
        <v>31</v>
      </c>
      <c r="K485" s="78"/>
      <c r="L485" s="16"/>
      <c r="M485" s="55"/>
    </row>
    <row r="486" s="56" customFormat="true" ht="69.95" hidden="false" customHeight="true" outlineLevel="0" collapsed="false">
      <c r="A486" s="16"/>
      <c r="B486" s="16" t="s">
        <v>937</v>
      </c>
      <c r="C486" s="16" t="s">
        <v>978</v>
      </c>
      <c r="D486" s="57" t="s">
        <v>979</v>
      </c>
      <c r="E486" s="16" t="s">
        <v>942</v>
      </c>
      <c r="F486" s="65" t="n">
        <v>1</v>
      </c>
      <c r="G486" s="65" t="n">
        <v>1</v>
      </c>
      <c r="H486" s="59"/>
      <c r="I486" s="16" t="s">
        <v>974</v>
      </c>
      <c r="J486" s="16" t="s">
        <v>31</v>
      </c>
      <c r="K486" s="78"/>
      <c r="L486" s="16"/>
      <c r="M486" s="55"/>
    </row>
    <row r="487" s="56" customFormat="true" ht="69.95" hidden="false" customHeight="true" outlineLevel="0" collapsed="false">
      <c r="A487" s="16"/>
      <c r="B487" s="16" t="s">
        <v>937</v>
      </c>
      <c r="C487" s="16" t="s">
        <v>980</v>
      </c>
      <c r="D487" s="57" t="s">
        <v>981</v>
      </c>
      <c r="E487" s="16" t="s">
        <v>982</v>
      </c>
      <c r="F487" s="65" t="n">
        <v>1</v>
      </c>
      <c r="G487" s="65" t="n">
        <v>1</v>
      </c>
      <c r="H487" s="59"/>
      <c r="I487" s="16" t="s">
        <v>974</v>
      </c>
      <c r="J487" s="16" t="s">
        <v>31</v>
      </c>
      <c r="K487" s="78"/>
      <c r="L487" s="16"/>
      <c r="M487" s="55"/>
    </row>
    <row r="488" s="56" customFormat="true" ht="69.95" hidden="false" customHeight="true" outlineLevel="0" collapsed="false">
      <c r="A488" s="16"/>
      <c r="B488" s="16" t="s">
        <v>937</v>
      </c>
      <c r="C488" s="16" t="s">
        <v>983</v>
      </c>
      <c r="D488" s="57" t="s">
        <v>984</v>
      </c>
      <c r="E488" s="16" t="s">
        <v>985</v>
      </c>
      <c r="F488" s="65" t="n">
        <v>1</v>
      </c>
      <c r="G488" s="65" t="n">
        <v>1</v>
      </c>
      <c r="H488" s="59"/>
      <c r="I488" s="16" t="s">
        <v>974</v>
      </c>
      <c r="J488" s="16" t="s">
        <v>31</v>
      </c>
      <c r="K488" s="78"/>
      <c r="L488" s="16"/>
      <c r="M488" s="55"/>
    </row>
    <row r="489" s="56" customFormat="true" ht="69.95" hidden="false" customHeight="true" outlineLevel="0" collapsed="false">
      <c r="A489" s="16"/>
      <c r="B489" s="16" t="s">
        <v>937</v>
      </c>
      <c r="C489" s="16" t="s">
        <v>986</v>
      </c>
      <c r="D489" s="57" t="s">
        <v>972</v>
      </c>
      <c r="E489" s="16" t="s">
        <v>987</v>
      </c>
      <c r="F489" s="65" t="n">
        <v>1</v>
      </c>
      <c r="G489" s="65" t="n">
        <v>1</v>
      </c>
      <c r="H489" s="59"/>
      <c r="I489" s="16" t="s">
        <v>974</v>
      </c>
      <c r="J489" s="16" t="s">
        <v>31</v>
      </c>
      <c r="K489" s="78"/>
      <c r="L489" s="16"/>
      <c r="M489" s="55"/>
    </row>
    <row r="490" s="56" customFormat="true" ht="69.95" hidden="false" customHeight="true" outlineLevel="0" collapsed="false">
      <c r="A490" s="16"/>
      <c r="B490" s="16" t="s">
        <v>937</v>
      </c>
      <c r="C490" s="16" t="s">
        <v>988</v>
      </c>
      <c r="D490" s="57" t="s">
        <v>989</v>
      </c>
      <c r="E490" s="16" t="s">
        <v>990</v>
      </c>
      <c r="F490" s="65" t="n">
        <v>1</v>
      </c>
      <c r="G490" s="65" t="n">
        <v>1</v>
      </c>
      <c r="H490" s="59"/>
      <c r="I490" s="16" t="s">
        <v>974</v>
      </c>
      <c r="J490" s="16" t="s">
        <v>31</v>
      </c>
      <c r="K490" s="78"/>
      <c r="L490" s="16"/>
      <c r="M490" s="55"/>
    </row>
    <row r="491" s="56" customFormat="true" ht="69.95" hidden="false" customHeight="true" outlineLevel="0" collapsed="false">
      <c r="A491" s="16"/>
      <c r="B491" s="16" t="s">
        <v>937</v>
      </c>
      <c r="C491" s="16" t="s">
        <v>991</v>
      </c>
      <c r="D491" s="57" t="s">
        <v>992</v>
      </c>
      <c r="E491" s="16" t="s">
        <v>993</v>
      </c>
      <c r="F491" s="65" t="n">
        <v>1</v>
      </c>
      <c r="G491" s="65" t="n">
        <v>1</v>
      </c>
      <c r="H491" s="59"/>
      <c r="I491" s="16" t="s">
        <v>974</v>
      </c>
      <c r="J491" s="16" t="s">
        <v>31</v>
      </c>
      <c r="K491" s="78"/>
      <c r="L491" s="16"/>
      <c r="M491" s="55"/>
    </row>
    <row r="492" s="56" customFormat="true" ht="69.95" hidden="false" customHeight="true" outlineLevel="0" collapsed="false">
      <c r="A492" s="16"/>
      <c r="B492" s="16" t="s">
        <v>937</v>
      </c>
      <c r="C492" s="16" t="s">
        <v>994</v>
      </c>
      <c r="D492" s="57" t="s">
        <v>995</v>
      </c>
      <c r="E492" s="16" t="s">
        <v>996</v>
      </c>
      <c r="F492" s="65" t="n">
        <v>1</v>
      </c>
      <c r="G492" s="65" t="n">
        <v>1</v>
      </c>
      <c r="H492" s="59"/>
      <c r="I492" s="16" t="s">
        <v>974</v>
      </c>
      <c r="J492" s="16" t="s">
        <v>31</v>
      </c>
      <c r="K492" s="78"/>
      <c r="L492" s="16"/>
      <c r="M492" s="55"/>
    </row>
    <row r="493" s="56" customFormat="true" ht="69.95" hidden="false" customHeight="true" outlineLevel="0" collapsed="false">
      <c r="A493" s="16" t="n">
        <v>441</v>
      </c>
      <c r="B493" s="16" t="s">
        <v>937</v>
      </c>
      <c r="C493" s="16" t="s">
        <v>997</v>
      </c>
      <c r="D493" s="57" t="s">
        <v>998</v>
      </c>
      <c r="E493" s="16" t="s">
        <v>999</v>
      </c>
      <c r="F493" s="65" t="n">
        <v>1</v>
      </c>
      <c r="G493" s="65" t="n">
        <v>1</v>
      </c>
      <c r="H493" s="59"/>
      <c r="I493" s="16" t="s">
        <v>974</v>
      </c>
      <c r="J493" s="16" t="s">
        <v>31</v>
      </c>
      <c r="K493" s="78"/>
      <c r="L493" s="16"/>
      <c r="M493" s="55"/>
    </row>
    <row r="494" s="56" customFormat="true" ht="112.5" hidden="false" customHeight="true" outlineLevel="0" collapsed="false">
      <c r="A494" s="16" t="n">
        <v>442</v>
      </c>
      <c r="B494" s="16" t="s">
        <v>1000</v>
      </c>
      <c r="C494" s="16" t="s">
        <v>1001</v>
      </c>
      <c r="D494" s="57"/>
      <c r="E494" s="16"/>
      <c r="F494" s="65" t="n">
        <v>1719000</v>
      </c>
      <c r="G494" s="65" t="n">
        <v>1719000</v>
      </c>
      <c r="H494" s="59"/>
      <c r="I494" s="16" t="s">
        <v>1002</v>
      </c>
      <c r="J494" s="16" t="s">
        <v>31</v>
      </c>
      <c r="K494" s="78"/>
      <c r="L494" s="16"/>
      <c r="M494" s="55"/>
    </row>
    <row r="495" s="56" customFormat="true" ht="69.95" hidden="false" customHeight="true" outlineLevel="0" collapsed="false">
      <c r="A495" s="16" t="n">
        <v>443</v>
      </c>
      <c r="B495" s="16" t="s">
        <v>1003</v>
      </c>
      <c r="C495" s="16" t="s">
        <v>1004</v>
      </c>
      <c r="D495" s="57" t="s">
        <v>1005</v>
      </c>
      <c r="E495" s="16" t="s">
        <v>1006</v>
      </c>
      <c r="F495" s="65" t="n">
        <v>84656</v>
      </c>
      <c r="G495" s="65" t="n">
        <v>84656</v>
      </c>
      <c r="H495" s="59"/>
      <c r="I495" s="16" t="s">
        <v>1007</v>
      </c>
      <c r="J495" s="16" t="s">
        <v>31</v>
      </c>
      <c r="K495" s="78"/>
      <c r="L495" s="16"/>
      <c r="M495" s="55"/>
    </row>
    <row r="496" s="56" customFormat="true" ht="69.95" hidden="false" customHeight="true" outlineLevel="0" collapsed="false">
      <c r="A496" s="16" t="n">
        <v>444</v>
      </c>
      <c r="B496" s="16" t="s">
        <v>937</v>
      </c>
      <c r="C496" s="16" t="s">
        <v>1008</v>
      </c>
      <c r="D496" s="57" t="s">
        <v>998</v>
      </c>
      <c r="E496" s="16" t="s">
        <v>1009</v>
      </c>
      <c r="F496" s="65" t="n">
        <v>1</v>
      </c>
      <c r="G496" s="65" t="n">
        <v>1</v>
      </c>
      <c r="H496" s="59"/>
      <c r="I496" s="16" t="s">
        <v>1010</v>
      </c>
      <c r="J496" s="16" t="s">
        <v>31</v>
      </c>
      <c r="K496" s="78"/>
      <c r="L496" s="16"/>
      <c r="M496" s="55"/>
    </row>
    <row r="497" s="56" customFormat="true" ht="69.95" hidden="false" customHeight="true" outlineLevel="0" collapsed="false">
      <c r="A497" s="16" t="n">
        <v>445</v>
      </c>
      <c r="B497" s="16" t="s">
        <v>937</v>
      </c>
      <c r="C497" s="16" t="s">
        <v>1011</v>
      </c>
      <c r="D497" s="57" t="s">
        <v>1012</v>
      </c>
      <c r="E497" s="70" t="s">
        <v>1013</v>
      </c>
      <c r="F497" s="65" t="n">
        <v>1</v>
      </c>
      <c r="G497" s="65" t="n">
        <v>1</v>
      </c>
      <c r="H497" s="59"/>
      <c r="I497" s="16" t="s">
        <v>1010</v>
      </c>
      <c r="J497" s="16" t="s">
        <v>31</v>
      </c>
      <c r="K497" s="78"/>
      <c r="L497" s="16"/>
      <c r="M497" s="55"/>
    </row>
    <row r="498" s="56" customFormat="true" ht="69.95" hidden="false" customHeight="true" outlineLevel="0" collapsed="false">
      <c r="A498" s="16" t="n">
        <v>446</v>
      </c>
      <c r="B498" s="16" t="s">
        <v>937</v>
      </c>
      <c r="C498" s="16" t="s">
        <v>1014</v>
      </c>
      <c r="D498" s="57" t="s">
        <v>1015</v>
      </c>
      <c r="E498" s="16" t="s">
        <v>985</v>
      </c>
      <c r="F498" s="65" t="n">
        <v>1</v>
      </c>
      <c r="G498" s="65" t="n">
        <v>1</v>
      </c>
      <c r="H498" s="59"/>
      <c r="I498" s="16" t="s">
        <v>1010</v>
      </c>
      <c r="J498" s="16" t="s">
        <v>31</v>
      </c>
      <c r="K498" s="78"/>
      <c r="L498" s="16"/>
      <c r="M498" s="55"/>
    </row>
    <row r="499" s="56" customFormat="true" ht="69.95" hidden="false" customHeight="true" outlineLevel="0" collapsed="false">
      <c r="A499" s="16" t="n">
        <v>447</v>
      </c>
      <c r="B499" s="16" t="s">
        <v>937</v>
      </c>
      <c r="C499" s="16" t="s">
        <v>1016</v>
      </c>
      <c r="D499" s="57" t="s">
        <v>1017</v>
      </c>
      <c r="E499" s="16" t="s">
        <v>1018</v>
      </c>
      <c r="F499" s="65" t="n">
        <v>1</v>
      </c>
      <c r="G499" s="65" t="n">
        <v>1</v>
      </c>
      <c r="H499" s="59"/>
      <c r="I499" s="16" t="s">
        <v>1010</v>
      </c>
      <c r="J499" s="16" t="s">
        <v>31</v>
      </c>
      <c r="K499" s="78"/>
      <c r="L499" s="16"/>
      <c r="M499" s="55"/>
    </row>
    <row r="500" s="56" customFormat="true" ht="69.95" hidden="false" customHeight="true" outlineLevel="0" collapsed="false">
      <c r="A500" s="16" t="n">
        <v>448</v>
      </c>
      <c r="B500" s="16" t="s">
        <v>937</v>
      </c>
      <c r="C500" s="16" t="s">
        <v>1019</v>
      </c>
      <c r="D500" s="57" t="s">
        <v>1020</v>
      </c>
      <c r="E500" s="16" t="s">
        <v>1021</v>
      </c>
      <c r="F500" s="65" t="n">
        <v>1</v>
      </c>
      <c r="G500" s="65" t="n">
        <v>1</v>
      </c>
      <c r="H500" s="59"/>
      <c r="I500" s="16" t="s">
        <v>1010</v>
      </c>
      <c r="J500" s="16" t="s">
        <v>31</v>
      </c>
      <c r="K500" s="78"/>
      <c r="L500" s="16"/>
      <c r="M500" s="55"/>
    </row>
    <row r="501" s="56" customFormat="true" ht="69.95" hidden="false" customHeight="true" outlineLevel="0" collapsed="false">
      <c r="A501" s="16" t="n">
        <v>449</v>
      </c>
      <c r="B501" s="16" t="s">
        <v>937</v>
      </c>
      <c r="C501" s="16" t="s">
        <v>1022</v>
      </c>
      <c r="D501" s="57" t="s">
        <v>1023</v>
      </c>
      <c r="E501" s="16" t="s">
        <v>1024</v>
      </c>
      <c r="F501" s="65" t="n">
        <v>1</v>
      </c>
      <c r="G501" s="65" t="n">
        <v>1</v>
      </c>
      <c r="H501" s="59"/>
      <c r="I501" s="16" t="s">
        <v>1010</v>
      </c>
      <c r="J501" s="16" t="s">
        <v>31</v>
      </c>
      <c r="K501" s="78"/>
      <c r="L501" s="16"/>
      <c r="M501" s="55"/>
    </row>
    <row r="502" s="56" customFormat="true" ht="69.95" hidden="false" customHeight="true" outlineLevel="0" collapsed="false">
      <c r="A502" s="16" t="n">
        <v>450</v>
      </c>
      <c r="B502" s="16" t="s">
        <v>937</v>
      </c>
      <c r="C502" s="16" t="s">
        <v>1025</v>
      </c>
      <c r="D502" s="57" t="s">
        <v>1026</v>
      </c>
      <c r="E502" s="16" t="s">
        <v>1027</v>
      </c>
      <c r="F502" s="65" t="n">
        <v>1</v>
      </c>
      <c r="G502" s="65" t="n">
        <v>1</v>
      </c>
      <c r="H502" s="59"/>
      <c r="I502" s="16" t="s">
        <v>1010</v>
      </c>
      <c r="J502" s="16" t="s">
        <v>31</v>
      </c>
      <c r="K502" s="78"/>
      <c r="L502" s="16"/>
      <c r="M502" s="55"/>
    </row>
    <row r="503" s="56" customFormat="true" ht="69.95" hidden="false" customHeight="true" outlineLevel="0" collapsed="false">
      <c r="A503" s="16" t="n">
        <v>451</v>
      </c>
      <c r="B503" s="16" t="s">
        <v>937</v>
      </c>
      <c r="C503" s="16" t="s">
        <v>1028</v>
      </c>
      <c r="D503" s="57" t="s">
        <v>1029</v>
      </c>
      <c r="E503" s="16" t="s">
        <v>1030</v>
      </c>
      <c r="F503" s="65" t="n">
        <v>1</v>
      </c>
      <c r="G503" s="65" t="n">
        <v>1</v>
      </c>
      <c r="H503" s="59"/>
      <c r="I503" s="16" t="s">
        <v>1010</v>
      </c>
      <c r="J503" s="16" t="s">
        <v>31</v>
      </c>
      <c r="K503" s="78"/>
      <c r="L503" s="16"/>
      <c r="M503" s="55"/>
    </row>
    <row r="504" s="56" customFormat="true" ht="69.95" hidden="false" customHeight="true" outlineLevel="0" collapsed="false">
      <c r="A504" s="16" t="n">
        <v>452</v>
      </c>
      <c r="B504" s="16" t="s">
        <v>937</v>
      </c>
      <c r="C504" s="16" t="s">
        <v>1025</v>
      </c>
      <c r="D504" s="57" t="s">
        <v>1031</v>
      </c>
      <c r="E504" s="16" t="s">
        <v>1032</v>
      </c>
      <c r="F504" s="65" t="n">
        <v>1</v>
      </c>
      <c r="G504" s="65" t="n">
        <v>1</v>
      </c>
      <c r="H504" s="59"/>
      <c r="I504" s="16" t="s">
        <v>1010</v>
      </c>
      <c r="J504" s="16" t="s">
        <v>31</v>
      </c>
      <c r="K504" s="78"/>
      <c r="L504" s="16"/>
      <c r="M504" s="55"/>
    </row>
    <row r="505" s="56" customFormat="true" ht="69.95" hidden="false" customHeight="true" outlineLevel="0" collapsed="false">
      <c r="A505" s="16" t="n">
        <v>453</v>
      </c>
      <c r="B505" s="16" t="s">
        <v>937</v>
      </c>
      <c r="C505" s="16" t="s">
        <v>1033</v>
      </c>
      <c r="D505" s="57" t="s">
        <v>1034</v>
      </c>
      <c r="E505" s="16" t="s">
        <v>1035</v>
      </c>
      <c r="F505" s="65" t="n">
        <v>1</v>
      </c>
      <c r="G505" s="65" t="n">
        <v>1</v>
      </c>
      <c r="H505" s="59"/>
      <c r="I505" s="16" t="s">
        <v>1010</v>
      </c>
      <c r="J505" s="16" t="s">
        <v>31</v>
      </c>
      <c r="K505" s="78"/>
      <c r="L505" s="16"/>
      <c r="M505" s="55"/>
    </row>
    <row r="506" s="56" customFormat="true" ht="69.95" hidden="false" customHeight="true" outlineLevel="0" collapsed="false">
      <c r="A506" s="16" t="n">
        <v>454</v>
      </c>
      <c r="B506" s="16" t="s">
        <v>937</v>
      </c>
      <c r="C506" s="16" t="s">
        <v>1036</v>
      </c>
      <c r="D506" s="57" t="s">
        <v>1037</v>
      </c>
      <c r="E506" s="16" t="s">
        <v>990</v>
      </c>
      <c r="F506" s="65" t="n">
        <v>1</v>
      </c>
      <c r="G506" s="65" t="n">
        <v>1</v>
      </c>
      <c r="H506" s="59"/>
      <c r="I506" s="16" t="s">
        <v>1010</v>
      </c>
      <c r="J506" s="16" t="s">
        <v>31</v>
      </c>
      <c r="K506" s="78"/>
      <c r="L506" s="16"/>
      <c r="M506" s="55"/>
    </row>
    <row r="507" s="56" customFormat="true" ht="69.95" hidden="false" customHeight="true" outlineLevel="0" collapsed="false">
      <c r="A507" s="16" t="n">
        <v>455</v>
      </c>
      <c r="B507" s="16" t="s">
        <v>937</v>
      </c>
      <c r="C507" s="16" t="s">
        <v>1038</v>
      </c>
      <c r="D507" s="57" t="s">
        <v>1039</v>
      </c>
      <c r="E507" s="16" t="s">
        <v>987</v>
      </c>
      <c r="F507" s="65" t="n">
        <v>1</v>
      </c>
      <c r="G507" s="65" t="n">
        <v>1</v>
      </c>
      <c r="H507" s="59"/>
      <c r="I507" s="16" t="s">
        <v>1010</v>
      </c>
      <c r="J507" s="16" t="s">
        <v>31</v>
      </c>
      <c r="K507" s="78"/>
      <c r="L507" s="16"/>
      <c r="M507" s="55"/>
    </row>
    <row r="508" s="56" customFormat="true" ht="69.95" hidden="false" customHeight="true" outlineLevel="0" collapsed="false">
      <c r="A508" s="16" t="n">
        <v>456</v>
      </c>
      <c r="B508" s="16" t="s">
        <v>937</v>
      </c>
      <c r="C508" s="16" t="s">
        <v>1040</v>
      </c>
      <c r="D508" s="57" t="s">
        <v>1041</v>
      </c>
      <c r="E508" s="16" t="s">
        <v>1042</v>
      </c>
      <c r="F508" s="65" t="n">
        <v>1</v>
      </c>
      <c r="G508" s="65" t="n">
        <v>1</v>
      </c>
      <c r="H508" s="59"/>
      <c r="I508" s="16" t="s">
        <v>1010</v>
      </c>
      <c r="J508" s="16" t="s">
        <v>31</v>
      </c>
      <c r="L508" s="16"/>
      <c r="M508" s="55"/>
    </row>
    <row r="509" s="56" customFormat="true" ht="69.95" hidden="false" customHeight="true" outlineLevel="0" collapsed="false">
      <c r="A509" s="16" t="n">
        <v>457</v>
      </c>
      <c r="B509" s="16" t="s">
        <v>937</v>
      </c>
      <c r="C509" s="16" t="s">
        <v>1043</v>
      </c>
      <c r="D509" s="57" t="s">
        <v>1044</v>
      </c>
      <c r="E509" s="16" t="s">
        <v>1045</v>
      </c>
      <c r="F509" s="65" t="n">
        <v>1</v>
      </c>
      <c r="G509" s="65" t="n">
        <v>1</v>
      </c>
      <c r="H509" s="59"/>
      <c r="I509" s="16" t="s">
        <v>1010</v>
      </c>
      <c r="J509" s="16" t="s">
        <v>31</v>
      </c>
      <c r="K509" s="78"/>
      <c r="L509" s="16"/>
      <c r="M509" s="55"/>
    </row>
    <row r="510" s="56" customFormat="true" ht="69.95" hidden="false" customHeight="true" outlineLevel="0" collapsed="false">
      <c r="A510" s="16" t="n">
        <v>458</v>
      </c>
      <c r="B510" s="16" t="s">
        <v>937</v>
      </c>
      <c r="C510" s="16" t="s">
        <v>1043</v>
      </c>
      <c r="D510" s="57" t="s">
        <v>1046</v>
      </c>
      <c r="E510" s="16" t="s">
        <v>1045</v>
      </c>
      <c r="F510" s="65" t="n">
        <v>1</v>
      </c>
      <c r="G510" s="65" t="n">
        <v>1</v>
      </c>
      <c r="H510" s="59"/>
      <c r="I510" s="16" t="s">
        <v>1010</v>
      </c>
      <c r="J510" s="16" t="s">
        <v>31</v>
      </c>
      <c r="K510" s="78"/>
      <c r="L510" s="16"/>
      <c r="M510" s="55"/>
    </row>
    <row r="511" s="56" customFormat="true" ht="69.95" hidden="false" customHeight="true" outlineLevel="0" collapsed="false">
      <c r="A511" s="16" t="n">
        <v>459</v>
      </c>
      <c r="B511" s="16" t="s">
        <v>1047</v>
      </c>
      <c r="C511" s="16" t="s">
        <v>1048</v>
      </c>
      <c r="D511" s="57" t="s">
        <v>1049</v>
      </c>
      <c r="E511" s="16" t="s">
        <v>1050</v>
      </c>
      <c r="F511" s="65" t="n">
        <v>14979398</v>
      </c>
      <c r="G511" s="65" t="n">
        <v>0</v>
      </c>
      <c r="H511" s="59"/>
      <c r="I511" s="16" t="s">
        <v>1051</v>
      </c>
      <c r="J511" s="16" t="s">
        <v>31</v>
      </c>
      <c r="K511" s="78"/>
      <c r="L511" s="16"/>
      <c r="M511" s="55"/>
    </row>
    <row r="512" s="56" customFormat="true" ht="69.95" hidden="false" customHeight="true" outlineLevel="0" collapsed="false">
      <c r="A512" s="16" t="n">
        <v>460</v>
      </c>
      <c r="B512" s="16" t="s">
        <v>1052</v>
      </c>
      <c r="C512" s="16" t="s">
        <v>1048</v>
      </c>
      <c r="D512" s="57" t="s">
        <v>1053</v>
      </c>
      <c r="E512" s="16" t="s">
        <v>1054</v>
      </c>
      <c r="F512" s="65" t="n">
        <v>5138289</v>
      </c>
      <c r="G512" s="65" t="n">
        <v>3206051</v>
      </c>
      <c r="H512" s="59"/>
      <c r="I512" s="16" t="s">
        <v>1051</v>
      </c>
      <c r="J512" s="16" t="s">
        <v>31</v>
      </c>
      <c r="K512" s="78"/>
      <c r="L512" s="16"/>
      <c r="M512" s="55"/>
    </row>
    <row r="513" s="56" customFormat="true" ht="69.95" hidden="false" customHeight="true" outlineLevel="0" collapsed="false">
      <c r="A513" s="16" t="n">
        <v>461</v>
      </c>
      <c r="B513" s="16" t="s">
        <v>1003</v>
      </c>
      <c r="C513" s="16" t="s">
        <v>1055</v>
      </c>
      <c r="D513" s="57" t="s">
        <v>28</v>
      </c>
      <c r="E513" s="16" t="s">
        <v>1056</v>
      </c>
      <c r="F513" s="65" t="n">
        <v>1147822</v>
      </c>
      <c r="G513" s="65" t="n">
        <v>1147822</v>
      </c>
      <c r="H513" s="59"/>
      <c r="I513" s="16" t="s">
        <v>1057</v>
      </c>
      <c r="J513" s="16" t="s">
        <v>31</v>
      </c>
      <c r="K513" s="78"/>
      <c r="L513" s="16"/>
      <c r="M513" s="55"/>
    </row>
    <row r="514" s="56" customFormat="true" ht="69.95" hidden="false" customHeight="true" outlineLevel="0" collapsed="false">
      <c r="A514" s="16" t="n">
        <v>462</v>
      </c>
      <c r="B514" s="16" t="s">
        <v>390</v>
      </c>
      <c r="C514" s="16" t="s">
        <v>1058</v>
      </c>
      <c r="D514" s="57"/>
      <c r="E514" s="16"/>
      <c r="F514" s="65" t="n">
        <v>404132</v>
      </c>
      <c r="G514" s="65" t="n">
        <v>404132</v>
      </c>
      <c r="H514" s="59"/>
      <c r="I514" s="16" t="s">
        <v>1059</v>
      </c>
      <c r="J514" s="16" t="s">
        <v>31</v>
      </c>
      <c r="K514" s="78"/>
      <c r="L514" s="16"/>
      <c r="M514" s="55"/>
    </row>
    <row r="515" s="56" customFormat="true" ht="69.95" hidden="false" customHeight="true" outlineLevel="0" collapsed="false">
      <c r="A515" s="16" t="n">
        <v>463</v>
      </c>
      <c r="B515" s="16" t="s">
        <v>1060</v>
      </c>
      <c r="C515" s="16" t="s">
        <v>1061</v>
      </c>
      <c r="D515" s="57" t="s">
        <v>1062</v>
      </c>
      <c r="E515" s="16" t="s">
        <v>1063</v>
      </c>
      <c r="F515" s="65" t="n">
        <v>1</v>
      </c>
      <c r="G515" s="65" t="n">
        <v>1</v>
      </c>
      <c r="H515" s="59"/>
      <c r="I515" s="16" t="s">
        <v>1064</v>
      </c>
      <c r="J515" s="16" t="s">
        <v>31</v>
      </c>
      <c r="K515" s="78"/>
      <c r="L515" s="16"/>
      <c r="M515" s="55"/>
    </row>
    <row r="516" s="56" customFormat="true" ht="69.95" hidden="false" customHeight="true" outlineLevel="0" collapsed="false">
      <c r="A516" s="16" t="n">
        <v>464</v>
      </c>
      <c r="B516" s="16" t="s">
        <v>1065</v>
      </c>
      <c r="C516" s="16" t="s">
        <v>1066</v>
      </c>
      <c r="D516" s="57" t="s">
        <v>1067</v>
      </c>
      <c r="E516" s="16" t="s">
        <v>1068</v>
      </c>
      <c r="F516" s="65" t="n">
        <v>1</v>
      </c>
      <c r="G516" s="65" t="n">
        <v>1</v>
      </c>
      <c r="H516" s="59"/>
      <c r="I516" s="16" t="s">
        <v>1064</v>
      </c>
      <c r="J516" s="16" t="s">
        <v>31</v>
      </c>
      <c r="K516" s="78"/>
      <c r="L516" s="16"/>
      <c r="M516" s="55"/>
    </row>
    <row r="517" s="56" customFormat="true" ht="69.95" hidden="false" customHeight="true" outlineLevel="0" collapsed="false">
      <c r="A517" s="16" t="n">
        <v>465</v>
      </c>
      <c r="B517" s="16" t="s">
        <v>1069</v>
      </c>
      <c r="C517" s="16" t="s">
        <v>1070</v>
      </c>
      <c r="D517" s="57" t="s">
        <v>1071</v>
      </c>
      <c r="E517" s="16" t="s">
        <v>1072</v>
      </c>
      <c r="F517" s="65"/>
      <c r="G517" s="65"/>
      <c r="H517" s="59" t="n">
        <v>4897958</v>
      </c>
      <c r="I517" s="16" t="s">
        <v>1073</v>
      </c>
      <c r="J517" s="16" t="s">
        <v>31</v>
      </c>
      <c r="K517" s="78"/>
      <c r="L517" s="16"/>
      <c r="M517" s="55"/>
    </row>
    <row r="518" s="56" customFormat="true" ht="22.5" hidden="false" customHeight="true" outlineLevel="0" collapsed="false">
      <c r="A518" s="16"/>
      <c r="B518" s="52" t="s">
        <v>1074</v>
      </c>
      <c r="C518" s="52"/>
      <c r="D518" s="79"/>
      <c r="E518" s="52"/>
      <c r="F518" s="60" t="n">
        <f aca="false">SUM(F64:F517)</f>
        <v>188205693.25</v>
      </c>
      <c r="G518" s="60" t="n">
        <f aca="false">SUM(G64:G517)</f>
        <v>120898341.18</v>
      </c>
      <c r="H518" s="61"/>
      <c r="I518" s="52"/>
      <c r="J518" s="16"/>
      <c r="K518" s="80"/>
      <c r="L518" s="52"/>
      <c r="M518" s="55"/>
    </row>
    <row r="519" s="56" customFormat="true" ht="69.95" hidden="true" customHeight="true" outlineLevel="0" collapsed="false">
      <c r="A519" s="16"/>
      <c r="B519" s="16"/>
      <c r="C519" s="52"/>
      <c r="D519" s="79"/>
      <c r="E519" s="52"/>
      <c r="F519" s="60"/>
      <c r="G519" s="60"/>
      <c r="H519" s="61"/>
      <c r="I519" s="52"/>
      <c r="J519" s="52"/>
      <c r="K519" s="80"/>
      <c r="L519" s="52"/>
      <c r="M519" s="55"/>
    </row>
    <row r="520" s="56" customFormat="true" ht="69.95" hidden="true" customHeight="true" outlineLevel="0" collapsed="false">
      <c r="A520" s="16"/>
      <c r="B520" s="16"/>
      <c r="C520" s="52"/>
      <c r="D520" s="79"/>
      <c r="E520" s="52"/>
      <c r="F520" s="60"/>
      <c r="G520" s="60"/>
      <c r="H520" s="61"/>
      <c r="I520" s="52"/>
      <c r="J520" s="52"/>
      <c r="K520" s="80"/>
      <c r="L520" s="52"/>
      <c r="M520" s="55"/>
    </row>
    <row r="521" s="56" customFormat="true" ht="22.5" hidden="false" customHeight="true" outlineLevel="0" collapsed="false">
      <c r="A521" s="16"/>
      <c r="B521" s="52" t="s">
        <v>1075</v>
      </c>
      <c r="C521" s="52"/>
      <c r="D521" s="79"/>
      <c r="E521" s="52"/>
      <c r="F521" s="61" t="n">
        <f aca="false">F518+F62+F47+F48+F49+F50+F51+F52</f>
        <v>190712418.29</v>
      </c>
      <c r="G521" s="61" t="n">
        <f aca="false">G518+G62</f>
        <v>122306710.2</v>
      </c>
      <c r="H521" s="61"/>
      <c r="I521" s="52"/>
      <c r="J521" s="52"/>
      <c r="K521" s="80"/>
      <c r="L521" s="52"/>
      <c r="M521" s="55"/>
    </row>
    <row r="522" s="56" customFormat="true" ht="23.25" hidden="false" customHeight="true" outlineLevel="0" collapsed="false">
      <c r="A522" s="16"/>
      <c r="B522" s="52" t="s">
        <v>1076</v>
      </c>
      <c r="C522" s="52"/>
      <c r="D522" s="79"/>
      <c r="E522" s="52"/>
      <c r="F522" s="61" t="n">
        <f aca="false">F521+F43+F30+F15</f>
        <v>210070850.14</v>
      </c>
      <c r="G522" s="61" t="n">
        <f aca="false">G15+G39+G43+G521</f>
        <v>130419858.06</v>
      </c>
      <c r="H522" s="59"/>
      <c r="I522" s="16"/>
      <c r="J522" s="16"/>
      <c r="K522" s="16"/>
      <c r="L522" s="16"/>
      <c r="M522" s="55"/>
    </row>
    <row r="523" customFormat="false" ht="15" hidden="false" customHeight="true" outlineLevel="0" collapsed="false">
      <c r="A523" s="81"/>
      <c r="B523" s="37"/>
      <c r="C523" s="44"/>
      <c r="D523" s="82"/>
      <c r="E523" s="44"/>
      <c r="F523" s="83"/>
      <c r="G523" s="83"/>
      <c r="H523" s="43"/>
      <c r="I523" s="44"/>
      <c r="J523" s="44"/>
      <c r="K523" s="44"/>
      <c r="L523" s="44"/>
    </row>
    <row r="524" customFormat="false" ht="12.75" hidden="false" customHeight="false" outlineLevel="0" collapsed="false">
      <c r="A524" s="81"/>
      <c r="B524" s="81"/>
      <c r="C524" s="44"/>
      <c r="D524" s="82"/>
      <c r="E524" s="44"/>
      <c r="F524" s="83"/>
      <c r="G524" s="83"/>
      <c r="H524" s="43"/>
      <c r="I524" s="44"/>
      <c r="J524" s="44"/>
      <c r="K524" s="44"/>
      <c r="L524" s="44"/>
    </row>
    <row r="525" customFormat="false" ht="12.75" hidden="false" customHeight="false" outlineLevel="0" collapsed="false">
      <c r="A525" s="81"/>
      <c r="B525" s="81"/>
      <c r="C525" s="44"/>
      <c r="D525" s="82"/>
      <c r="E525" s="44"/>
      <c r="F525" s="83"/>
      <c r="G525" s="83"/>
      <c r="H525" s="43"/>
      <c r="I525" s="44"/>
      <c r="J525" s="44"/>
      <c r="K525" s="44"/>
      <c r="L525" s="44"/>
    </row>
    <row r="526" customFormat="false" ht="12.75" hidden="false" customHeight="false" outlineLevel="0" collapsed="false">
      <c r="A526" s="81"/>
      <c r="B526" s="81"/>
      <c r="C526" s="44"/>
      <c r="D526" s="82"/>
      <c r="E526" s="44"/>
      <c r="F526" s="83"/>
      <c r="G526" s="83"/>
      <c r="H526" s="43"/>
      <c r="I526" s="44"/>
      <c r="J526" s="44"/>
      <c r="K526" s="44"/>
      <c r="L526" s="44"/>
    </row>
    <row r="527" s="40" customFormat="true" ht="12.75" hidden="false" customHeight="false" outlineLevel="0" collapsed="false">
      <c r="A527" s="81"/>
      <c r="B527" s="81"/>
      <c r="C527" s="44"/>
      <c r="D527" s="82"/>
      <c r="E527" s="44"/>
      <c r="F527" s="83"/>
      <c r="G527" s="83"/>
      <c r="H527" s="43"/>
      <c r="I527" s="44"/>
      <c r="J527" s="44"/>
      <c r="K527" s="44"/>
      <c r="L527" s="44"/>
      <c r="M527" s="5"/>
    </row>
    <row r="528" s="40" customFormat="true" ht="12.75" hidden="false" customHeight="false" outlineLevel="0" collapsed="false">
      <c r="A528" s="81"/>
      <c r="B528" s="81"/>
      <c r="C528" s="44"/>
      <c r="D528" s="82"/>
      <c r="E528" s="44"/>
      <c r="F528" s="83"/>
      <c r="G528" s="83"/>
      <c r="H528" s="43"/>
      <c r="I528" s="44"/>
      <c r="J528" s="44"/>
      <c r="K528" s="44"/>
      <c r="L528" s="44"/>
      <c r="M528" s="5"/>
    </row>
    <row r="529" s="40" customFormat="true" ht="12.75" hidden="false" customHeight="false" outlineLevel="0" collapsed="false">
      <c r="A529" s="81"/>
      <c r="B529" s="81"/>
      <c r="C529" s="44"/>
      <c r="D529" s="82"/>
      <c r="E529" s="44"/>
      <c r="F529" s="83"/>
      <c r="G529" s="83"/>
      <c r="H529" s="43"/>
      <c r="I529" s="44"/>
      <c r="J529" s="44"/>
      <c r="K529" s="44"/>
      <c r="L529" s="44"/>
      <c r="M529" s="5"/>
    </row>
    <row r="530" s="40" customFormat="true" ht="12.75" hidden="false" customHeight="false" outlineLevel="0" collapsed="false">
      <c r="A530" s="81"/>
      <c r="B530" s="81"/>
      <c r="C530" s="44"/>
      <c r="D530" s="82"/>
      <c r="E530" s="44"/>
      <c r="F530" s="83"/>
      <c r="G530" s="83"/>
      <c r="H530" s="43"/>
      <c r="I530" s="44"/>
      <c r="J530" s="44"/>
      <c r="K530" s="44"/>
      <c r="L530" s="44"/>
      <c r="M530" s="5"/>
    </row>
    <row r="531" s="40" customFormat="true" ht="12.75" hidden="false" customHeight="false" outlineLevel="0" collapsed="false">
      <c r="A531" s="81"/>
      <c r="B531" s="81"/>
      <c r="C531" s="44"/>
      <c r="D531" s="82"/>
      <c r="E531" s="44"/>
      <c r="F531" s="83"/>
      <c r="G531" s="83"/>
      <c r="H531" s="43"/>
      <c r="I531" s="44"/>
      <c r="J531" s="44"/>
      <c r="K531" s="44"/>
      <c r="L531" s="44"/>
      <c r="M531" s="5"/>
    </row>
    <row r="532" s="40" customFormat="true" ht="12.75" hidden="false" customHeight="false" outlineLevel="0" collapsed="false">
      <c r="A532" s="81"/>
      <c r="B532" s="81"/>
      <c r="C532" s="44"/>
      <c r="D532" s="82"/>
      <c r="E532" s="44"/>
      <c r="F532" s="83"/>
      <c r="G532" s="83"/>
      <c r="H532" s="43"/>
      <c r="I532" s="44"/>
      <c r="J532" s="44"/>
      <c r="K532" s="44"/>
      <c r="L532" s="44"/>
      <c r="M532" s="5"/>
    </row>
    <row r="533" s="40" customFormat="true" ht="12.75" hidden="false" customHeight="false" outlineLevel="0" collapsed="false">
      <c r="A533" s="81"/>
      <c r="B533" s="81"/>
      <c r="C533" s="44"/>
      <c r="D533" s="82"/>
      <c r="E533" s="44"/>
      <c r="F533" s="83"/>
      <c r="G533" s="83"/>
      <c r="H533" s="43"/>
      <c r="I533" s="44"/>
      <c r="J533" s="44"/>
      <c r="K533" s="44"/>
      <c r="L533" s="44"/>
      <c r="M533" s="5"/>
    </row>
    <row r="534" s="40" customFormat="true" ht="12.75" hidden="false" customHeight="false" outlineLevel="0" collapsed="false">
      <c r="A534" s="81"/>
      <c r="B534" s="81"/>
      <c r="C534" s="44"/>
      <c r="D534" s="82"/>
      <c r="E534" s="44"/>
      <c r="F534" s="83"/>
      <c r="G534" s="83"/>
      <c r="H534" s="43"/>
      <c r="I534" s="44"/>
      <c r="J534" s="44"/>
      <c r="K534" s="44"/>
      <c r="L534" s="44"/>
      <c r="M534" s="5"/>
    </row>
    <row r="535" s="40" customFormat="true" ht="12.75" hidden="false" customHeight="false" outlineLevel="0" collapsed="false">
      <c r="A535" s="81"/>
      <c r="B535" s="81"/>
      <c r="C535" s="44"/>
      <c r="D535" s="82"/>
      <c r="E535" s="44"/>
      <c r="F535" s="83"/>
      <c r="G535" s="83"/>
      <c r="H535" s="43"/>
      <c r="I535" s="44"/>
      <c r="J535" s="44"/>
      <c r="K535" s="44"/>
      <c r="L535" s="44"/>
      <c r="M535" s="5"/>
    </row>
    <row r="536" s="40" customFormat="true" ht="12.75" hidden="false" customHeight="false" outlineLevel="0" collapsed="false">
      <c r="A536" s="81"/>
      <c r="B536" s="81"/>
      <c r="C536" s="44"/>
      <c r="D536" s="82"/>
      <c r="E536" s="44"/>
      <c r="F536" s="83"/>
      <c r="G536" s="83"/>
      <c r="H536" s="43"/>
      <c r="I536" s="44"/>
      <c r="J536" s="44"/>
      <c r="K536" s="44"/>
      <c r="L536" s="44"/>
      <c r="M536" s="5"/>
    </row>
    <row r="537" s="40" customFormat="true" ht="12.75" hidden="false" customHeight="false" outlineLevel="0" collapsed="false">
      <c r="A537" s="81"/>
      <c r="B537" s="81"/>
      <c r="C537" s="44"/>
      <c r="D537" s="82"/>
      <c r="E537" s="44"/>
      <c r="F537" s="83"/>
      <c r="G537" s="83"/>
      <c r="H537" s="43"/>
      <c r="I537" s="44"/>
      <c r="J537" s="44"/>
      <c r="K537" s="44"/>
      <c r="L537" s="44"/>
      <c r="M537" s="5"/>
    </row>
    <row r="538" s="40" customFormat="true" ht="12.75" hidden="false" customHeight="false" outlineLevel="0" collapsed="false">
      <c r="A538" s="81"/>
      <c r="B538" s="81"/>
      <c r="C538" s="44"/>
      <c r="D538" s="82"/>
      <c r="E538" s="44"/>
      <c r="F538" s="83"/>
      <c r="G538" s="83"/>
      <c r="H538" s="43"/>
      <c r="I538" s="44"/>
      <c r="J538" s="44"/>
      <c r="K538" s="44"/>
      <c r="L538" s="44"/>
      <c r="M538" s="5"/>
    </row>
    <row r="539" s="40" customFormat="true" ht="12.75" hidden="false" customHeight="false" outlineLevel="0" collapsed="false">
      <c r="A539" s="81"/>
      <c r="B539" s="81"/>
      <c r="C539" s="44"/>
      <c r="D539" s="82"/>
      <c r="E539" s="44"/>
      <c r="F539" s="83"/>
      <c r="G539" s="83"/>
      <c r="H539" s="43"/>
      <c r="I539" s="44"/>
      <c r="J539" s="44"/>
      <c r="K539" s="44"/>
      <c r="L539" s="44"/>
      <c r="M539" s="5"/>
    </row>
    <row r="540" s="40" customFormat="true" ht="12.75" hidden="false" customHeight="false" outlineLevel="0" collapsed="false">
      <c r="A540" s="81"/>
      <c r="B540" s="81"/>
      <c r="C540" s="44"/>
      <c r="D540" s="82"/>
      <c r="E540" s="44"/>
      <c r="F540" s="83"/>
      <c r="G540" s="83"/>
      <c r="H540" s="43"/>
      <c r="I540" s="44"/>
      <c r="J540" s="44"/>
      <c r="K540" s="44"/>
      <c r="L540" s="44"/>
      <c r="M540" s="5"/>
    </row>
    <row r="541" s="40" customFormat="true" ht="12.75" hidden="false" customHeight="false" outlineLevel="0" collapsed="false">
      <c r="A541" s="81"/>
      <c r="B541" s="81"/>
      <c r="C541" s="44"/>
      <c r="D541" s="82"/>
      <c r="E541" s="44"/>
      <c r="F541" s="83"/>
      <c r="G541" s="83"/>
      <c r="H541" s="43"/>
      <c r="I541" s="44"/>
      <c r="J541" s="44"/>
      <c r="K541" s="44"/>
      <c r="L541" s="44"/>
      <c r="M541" s="5"/>
    </row>
    <row r="542" s="40" customFormat="true" ht="12.75" hidden="false" customHeight="false" outlineLevel="0" collapsed="false">
      <c r="A542" s="81"/>
      <c r="B542" s="81"/>
      <c r="C542" s="44"/>
      <c r="D542" s="82"/>
      <c r="E542" s="44"/>
      <c r="F542" s="83"/>
      <c r="G542" s="83"/>
      <c r="H542" s="43"/>
      <c r="I542" s="44"/>
      <c r="J542" s="44"/>
      <c r="K542" s="44"/>
      <c r="L542" s="44"/>
      <c r="M542" s="5"/>
    </row>
    <row r="543" s="40" customFormat="true" ht="12.75" hidden="false" customHeight="false" outlineLevel="0" collapsed="false">
      <c r="A543" s="81"/>
      <c r="B543" s="81"/>
      <c r="C543" s="44"/>
      <c r="D543" s="82"/>
      <c r="E543" s="44"/>
      <c r="F543" s="83"/>
      <c r="G543" s="83"/>
      <c r="H543" s="43"/>
      <c r="I543" s="44"/>
      <c r="J543" s="44"/>
      <c r="K543" s="44"/>
      <c r="L543" s="44"/>
      <c r="M543" s="5"/>
    </row>
    <row r="544" s="40" customFormat="true" ht="12.75" hidden="false" customHeight="false" outlineLevel="0" collapsed="false">
      <c r="A544" s="81"/>
      <c r="B544" s="81"/>
      <c r="C544" s="44"/>
      <c r="D544" s="82"/>
      <c r="E544" s="44"/>
      <c r="F544" s="83"/>
      <c r="G544" s="83"/>
      <c r="H544" s="43"/>
      <c r="I544" s="44"/>
      <c r="J544" s="44"/>
      <c r="K544" s="44"/>
      <c r="L544" s="44"/>
      <c r="M544" s="5"/>
    </row>
    <row r="545" s="40" customFormat="true" ht="12.75" hidden="false" customHeight="false" outlineLevel="0" collapsed="false">
      <c r="A545" s="81"/>
      <c r="B545" s="81"/>
      <c r="C545" s="44"/>
      <c r="D545" s="82"/>
      <c r="E545" s="44"/>
      <c r="F545" s="83"/>
      <c r="G545" s="83"/>
      <c r="H545" s="43"/>
      <c r="I545" s="44"/>
      <c r="J545" s="44"/>
      <c r="K545" s="44"/>
      <c r="L545" s="44"/>
      <c r="M545" s="5"/>
    </row>
    <row r="546" s="40" customFormat="true" ht="12.75" hidden="false" customHeight="false" outlineLevel="0" collapsed="false">
      <c r="A546" s="81"/>
      <c r="B546" s="81"/>
      <c r="C546" s="44"/>
      <c r="D546" s="82"/>
      <c r="E546" s="44"/>
      <c r="F546" s="83"/>
      <c r="G546" s="83"/>
      <c r="H546" s="43"/>
      <c r="I546" s="44"/>
      <c r="J546" s="44"/>
      <c r="K546" s="44"/>
      <c r="L546" s="44"/>
      <c r="M546" s="5"/>
    </row>
    <row r="547" s="40" customFormat="true" ht="12.75" hidden="false" customHeight="false" outlineLevel="0" collapsed="false">
      <c r="A547" s="81"/>
      <c r="B547" s="81"/>
      <c r="C547" s="44"/>
      <c r="D547" s="82"/>
      <c r="E547" s="44"/>
      <c r="F547" s="83"/>
      <c r="G547" s="83"/>
      <c r="H547" s="43"/>
      <c r="I547" s="44"/>
      <c r="J547" s="44"/>
      <c r="K547" s="44"/>
      <c r="L547" s="44"/>
      <c r="M547" s="5"/>
    </row>
    <row r="548" s="40" customFormat="true" ht="12.75" hidden="false" customHeight="false" outlineLevel="0" collapsed="false">
      <c r="A548" s="81"/>
      <c r="B548" s="81"/>
      <c r="C548" s="44"/>
      <c r="D548" s="82"/>
      <c r="E548" s="44"/>
      <c r="F548" s="83"/>
      <c r="G548" s="83"/>
      <c r="H548" s="43"/>
      <c r="I548" s="44"/>
      <c r="J548" s="44"/>
      <c r="K548" s="44"/>
      <c r="L548" s="44"/>
      <c r="M548" s="5"/>
    </row>
    <row r="549" s="40" customFormat="true" ht="12.75" hidden="false" customHeight="false" outlineLevel="0" collapsed="false">
      <c r="A549" s="81"/>
      <c r="B549" s="81"/>
      <c r="C549" s="44"/>
      <c r="D549" s="82"/>
      <c r="E549" s="44"/>
      <c r="F549" s="83"/>
      <c r="G549" s="83"/>
      <c r="H549" s="43"/>
      <c r="I549" s="44"/>
      <c r="J549" s="44"/>
      <c r="K549" s="44"/>
      <c r="L549" s="44"/>
      <c r="M549" s="5"/>
    </row>
    <row r="550" s="40" customFormat="true" ht="12.75" hidden="false" customHeight="false" outlineLevel="0" collapsed="false">
      <c r="A550" s="81"/>
      <c r="B550" s="81"/>
      <c r="C550" s="44"/>
      <c r="D550" s="82"/>
      <c r="E550" s="44"/>
      <c r="F550" s="83"/>
      <c r="G550" s="83"/>
      <c r="H550" s="43"/>
      <c r="I550" s="44"/>
      <c r="J550" s="44"/>
      <c r="K550" s="44"/>
      <c r="L550" s="44"/>
      <c r="M550" s="5"/>
    </row>
    <row r="551" s="40" customFormat="true" ht="12.75" hidden="false" customHeight="false" outlineLevel="0" collapsed="false">
      <c r="A551" s="81"/>
      <c r="B551" s="81"/>
      <c r="C551" s="44"/>
      <c r="D551" s="82"/>
      <c r="E551" s="44"/>
      <c r="F551" s="83"/>
      <c r="G551" s="83"/>
      <c r="H551" s="43"/>
      <c r="I551" s="44"/>
      <c r="J551" s="44"/>
      <c r="K551" s="44"/>
      <c r="L551" s="44"/>
      <c r="M551" s="5"/>
    </row>
    <row r="552" s="40" customFormat="true" ht="12.75" hidden="false" customHeight="false" outlineLevel="0" collapsed="false">
      <c r="A552" s="81"/>
      <c r="B552" s="81"/>
      <c r="C552" s="44"/>
      <c r="D552" s="82"/>
      <c r="E552" s="44"/>
      <c r="F552" s="83"/>
      <c r="G552" s="83"/>
      <c r="H552" s="43"/>
      <c r="I552" s="44"/>
      <c r="J552" s="44"/>
      <c r="K552" s="44"/>
      <c r="L552" s="44"/>
      <c r="M552" s="5"/>
    </row>
    <row r="553" s="40" customFormat="true" ht="12.75" hidden="false" customHeight="false" outlineLevel="0" collapsed="false">
      <c r="A553" s="81"/>
      <c r="B553" s="81"/>
      <c r="C553" s="44"/>
      <c r="D553" s="82"/>
      <c r="E553" s="44"/>
      <c r="F553" s="83"/>
      <c r="G553" s="83"/>
      <c r="H553" s="43"/>
      <c r="I553" s="44"/>
      <c r="J553" s="44"/>
      <c r="K553" s="44"/>
      <c r="L553" s="44"/>
      <c r="M553" s="5"/>
    </row>
    <row r="554" s="40" customFormat="true" ht="12.75" hidden="false" customHeight="false" outlineLevel="0" collapsed="false">
      <c r="A554" s="81"/>
      <c r="B554" s="81"/>
      <c r="C554" s="44"/>
      <c r="D554" s="82"/>
      <c r="E554" s="44"/>
      <c r="F554" s="83"/>
      <c r="G554" s="83"/>
      <c r="H554" s="43"/>
      <c r="I554" s="44"/>
      <c r="J554" s="44"/>
      <c r="K554" s="44"/>
      <c r="L554" s="44"/>
      <c r="M554" s="5"/>
    </row>
    <row r="555" s="40" customFormat="true" ht="12.75" hidden="false" customHeight="false" outlineLevel="0" collapsed="false">
      <c r="A555" s="81"/>
      <c r="B555" s="81"/>
      <c r="C555" s="44"/>
      <c r="D555" s="82"/>
      <c r="E555" s="44"/>
      <c r="F555" s="83"/>
      <c r="G555" s="83"/>
      <c r="H555" s="43"/>
      <c r="I555" s="44"/>
      <c r="J555" s="44"/>
      <c r="K555" s="44"/>
      <c r="L555" s="44"/>
      <c r="M555" s="5"/>
    </row>
    <row r="556" s="40" customFormat="true" ht="12.75" hidden="false" customHeight="false" outlineLevel="0" collapsed="false">
      <c r="A556" s="81"/>
      <c r="B556" s="81"/>
      <c r="C556" s="44"/>
      <c r="D556" s="82"/>
      <c r="E556" s="44"/>
      <c r="F556" s="83"/>
      <c r="G556" s="83"/>
      <c r="H556" s="43"/>
      <c r="I556" s="44"/>
      <c r="J556" s="44"/>
      <c r="K556" s="44"/>
      <c r="L556" s="44"/>
      <c r="M556" s="5"/>
    </row>
    <row r="557" s="40" customFormat="true" ht="12.75" hidden="false" customHeight="false" outlineLevel="0" collapsed="false">
      <c r="A557" s="81"/>
      <c r="B557" s="81"/>
      <c r="C557" s="44"/>
      <c r="D557" s="82"/>
      <c r="E557" s="44"/>
      <c r="F557" s="83"/>
      <c r="G557" s="83"/>
      <c r="H557" s="43"/>
      <c r="I557" s="44"/>
      <c r="J557" s="44"/>
      <c r="K557" s="44"/>
      <c r="L557" s="44"/>
      <c r="M557" s="5"/>
    </row>
    <row r="558" s="40" customFormat="true" ht="12.75" hidden="false" customHeight="false" outlineLevel="0" collapsed="false">
      <c r="A558" s="81"/>
      <c r="B558" s="81"/>
      <c r="C558" s="44"/>
      <c r="D558" s="82"/>
      <c r="E558" s="44"/>
      <c r="F558" s="83"/>
      <c r="G558" s="83"/>
      <c r="H558" s="43"/>
      <c r="I558" s="44"/>
      <c r="J558" s="44"/>
      <c r="K558" s="44"/>
      <c r="L558" s="44"/>
      <c r="M558" s="5"/>
    </row>
    <row r="559" s="40" customFormat="true" ht="12.75" hidden="false" customHeight="false" outlineLevel="0" collapsed="false">
      <c r="A559" s="81"/>
      <c r="B559" s="81"/>
      <c r="C559" s="44"/>
      <c r="D559" s="82"/>
      <c r="E559" s="44"/>
      <c r="F559" s="83"/>
      <c r="G559" s="83"/>
      <c r="H559" s="43"/>
      <c r="I559" s="44"/>
      <c r="J559" s="44"/>
      <c r="K559" s="44"/>
      <c r="L559" s="44"/>
      <c r="M559" s="5"/>
    </row>
    <row r="560" s="40" customFormat="true" ht="12.75" hidden="false" customHeight="false" outlineLevel="0" collapsed="false">
      <c r="A560" s="81"/>
      <c r="B560" s="81"/>
      <c r="C560" s="44"/>
      <c r="D560" s="82"/>
      <c r="E560" s="44"/>
      <c r="F560" s="83"/>
      <c r="G560" s="83"/>
      <c r="H560" s="43"/>
      <c r="I560" s="44"/>
      <c r="J560" s="44"/>
      <c r="K560" s="44"/>
      <c r="L560" s="44"/>
      <c r="M560" s="5"/>
    </row>
    <row r="561" s="40" customFormat="true" ht="12.75" hidden="false" customHeight="false" outlineLevel="0" collapsed="false">
      <c r="A561" s="81"/>
      <c r="B561" s="81"/>
      <c r="C561" s="44"/>
      <c r="D561" s="82"/>
      <c r="E561" s="44"/>
      <c r="F561" s="83"/>
      <c r="G561" s="83"/>
      <c r="H561" s="43"/>
      <c r="I561" s="44"/>
      <c r="J561" s="44"/>
      <c r="K561" s="44"/>
      <c r="L561" s="44"/>
      <c r="M561" s="5"/>
    </row>
    <row r="562" s="40" customFormat="true" ht="12.75" hidden="false" customHeight="false" outlineLevel="0" collapsed="false">
      <c r="A562" s="81"/>
      <c r="B562" s="81"/>
      <c r="C562" s="44"/>
      <c r="D562" s="82"/>
      <c r="E562" s="44"/>
      <c r="F562" s="83"/>
      <c r="G562" s="83"/>
      <c r="H562" s="43"/>
      <c r="I562" s="44"/>
      <c r="J562" s="44"/>
      <c r="K562" s="44"/>
      <c r="L562" s="44"/>
      <c r="M562" s="5"/>
    </row>
    <row r="563" s="40" customFormat="true" ht="12.75" hidden="false" customHeight="false" outlineLevel="0" collapsed="false">
      <c r="A563" s="81"/>
      <c r="B563" s="81"/>
      <c r="C563" s="44"/>
      <c r="D563" s="82"/>
      <c r="E563" s="44"/>
      <c r="F563" s="83"/>
      <c r="G563" s="83"/>
      <c r="H563" s="43"/>
      <c r="I563" s="44"/>
      <c r="J563" s="44"/>
      <c r="K563" s="44"/>
      <c r="L563" s="44"/>
      <c r="M563" s="5"/>
    </row>
    <row r="564" s="40" customFormat="true" ht="12.75" hidden="false" customHeight="false" outlineLevel="0" collapsed="false">
      <c r="A564" s="81"/>
      <c r="B564" s="81"/>
      <c r="C564" s="44"/>
      <c r="D564" s="82"/>
      <c r="E564" s="44"/>
      <c r="F564" s="83"/>
      <c r="G564" s="83"/>
      <c r="H564" s="43"/>
      <c r="I564" s="44"/>
      <c r="J564" s="44"/>
      <c r="K564" s="44"/>
      <c r="L564" s="44"/>
      <c r="M564" s="5"/>
    </row>
    <row r="565" s="40" customFormat="true" ht="12.75" hidden="false" customHeight="false" outlineLevel="0" collapsed="false">
      <c r="A565" s="81"/>
      <c r="B565" s="81"/>
      <c r="C565" s="44"/>
      <c r="D565" s="82"/>
      <c r="E565" s="44"/>
      <c r="F565" s="83"/>
      <c r="G565" s="83"/>
      <c r="H565" s="43"/>
      <c r="I565" s="44"/>
      <c r="J565" s="44"/>
      <c r="K565" s="44"/>
      <c r="L565" s="44"/>
      <c r="M565" s="5"/>
    </row>
    <row r="566" s="40" customFormat="true" ht="12.75" hidden="false" customHeight="false" outlineLevel="0" collapsed="false">
      <c r="A566" s="81"/>
      <c r="B566" s="81"/>
      <c r="C566" s="44"/>
      <c r="D566" s="82"/>
      <c r="E566" s="44"/>
      <c r="F566" s="83"/>
      <c r="G566" s="83"/>
      <c r="H566" s="43"/>
      <c r="I566" s="44"/>
      <c r="J566" s="44"/>
      <c r="K566" s="44"/>
      <c r="L566" s="44"/>
      <c r="M566" s="5"/>
    </row>
    <row r="567" s="40" customFormat="true" ht="12.75" hidden="false" customHeight="false" outlineLevel="0" collapsed="false">
      <c r="A567" s="81"/>
      <c r="B567" s="81"/>
      <c r="C567" s="44"/>
      <c r="D567" s="82"/>
      <c r="E567" s="44"/>
      <c r="F567" s="83"/>
      <c r="G567" s="83"/>
      <c r="H567" s="43"/>
      <c r="I567" s="44"/>
      <c r="J567" s="44"/>
      <c r="K567" s="44"/>
      <c r="L567" s="44"/>
      <c r="M567" s="5"/>
    </row>
    <row r="568" s="40" customFormat="true" ht="12.75" hidden="false" customHeight="false" outlineLevel="0" collapsed="false">
      <c r="A568" s="81"/>
      <c r="B568" s="81"/>
      <c r="C568" s="44"/>
      <c r="D568" s="82"/>
      <c r="E568" s="44"/>
      <c r="F568" s="83"/>
      <c r="G568" s="83"/>
      <c r="H568" s="43"/>
      <c r="I568" s="44"/>
      <c r="J568" s="44"/>
      <c r="K568" s="44"/>
      <c r="L568" s="44"/>
      <c r="M568" s="5"/>
    </row>
    <row r="569" s="40" customFormat="true" ht="12.75" hidden="false" customHeight="false" outlineLevel="0" collapsed="false">
      <c r="A569" s="81"/>
      <c r="B569" s="81"/>
      <c r="C569" s="44"/>
      <c r="D569" s="82"/>
      <c r="E569" s="44"/>
      <c r="F569" s="83"/>
      <c r="G569" s="83"/>
      <c r="H569" s="43"/>
      <c r="I569" s="44"/>
      <c r="J569" s="44"/>
      <c r="K569" s="44"/>
      <c r="L569" s="44"/>
      <c r="M569" s="5"/>
    </row>
    <row r="570" s="40" customFormat="true" ht="12.75" hidden="false" customHeight="false" outlineLevel="0" collapsed="false">
      <c r="A570" s="81"/>
      <c r="B570" s="81"/>
      <c r="C570" s="44"/>
      <c r="D570" s="82"/>
      <c r="E570" s="44"/>
      <c r="F570" s="83"/>
      <c r="G570" s="83"/>
      <c r="H570" s="43"/>
      <c r="I570" s="44"/>
      <c r="J570" s="44"/>
      <c r="K570" s="44"/>
      <c r="L570" s="44"/>
      <c r="M570" s="5"/>
    </row>
    <row r="571" s="40" customFormat="true" ht="12.75" hidden="false" customHeight="false" outlineLevel="0" collapsed="false">
      <c r="A571" s="81"/>
      <c r="B571" s="81"/>
      <c r="C571" s="44"/>
      <c r="D571" s="82"/>
      <c r="E571" s="44"/>
      <c r="F571" s="83"/>
      <c r="G571" s="83"/>
      <c r="H571" s="43"/>
      <c r="I571" s="44"/>
      <c r="J571" s="44"/>
      <c r="K571" s="44"/>
      <c r="L571" s="44"/>
      <c r="M571" s="5"/>
    </row>
    <row r="572" s="40" customFormat="true" ht="12.75" hidden="false" customHeight="false" outlineLevel="0" collapsed="false">
      <c r="A572" s="81"/>
      <c r="B572" s="81"/>
      <c r="C572" s="44"/>
      <c r="D572" s="82"/>
      <c r="E572" s="44"/>
      <c r="F572" s="83"/>
      <c r="G572" s="83"/>
      <c r="H572" s="43"/>
      <c r="I572" s="44"/>
      <c r="J572" s="44"/>
      <c r="K572" s="44"/>
      <c r="L572" s="44"/>
      <c r="M572" s="5"/>
    </row>
    <row r="573" s="40" customFormat="true" ht="12.75" hidden="false" customHeight="false" outlineLevel="0" collapsed="false">
      <c r="A573" s="84"/>
      <c r="B573" s="81"/>
      <c r="C573" s="44"/>
      <c r="D573" s="82"/>
      <c r="E573" s="44"/>
      <c r="F573" s="83"/>
      <c r="G573" s="83"/>
      <c r="H573" s="43"/>
      <c r="I573" s="44"/>
      <c r="J573" s="44"/>
      <c r="K573" s="44"/>
      <c r="L573" s="44"/>
      <c r="M573" s="5"/>
    </row>
    <row r="574" s="40" customFormat="true" ht="12.75" hidden="false" customHeight="false" outlineLevel="0" collapsed="false">
      <c r="A574" s="84"/>
      <c r="B574" s="81"/>
      <c r="C574" s="44"/>
      <c r="D574" s="82"/>
      <c r="E574" s="44"/>
      <c r="F574" s="83"/>
      <c r="G574" s="83"/>
      <c r="H574" s="43"/>
      <c r="I574" s="44"/>
      <c r="J574" s="44"/>
      <c r="K574" s="44"/>
      <c r="L574" s="44"/>
      <c r="M574" s="5"/>
    </row>
    <row r="575" s="40" customFormat="true" ht="12.75" hidden="false" customHeight="false" outlineLevel="0" collapsed="false">
      <c r="A575" s="84"/>
      <c r="B575" s="81"/>
      <c r="C575" s="44"/>
      <c r="D575" s="82"/>
      <c r="E575" s="44"/>
      <c r="F575" s="83"/>
      <c r="G575" s="83"/>
      <c r="H575" s="43"/>
      <c r="I575" s="44"/>
      <c r="J575" s="44"/>
      <c r="K575" s="44"/>
      <c r="L575" s="44"/>
      <c r="M575" s="5"/>
    </row>
    <row r="576" s="40" customFormat="true" ht="12.75" hidden="false" customHeight="false" outlineLevel="0" collapsed="false">
      <c r="A576" s="84"/>
      <c r="B576" s="81"/>
      <c r="C576" s="44"/>
      <c r="D576" s="82"/>
      <c r="E576" s="44"/>
      <c r="F576" s="83"/>
      <c r="G576" s="83"/>
      <c r="H576" s="43"/>
      <c r="I576" s="44"/>
      <c r="J576" s="44"/>
      <c r="K576" s="44"/>
      <c r="L576" s="44"/>
      <c r="M576" s="5"/>
    </row>
    <row r="577" s="40" customFormat="true" ht="12.75" hidden="false" customHeight="false" outlineLevel="0" collapsed="false">
      <c r="A577" s="84"/>
      <c r="B577" s="81"/>
      <c r="C577" s="44"/>
      <c r="D577" s="82"/>
      <c r="E577" s="44"/>
      <c r="F577" s="83"/>
      <c r="G577" s="83"/>
      <c r="H577" s="43"/>
      <c r="I577" s="44"/>
      <c r="J577" s="44"/>
      <c r="K577" s="44"/>
      <c r="L577" s="44"/>
      <c r="M577" s="5"/>
    </row>
    <row r="578" s="40" customFormat="true" ht="12.75" hidden="false" customHeight="false" outlineLevel="0" collapsed="false">
      <c r="A578" s="84"/>
      <c r="B578" s="81"/>
      <c r="C578" s="44"/>
      <c r="D578" s="82"/>
      <c r="E578" s="44"/>
      <c r="F578" s="83"/>
      <c r="G578" s="83"/>
      <c r="H578" s="43"/>
      <c r="I578" s="44"/>
      <c r="J578" s="44"/>
      <c r="K578" s="44"/>
      <c r="L578" s="44"/>
      <c r="M578" s="5"/>
    </row>
    <row r="579" s="40" customFormat="true" ht="12.75" hidden="false" customHeight="false" outlineLevel="0" collapsed="false">
      <c r="A579" s="84"/>
      <c r="B579" s="81"/>
      <c r="C579" s="44"/>
      <c r="D579" s="82"/>
      <c r="E579" s="44"/>
      <c r="F579" s="83"/>
      <c r="G579" s="83"/>
      <c r="H579" s="43"/>
      <c r="I579" s="44"/>
      <c r="J579" s="44"/>
      <c r="K579" s="44"/>
      <c r="L579" s="44"/>
      <c r="M579" s="5"/>
    </row>
    <row r="580" s="40" customFormat="true" ht="12.75" hidden="false" customHeight="false" outlineLevel="0" collapsed="false">
      <c r="A580" s="84"/>
      <c r="B580" s="81"/>
      <c r="C580" s="44"/>
      <c r="D580" s="82"/>
      <c r="E580" s="44"/>
      <c r="F580" s="83"/>
      <c r="G580" s="83"/>
      <c r="H580" s="43"/>
      <c r="I580" s="44"/>
      <c r="J580" s="44"/>
      <c r="K580" s="44"/>
      <c r="L580" s="44"/>
      <c r="M580" s="5"/>
    </row>
    <row r="581" s="40" customFormat="true" ht="12.75" hidden="false" customHeight="false" outlineLevel="0" collapsed="false">
      <c r="A581" s="84"/>
      <c r="B581" s="81"/>
      <c r="C581" s="44"/>
      <c r="D581" s="82"/>
      <c r="E581" s="44"/>
      <c r="F581" s="83"/>
      <c r="G581" s="83"/>
      <c r="H581" s="43"/>
      <c r="I581" s="44"/>
      <c r="J581" s="44"/>
      <c r="K581" s="44"/>
      <c r="L581" s="44"/>
      <c r="M581" s="5"/>
    </row>
    <row r="582" s="40" customFormat="true" ht="12.75" hidden="false" customHeight="false" outlineLevel="0" collapsed="false">
      <c r="A582" s="84"/>
      <c r="B582" s="81"/>
      <c r="C582" s="44"/>
      <c r="D582" s="82"/>
      <c r="E582" s="44"/>
      <c r="F582" s="83"/>
      <c r="G582" s="83"/>
      <c r="H582" s="43"/>
      <c r="I582" s="44"/>
      <c r="J582" s="44"/>
      <c r="K582" s="44"/>
      <c r="L582" s="44"/>
      <c r="M582" s="5"/>
    </row>
    <row r="583" s="40" customFormat="true" ht="12.75" hidden="false" customHeight="false" outlineLevel="0" collapsed="false">
      <c r="A583" s="84"/>
      <c r="B583" s="81"/>
      <c r="C583" s="44"/>
      <c r="D583" s="82"/>
      <c r="E583" s="44"/>
      <c r="F583" s="83"/>
      <c r="G583" s="83"/>
      <c r="H583" s="43"/>
      <c r="I583" s="44"/>
      <c r="J583" s="44"/>
      <c r="K583" s="44"/>
      <c r="L583" s="44"/>
      <c r="M583" s="5"/>
    </row>
    <row r="584" s="40" customFormat="true" ht="12.75" hidden="false" customHeight="false" outlineLevel="0" collapsed="false">
      <c r="A584" s="84"/>
      <c r="B584" s="81"/>
      <c r="C584" s="44"/>
      <c r="D584" s="82"/>
      <c r="E584" s="44"/>
      <c r="F584" s="83"/>
      <c r="G584" s="83"/>
      <c r="H584" s="43"/>
      <c r="I584" s="44"/>
      <c r="J584" s="44"/>
      <c r="K584" s="44"/>
      <c r="L584" s="44"/>
      <c r="M584" s="5"/>
    </row>
    <row r="585" s="40" customFormat="true" ht="12.75" hidden="false" customHeight="false" outlineLevel="0" collapsed="false">
      <c r="A585" s="84"/>
      <c r="B585" s="81"/>
      <c r="C585" s="44"/>
      <c r="D585" s="82"/>
      <c r="E585" s="44"/>
      <c r="F585" s="83"/>
      <c r="G585" s="83"/>
      <c r="H585" s="43"/>
      <c r="I585" s="44"/>
      <c r="J585" s="44"/>
      <c r="K585" s="44"/>
      <c r="L585" s="44"/>
      <c r="M585" s="5"/>
    </row>
    <row r="586" s="40" customFormat="true" ht="12.75" hidden="false" customHeight="false" outlineLevel="0" collapsed="false">
      <c r="A586" s="84"/>
      <c r="B586" s="81"/>
      <c r="C586" s="44"/>
      <c r="D586" s="82"/>
      <c r="E586" s="44"/>
      <c r="F586" s="83"/>
      <c r="G586" s="83"/>
      <c r="H586" s="43"/>
      <c r="I586" s="44"/>
      <c r="J586" s="44"/>
      <c r="K586" s="44"/>
      <c r="L586" s="44"/>
      <c r="M586" s="5"/>
    </row>
    <row r="587" s="40" customFormat="true" ht="12.75" hidden="false" customHeight="false" outlineLevel="0" collapsed="false">
      <c r="A587" s="84"/>
      <c r="B587" s="81"/>
      <c r="C587" s="44"/>
      <c r="D587" s="82"/>
      <c r="E587" s="44"/>
      <c r="F587" s="83"/>
      <c r="G587" s="83"/>
      <c r="H587" s="43"/>
      <c r="I587" s="44"/>
      <c r="J587" s="44"/>
      <c r="K587" s="44"/>
      <c r="L587" s="44"/>
      <c r="M587" s="5"/>
    </row>
    <row r="588" s="40" customFormat="true" ht="12.75" hidden="false" customHeight="false" outlineLevel="0" collapsed="false">
      <c r="A588" s="84"/>
      <c r="B588" s="81"/>
      <c r="C588" s="44"/>
      <c r="D588" s="82"/>
      <c r="E588" s="44"/>
      <c r="F588" s="83"/>
      <c r="G588" s="83"/>
      <c r="H588" s="43"/>
      <c r="I588" s="44"/>
      <c r="J588" s="44"/>
      <c r="K588" s="44"/>
      <c r="L588" s="44"/>
      <c r="M588" s="5"/>
    </row>
    <row r="589" s="40" customFormat="true" ht="12.75" hidden="false" customHeight="false" outlineLevel="0" collapsed="false">
      <c r="A589" s="84"/>
      <c r="B589" s="81"/>
      <c r="C589" s="44"/>
      <c r="D589" s="82"/>
      <c r="E589" s="44"/>
      <c r="F589" s="83"/>
      <c r="G589" s="83"/>
      <c r="H589" s="43"/>
      <c r="I589" s="44"/>
      <c r="J589" s="44"/>
      <c r="K589" s="44"/>
      <c r="L589" s="44"/>
      <c r="M589" s="5"/>
    </row>
    <row r="590" s="40" customFormat="true" ht="12.75" hidden="false" customHeight="false" outlineLevel="0" collapsed="false">
      <c r="A590" s="84"/>
      <c r="B590" s="81"/>
      <c r="C590" s="44"/>
      <c r="D590" s="82"/>
      <c r="E590" s="44"/>
      <c r="F590" s="83"/>
      <c r="G590" s="83"/>
      <c r="H590" s="43"/>
      <c r="I590" s="44"/>
      <c r="J590" s="44"/>
      <c r="K590" s="44"/>
      <c r="L590" s="44"/>
      <c r="M590" s="5"/>
    </row>
    <row r="591" s="40" customFormat="true" ht="12.75" hidden="false" customHeight="false" outlineLevel="0" collapsed="false">
      <c r="A591" s="84"/>
      <c r="B591" s="81"/>
      <c r="C591" s="44"/>
      <c r="D591" s="82"/>
      <c r="E591" s="44"/>
      <c r="F591" s="83"/>
      <c r="G591" s="83"/>
      <c r="H591" s="43"/>
      <c r="I591" s="44"/>
      <c r="J591" s="44"/>
      <c r="K591" s="44"/>
      <c r="L591" s="44"/>
      <c r="M591" s="5"/>
    </row>
    <row r="592" s="40" customFormat="true" ht="12.75" hidden="false" customHeight="false" outlineLevel="0" collapsed="false">
      <c r="A592" s="84"/>
      <c r="B592" s="81"/>
      <c r="C592" s="44"/>
      <c r="D592" s="82"/>
      <c r="E592" s="44"/>
      <c r="F592" s="83"/>
      <c r="G592" s="83"/>
      <c r="H592" s="43"/>
      <c r="I592" s="44"/>
      <c r="J592" s="44"/>
      <c r="K592" s="44"/>
      <c r="L592" s="44"/>
      <c r="M592" s="5"/>
    </row>
    <row r="593" s="40" customFormat="true" ht="12.75" hidden="false" customHeight="false" outlineLevel="0" collapsed="false">
      <c r="A593" s="84"/>
      <c r="B593" s="81"/>
      <c r="C593" s="44"/>
      <c r="D593" s="82"/>
      <c r="E593" s="44"/>
      <c r="F593" s="83"/>
      <c r="G593" s="83"/>
      <c r="H593" s="43"/>
      <c r="I593" s="44"/>
      <c r="J593" s="44"/>
      <c r="K593" s="44"/>
      <c r="L593" s="44"/>
      <c r="M593" s="5"/>
    </row>
    <row r="594" s="40" customFormat="true" ht="12.75" hidden="false" customHeight="false" outlineLevel="0" collapsed="false">
      <c r="A594" s="84"/>
      <c r="B594" s="81"/>
      <c r="C594" s="44"/>
      <c r="D594" s="82"/>
      <c r="E594" s="44"/>
      <c r="F594" s="83"/>
      <c r="G594" s="83"/>
      <c r="H594" s="43"/>
      <c r="I594" s="44"/>
      <c r="J594" s="44"/>
      <c r="K594" s="44"/>
      <c r="L594" s="44"/>
      <c r="M594" s="5"/>
    </row>
    <row r="595" s="40" customFormat="true" ht="12.75" hidden="false" customHeight="false" outlineLevel="0" collapsed="false">
      <c r="A595" s="84"/>
      <c r="B595" s="81"/>
      <c r="C595" s="44"/>
      <c r="D595" s="82"/>
      <c r="E595" s="44"/>
      <c r="F595" s="83"/>
      <c r="G595" s="83"/>
      <c r="H595" s="43"/>
      <c r="I595" s="44"/>
      <c r="J595" s="44"/>
      <c r="K595" s="44"/>
      <c r="L595" s="44"/>
      <c r="M595" s="5"/>
    </row>
    <row r="596" s="40" customFormat="true" ht="12.75" hidden="false" customHeight="false" outlineLevel="0" collapsed="false">
      <c r="A596" s="84"/>
      <c r="B596" s="81"/>
      <c r="C596" s="44"/>
      <c r="D596" s="82"/>
      <c r="E596" s="44"/>
      <c r="F596" s="83"/>
      <c r="G596" s="83"/>
      <c r="H596" s="43"/>
      <c r="I596" s="44"/>
      <c r="J596" s="44"/>
      <c r="K596" s="44"/>
      <c r="L596" s="44"/>
      <c r="M596" s="5"/>
    </row>
    <row r="597" s="40" customFormat="true" ht="12.75" hidden="false" customHeight="false" outlineLevel="0" collapsed="false">
      <c r="A597" s="84"/>
      <c r="B597" s="81"/>
      <c r="C597" s="44"/>
      <c r="D597" s="82"/>
      <c r="E597" s="44"/>
      <c r="F597" s="83"/>
      <c r="G597" s="83"/>
      <c r="H597" s="43"/>
      <c r="I597" s="44"/>
      <c r="J597" s="44"/>
      <c r="K597" s="44"/>
      <c r="L597" s="44"/>
      <c r="M597" s="5"/>
    </row>
    <row r="598" s="40" customFormat="true" ht="12.75" hidden="false" customHeight="false" outlineLevel="0" collapsed="false">
      <c r="A598" s="84"/>
      <c r="B598" s="81"/>
      <c r="C598" s="44"/>
      <c r="D598" s="82"/>
      <c r="E598" s="44"/>
      <c r="F598" s="83"/>
      <c r="G598" s="83"/>
      <c r="H598" s="43"/>
      <c r="I598" s="44"/>
      <c r="J598" s="44"/>
      <c r="K598" s="44"/>
      <c r="L598" s="44"/>
      <c r="M598" s="5"/>
    </row>
    <row r="599" s="40" customFormat="true" ht="12.75" hidden="false" customHeight="false" outlineLevel="0" collapsed="false">
      <c r="A599" s="84"/>
      <c r="B599" s="81"/>
      <c r="C599" s="44"/>
      <c r="D599" s="82"/>
      <c r="E599" s="44"/>
      <c r="F599" s="83"/>
      <c r="G599" s="83"/>
      <c r="H599" s="43"/>
      <c r="I599" s="44"/>
      <c r="J599" s="44"/>
      <c r="K599" s="44"/>
      <c r="L599" s="44"/>
      <c r="M599" s="5"/>
    </row>
    <row r="600" s="40" customFormat="true" ht="12.75" hidden="false" customHeight="false" outlineLevel="0" collapsed="false">
      <c r="A600" s="84"/>
      <c r="B600" s="81"/>
      <c r="C600" s="44"/>
      <c r="D600" s="82"/>
      <c r="E600" s="44"/>
      <c r="F600" s="83"/>
      <c r="G600" s="83"/>
      <c r="H600" s="43"/>
      <c r="I600" s="44"/>
      <c r="J600" s="44"/>
      <c r="K600" s="44"/>
      <c r="L600" s="44"/>
      <c r="M600" s="5"/>
    </row>
    <row r="601" s="40" customFormat="true" ht="12.75" hidden="false" customHeight="false" outlineLevel="0" collapsed="false">
      <c r="A601" s="84"/>
      <c r="B601" s="81"/>
      <c r="C601" s="44"/>
      <c r="D601" s="82"/>
      <c r="E601" s="44"/>
      <c r="F601" s="83"/>
      <c r="G601" s="83"/>
      <c r="H601" s="43"/>
      <c r="I601" s="44"/>
      <c r="J601" s="44"/>
      <c r="K601" s="44"/>
      <c r="L601" s="44"/>
      <c r="M601" s="5"/>
    </row>
    <row r="602" s="40" customFormat="true" ht="12.75" hidden="false" customHeight="false" outlineLevel="0" collapsed="false">
      <c r="A602" s="84"/>
      <c r="B602" s="81"/>
      <c r="C602" s="44"/>
      <c r="D602" s="82"/>
      <c r="E602" s="44"/>
      <c r="F602" s="83"/>
      <c r="G602" s="83"/>
      <c r="H602" s="43"/>
      <c r="I602" s="44"/>
      <c r="J602" s="44"/>
      <c r="K602" s="44"/>
      <c r="L602" s="44"/>
      <c r="M602" s="5"/>
    </row>
    <row r="603" s="40" customFormat="true" ht="12.75" hidden="false" customHeight="false" outlineLevel="0" collapsed="false">
      <c r="A603" s="84"/>
      <c r="B603" s="81"/>
      <c r="C603" s="44"/>
      <c r="D603" s="82"/>
      <c r="E603" s="44"/>
      <c r="F603" s="83"/>
      <c r="G603" s="83"/>
      <c r="H603" s="43"/>
      <c r="I603" s="44"/>
      <c r="J603" s="44"/>
      <c r="K603" s="44"/>
      <c r="L603" s="44"/>
      <c r="M603" s="5"/>
    </row>
    <row r="604" s="40" customFormat="true" ht="12.75" hidden="false" customHeight="false" outlineLevel="0" collapsed="false">
      <c r="A604" s="84"/>
      <c r="B604" s="81"/>
      <c r="C604" s="44"/>
      <c r="D604" s="82"/>
      <c r="E604" s="44"/>
      <c r="F604" s="83"/>
      <c r="G604" s="83"/>
      <c r="H604" s="43"/>
      <c r="I604" s="44"/>
      <c r="J604" s="44"/>
      <c r="K604" s="44"/>
      <c r="L604" s="44"/>
      <c r="M604" s="5"/>
    </row>
    <row r="605" s="40" customFormat="true" ht="12.75" hidden="false" customHeight="false" outlineLevel="0" collapsed="false">
      <c r="A605" s="84"/>
      <c r="B605" s="81"/>
      <c r="C605" s="44"/>
      <c r="D605" s="82"/>
      <c r="E605" s="44"/>
      <c r="F605" s="83"/>
      <c r="G605" s="83"/>
      <c r="H605" s="43"/>
      <c r="I605" s="44"/>
      <c r="J605" s="44"/>
      <c r="K605" s="44"/>
      <c r="L605" s="44"/>
      <c r="M605" s="5"/>
    </row>
    <row r="606" s="40" customFormat="true" ht="12.75" hidden="false" customHeight="false" outlineLevel="0" collapsed="false">
      <c r="A606" s="84"/>
      <c r="B606" s="81"/>
      <c r="C606" s="44"/>
      <c r="D606" s="82"/>
      <c r="E606" s="44"/>
      <c r="F606" s="83"/>
      <c r="G606" s="83"/>
      <c r="H606" s="43"/>
      <c r="I606" s="44"/>
      <c r="J606" s="44"/>
      <c r="K606" s="44"/>
      <c r="L606" s="44"/>
      <c r="M606" s="5"/>
    </row>
    <row r="607" s="40" customFormat="true" ht="12.75" hidden="false" customHeight="false" outlineLevel="0" collapsed="false">
      <c r="A607" s="84"/>
      <c r="B607" s="81"/>
      <c r="C607" s="44"/>
      <c r="D607" s="82"/>
      <c r="E607" s="44"/>
      <c r="F607" s="84"/>
      <c r="G607" s="83"/>
      <c r="H607" s="43"/>
      <c r="I607" s="44"/>
      <c r="J607" s="44"/>
      <c r="K607" s="44"/>
      <c r="L607" s="44"/>
      <c r="M607" s="5"/>
    </row>
    <row r="608" s="40" customFormat="true" ht="12.75" hidden="false" customHeight="false" outlineLevel="0" collapsed="false">
      <c r="A608" s="84"/>
      <c r="B608" s="81"/>
      <c r="C608" s="44"/>
      <c r="D608" s="82"/>
      <c r="E608" s="44"/>
      <c r="F608" s="84"/>
      <c r="G608" s="83"/>
      <c r="H608" s="43"/>
      <c r="I608" s="44"/>
      <c r="J608" s="44"/>
      <c r="K608" s="44"/>
      <c r="L608" s="44"/>
      <c r="M608" s="5"/>
    </row>
    <row r="609" s="40" customFormat="true" ht="12.75" hidden="false" customHeight="false" outlineLevel="0" collapsed="false">
      <c r="A609" s="84"/>
      <c r="B609" s="81"/>
      <c r="C609" s="44"/>
      <c r="D609" s="82"/>
      <c r="E609" s="44"/>
      <c r="F609" s="84"/>
      <c r="G609" s="83"/>
      <c r="H609" s="43"/>
      <c r="I609" s="44"/>
      <c r="J609" s="44"/>
      <c r="K609" s="44"/>
      <c r="L609" s="44"/>
      <c r="M609" s="5"/>
    </row>
    <row r="610" s="40" customFormat="true" ht="12.75" hidden="false" customHeight="false" outlineLevel="0" collapsed="false">
      <c r="A610" s="84"/>
      <c r="B610" s="81"/>
      <c r="C610" s="44"/>
      <c r="D610" s="82"/>
      <c r="E610" s="44"/>
      <c r="F610" s="84"/>
      <c r="G610" s="83"/>
      <c r="H610" s="43"/>
      <c r="I610" s="44"/>
      <c r="J610" s="44"/>
      <c r="K610" s="44"/>
      <c r="L610" s="44"/>
      <c r="M610" s="5"/>
    </row>
    <row r="611" s="40" customFormat="true" ht="12.75" hidden="false" customHeight="false" outlineLevel="0" collapsed="false">
      <c r="A611" s="84"/>
      <c r="B611" s="81"/>
      <c r="C611" s="44"/>
      <c r="D611" s="82"/>
      <c r="E611" s="44"/>
      <c r="F611" s="84"/>
      <c r="G611" s="83"/>
      <c r="H611" s="43"/>
      <c r="I611" s="44"/>
      <c r="J611" s="44"/>
      <c r="K611" s="44"/>
      <c r="L611" s="44"/>
      <c r="M611" s="5"/>
    </row>
    <row r="612" s="40" customFormat="true" ht="12.75" hidden="false" customHeight="false" outlineLevel="0" collapsed="false">
      <c r="A612" s="84"/>
      <c r="B612" s="81"/>
      <c r="C612" s="44"/>
      <c r="D612" s="82"/>
      <c r="E612" s="44"/>
      <c r="F612" s="84"/>
      <c r="G612" s="83"/>
      <c r="H612" s="43"/>
      <c r="I612" s="44"/>
      <c r="J612" s="44"/>
      <c r="K612" s="44"/>
      <c r="L612" s="44"/>
      <c r="M612" s="5"/>
    </row>
    <row r="613" s="40" customFormat="true" ht="12.75" hidden="false" customHeight="false" outlineLevel="0" collapsed="false">
      <c r="A613" s="84"/>
      <c r="B613" s="81"/>
      <c r="C613" s="44"/>
      <c r="D613" s="82"/>
      <c r="E613" s="44"/>
      <c r="F613" s="84"/>
      <c r="G613" s="83"/>
      <c r="H613" s="43"/>
      <c r="I613" s="44"/>
      <c r="J613" s="44"/>
      <c r="K613" s="44"/>
      <c r="L613" s="44"/>
      <c r="M613" s="5"/>
    </row>
    <row r="614" s="40" customFormat="true" ht="12.75" hidden="false" customHeight="false" outlineLevel="0" collapsed="false">
      <c r="A614" s="84"/>
      <c r="B614" s="81"/>
      <c r="C614" s="44"/>
      <c r="D614" s="82"/>
      <c r="E614" s="44"/>
      <c r="F614" s="84"/>
      <c r="G614" s="83"/>
      <c r="H614" s="43"/>
      <c r="I614" s="44"/>
      <c r="J614" s="44"/>
      <c r="K614" s="44"/>
      <c r="L614" s="44"/>
      <c r="M614" s="5"/>
    </row>
    <row r="615" s="40" customFormat="true" ht="12.75" hidden="false" customHeight="false" outlineLevel="0" collapsed="false">
      <c r="A615" s="84"/>
      <c r="B615" s="81"/>
      <c r="C615" s="44"/>
      <c r="D615" s="82"/>
      <c r="E615" s="44"/>
      <c r="F615" s="84"/>
      <c r="G615" s="83"/>
      <c r="H615" s="43"/>
      <c r="I615" s="44"/>
      <c r="J615" s="44"/>
      <c r="K615" s="44"/>
      <c r="L615" s="44"/>
      <c r="M615" s="5"/>
    </row>
    <row r="616" s="40" customFormat="true" ht="12.75" hidden="false" customHeight="false" outlineLevel="0" collapsed="false">
      <c r="A616" s="84"/>
      <c r="B616" s="81"/>
      <c r="C616" s="44"/>
      <c r="D616" s="82"/>
      <c r="E616" s="44"/>
      <c r="F616" s="84"/>
      <c r="G616" s="83"/>
      <c r="H616" s="43"/>
      <c r="I616" s="44"/>
      <c r="J616" s="44"/>
      <c r="K616" s="44"/>
      <c r="L616" s="44"/>
      <c r="M616" s="5"/>
    </row>
    <row r="617" s="40" customFormat="true" ht="12.75" hidden="false" customHeight="false" outlineLevel="0" collapsed="false">
      <c r="A617" s="84"/>
      <c r="B617" s="81"/>
      <c r="C617" s="44"/>
      <c r="D617" s="82"/>
      <c r="E617" s="44"/>
      <c r="F617" s="84"/>
      <c r="G617" s="83"/>
      <c r="H617" s="43"/>
      <c r="I617" s="44"/>
      <c r="J617" s="44"/>
      <c r="K617" s="44"/>
      <c r="L617" s="44"/>
      <c r="M617" s="5"/>
    </row>
    <row r="618" s="40" customFormat="true" ht="12.75" hidden="false" customHeight="false" outlineLevel="0" collapsed="false">
      <c r="A618" s="84"/>
      <c r="B618" s="81"/>
      <c r="C618" s="44"/>
      <c r="D618" s="82"/>
      <c r="E618" s="44"/>
      <c r="F618" s="84"/>
      <c r="G618" s="83"/>
      <c r="H618" s="43"/>
      <c r="I618" s="44"/>
      <c r="J618" s="44"/>
      <c r="K618" s="44"/>
      <c r="L618" s="44"/>
      <c r="M618" s="5"/>
    </row>
    <row r="619" s="40" customFormat="true" ht="12.75" hidden="false" customHeight="false" outlineLevel="0" collapsed="false">
      <c r="A619" s="84"/>
      <c r="B619" s="81"/>
      <c r="C619" s="44"/>
      <c r="D619" s="82"/>
      <c r="E619" s="44"/>
      <c r="F619" s="84"/>
      <c r="G619" s="83"/>
      <c r="H619" s="43"/>
      <c r="I619" s="44"/>
      <c r="J619" s="44"/>
      <c r="K619" s="44"/>
      <c r="L619" s="44"/>
      <c r="M619" s="5"/>
    </row>
    <row r="620" s="40" customFormat="true" ht="12.75" hidden="false" customHeight="false" outlineLevel="0" collapsed="false">
      <c r="A620" s="84"/>
      <c r="B620" s="81"/>
      <c r="C620" s="44"/>
      <c r="D620" s="82"/>
      <c r="E620" s="44"/>
      <c r="F620" s="84"/>
      <c r="G620" s="83"/>
      <c r="H620" s="43"/>
      <c r="I620" s="44"/>
      <c r="J620" s="44"/>
      <c r="K620" s="44"/>
      <c r="L620" s="44"/>
      <c r="M620" s="5"/>
    </row>
    <row r="621" s="40" customFormat="true" ht="12.75" hidden="false" customHeight="false" outlineLevel="0" collapsed="false">
      <c r="A621" s="84"/>
      <c r="B621" s="81"/>
      <c r="C621" s="44"/>
      <c r="D621" s="82"/>
      <c r="E621" s="44"/>
      <c r="F621" s="84"/>
      <c r="G621" s="83"/>
      <c r="H621" s="43"/>
      <c r="I621" s="44"/>
      <c r="J621" s="44"/>
      <c r="K621" s="44"/>
      <c r="L621" s="44"/>
      <c r="M621" s="5"/>
    </row>
    <row r="622" s="40" customFormat="true" ht="12.75" hidden="false" customHeight="false" outlineLevel="0" collapsed="false">
      <c r="A622" s="84"/>
      <c r="B622" s="81"/>
      <c r="C622" s="44"/>
      <c r="D622" s="82"/>
      <c r="E622" s="44"/>
      <c r="F622" s="84"/>
      <c r="G622" s="83"/>
      <c r="H622" s="43"/>
      <c r="I622" s="44"/>
      <c r="J622" s="44"/>
      <c r="K622" s="44"/>
      <c r="L622" s="44"/>
      <c r="M622" s="5"/>
    </row>
    <row r="623" s="40" customFormat="true" ht="12.75" hidden="false" customHeight="false" outlineLevel="0" collapsed="false">
      <c r="A623" s="84"/>
      <c r="B623" s="81"/>
      <c r="C623" s="44"/>
      <c r="D623" s="82"/>
      <c r="E623" s="44"/>
      <c r="F623" s="84"/>
      <c r="G623" s="83"/>
      <c r="H623" s="43"/>
      <c r="I623" s="44"/>
      <c r="J623" s="44"/>
      <c r="K623" s="44"/>
      <c r="L623" s="44"/>
      <c r="M623" s="5"/>
    </row>
    <row r="624" s="40" customFormat="true" ht="12.75" hidden="false" customHeight="false" outlineLevel="0" collapsed="false">
      <c r="A624" s="84"/>
      <c r="B624" s="81"/>
      <c r="C624" s="44"/>
      <c r="D624" s="82"/>
      <c r="E624" s="44"/>
      <c r="F624" s="84"/>
      <c r="G624" s="83"/>
      <c r="H624" s="43"/>
      <c r="I624" s="44"/>
      <c r="J624" s="44"/>
      <c r="K624" s="44"/>
      <c r="L624" s="44"/>
      <c r="M624" s="5"/>
    </row>
    <row r="625" s="40" customFormat="true" ht="12.75" hidden="false" customHeight="false" outlineLevel="0" collapsed="false">
      <c r="A625" s="84"/>
      <c r="B625" s="81"/>
      <c r="C625" s="44"/>
      <c r="D625" s="82"/>
      <c r="E625" s="44"/>
      <c r="F625" s="84"/>
      <c r="G625" s="83"/>
      <c r="H625" s="43"/>
      <c r="I625" s="44"/>
      <c r="J625" s="44"/>
      <c r="K625" s="44"/>
      <c r="L625" s="44"/>
      <c r="M625" s="5"/>
    </row>
    <row r="626" s="40" customFormat="true" ht="12.75" hidden="false" customHeight="false" outlineLevel="0" collapsed="false">
      <c r="A626" s="84"/>
      <c r="B626" s="81"/>
      <c r="C626" s="44"/>
      <c r="D626" s="82"/>
      <c r="E626" s="44"/>
      <c r="F626" s="84"/>
      <c r="G626" s="83"/>
      <c r="H626" s="43"/>
      <c r="I626" s="44"/>
      <c r="J626" s="44"/>
      <c r="K626" s="44"/>
      <c r="L626" s="44"/>
      <c r="M626" s="5"/>
    </row>
    <row r="627" s="40" customFormat="true" ht="12.75" hidden="false" customHeight="false" outlineLevel="0" collapsed="false">
      <c r="A627" s="84"/>
      <c r="B627" s="81"/>
      <c r="C627" s="44"/>
      <c r="D627" s="82"/>
      <c r="E627" s="44"/>
      <c r="F627" s="84"/>
      <c r="G627" s="83"/>
      <c r="H627" s="43"/>
      <c r="I627" s="44"/>
      <c r="J627" s="44"/>
      <c r="K627" s="44"/>
      <c r="L627" s="44"/>
      <c r="M627" s="5"/>
    </row>
    <row r="628" s="40" customFormat="true" ht="12.75" hidden="false" customHeight="false" outlineLevel="0" collapsed="false">
      <c r="A628" s="84"/>
      <c r="B628" s="81"/>
      <c r="C628" s="44"/>
      <c r="D628" s="82"/>
      <c r="E628" s="44"/>
      <c r="F628" s="84"/>
      <c r="G628" s="83"/>
      <c r="H628" s="43"/>
      <c r="I628" s="44"/>
      <c r="J628" s="44"/>
      <c r="K628" s="44"/>
      <c r="L628" s="44"/>
      <c r="M628" s="5"/>
    </row>
    <row r="629" s="40" customFormat="true" ht="12.75" hidden="false" customHeight="false" outlineLevel="0" collapsed="false">
      <c r="A629" s="84"/>
      <c r="B629" s="81"/>
      <c r="C629" s="44"/>
      <c r="D629" s="82"/>
      <c r="E629" s="44"/>
      <c r="F629" s="84"/>
      <c r="G629" s="83"/>
      <c r="H629" s="43"/>
      <c r="I629" s="44"/>
      <c r="J629" s="44"/>
      <c r="K629" s="44"/>
      <c r="L629" s="44"/>
      <c r="M629" s="5"/>
    </row>
    <row r="630" s="40" customFormat="true" ht="12.75" hidden="false" customHeight="false" outlineLevel="0" collapsed="false">
      <c r="A630" s="84"/>
      <c r="B630" s="81"/>
      <c r="C630" s="44"/>
      <c r="D630" s="82"/>
      <c r="E630" s="44"/>
      <c r="F630" s="84"/>
      <c r="G630" s="83"/>
      <c r="H630" s="43"/>
      <c r="I630" s="44"/>
      <c r="J630" s="44"/>
      <c r="K630" s="44"/>
      <c r="L630" s="44"/>
      <c r="M630" s="5"/>
    </row>
    <row r="631" s="40" customFormat="true" ht="12.75" hidden="false" customHeight="false" outlineLevel="0" collapsed="false">
      <c r="A631" s="84"/>
      <c r="B631" s="81"/>
      <c r="C631" s="44"/>
      <c r="D631" s="82"/>
      <c r="E631" s="44"/>
      <c r="F631" s="84"/>
      <c r="G631" s="83"/>
      <c r="H631" s="43"/>
      <c r="I631" s="44"/>
      <c r="J631" s="44"/>
      <c r="K631" s="44"/>
      <c r="L631" s="44"/>
      <c r="M631" s="5"/>
    </row>
    <row r="632" s="40" customFormat="true" ht="12.75" hidden="false" customHeight="false" outlineLevel="0" collapsed="false">
      <c r="A632" s="84"/>
      <c r="B632" s="81"/>
      <c r="C632" s="44"/>
      <c r="D632" s="82"/>
      <c r="E632" s="44"/>
      <c r="F632" s="84"/>
      <c r="G632" s="83"/>
      <c r="H632" s="43"/>
      <c r="I632" s="44"/>
      <c r="J632" s="44"/>
      <c r="K632" s="44"/>
      <c r="L632" s="44"/>
      <c r="M632" s="5"/>
    </row>
    <row r="633" s="40" customFormat="true" ht="12.75" hidden="false" customHeight="false" outlineLevel="0" collapsed="false">
      <c r="A633" s="84"/>
      <c r="B633" s="81"/>
      <c r="C633" s="44"/>
      <c r="D633" s="82"/>
      <c r="E633" s="44"/>
      <c r="F633" s="84"/>
      <c r="G633" s="83"/>
      <c r="H633" s="43"/>
      <c r="I633" s="44"/>
      <c r="J633" s="44"/>
      <c r="K633" s="44"/>
      <c r="L633" s="44"/>
      <c r="M633" s="5"/>
    </row>
    <row r="634" s="40" customFormat="true" ht="12.75" hidden="false" customHeight="false" outlineLevel="0" collapsed="false">
      <c r="A634" s="84"/>
      <c r="B634" s="81"/>
      <c r="C634" s="44"/>
      <c r="D634" s="82"/>
      <c r="E634" s="44"/>
      <c r="F634" s="84"/>
      <c r="G634" s="83"/>
      <c r="H634" s="43"/>
      <c r="I634" s="44"/>
      <c r="J634" s="44"/>
      <c r="K634" s="44"/>
      <c r="L634" s="44"/>
      <c r="M634" s="5"/>
    </row>
    <row r="635" s="40" customFormat="true" ht="12.75" hidden="false" customHeight="false" outlineLevel="0" collapsed="false">
      <c r="A635" s="84"/>
      <c r="B635" s="81"/>
      <c r="C635" s="44"/>
      <c r="D635" s="82"/>
      <c r="E635" s="44"/>
      <c r="F635" s="84"/>
      <c r="G635" s="83"/>
      <c r="H635" s="43"/>
      <c r="I635" s="44"/>
      <c r="J635" s="44"/>
      <c r="K635" s="44"/>
      <c r="L635" s="44"/>
      <c r="M635" s="5"/>
    </row>
    <row r="636" s="40" customFormat="true" ht="12.75" hidden="false" customHeight="false" outlineLevel="0" collapsed="false">
      <c r="A636" s="84"/>
      <c r="B636" s="81"/>
      <c r="C636" s="44"/>
      <c r="D636" s="82"/>
      <c r="E636" s="44"/>
      <c r="F636" s="84"/>
      <c r="G636" s="83"/>
      <c r="H636" s="43"/>
      <c r="I636" s="44"/>
      <c r="J636" s="44"/>
      <c r="K636" s="44"/>
      <c r="L636" s="44"/>
      <c r="M636" s="5"/>
    </row>
    <row r="637" s="40" customFormat="true" ht="12.75" hidden="false" customHeight="false" outlineLevel="0" collapsed="false">
      <c r="A637" s="84"/>
      <c r="B637" s="81"/>
      <c r="C637" s="44"/>
      <c r="D637" s="82"/>
      <c r="E637" s="44"/>
      <c r="F637" s="84"/>
      <c r="G637" s="83"/>
      <c r="H637" s="43"/>
      <c r="I637" s="44"/>
      <c r="J637" s="44"/>
      <c r="K637" s="44"/>
      <c r="L637" s="44"/>
      <c r="M637" s="5"/>
    </row>
    <row r="638" s="40" customFormat="true" ht="12.75" hidden="false" customHeight="false" outlineLevel="0" collapsed="false">
      <c r="A638" s="84"/>
      <c r="B638" s="81"/>
      <c r="C638" s="44"/>
      <c r="D638" s="82"/>
      <c r="E638" s="44"/>
      <c r="F638" s="84"/>
      <c r="G638" s="83"/>
      <c r="H638" s="43"/>
      <c r="I638" s="44"/>
      <c r="J638" s="44"/>
      <c r="K638" s="44"/>
      <c r="L638" s="44"/>
      <c r="M638" s="5"/>
    </row>
    <row r="639" s="40" customFormat="true" ht="12.75" hidden="false" customHeight="false" outlineLevel="0" collapsed="false">
      <c r="A639" s="84"/>
      <c r="B639" s="81"/>
      <c r="C639" s="44"/>
      <c r="D639" s="82"/>
      <c r="E639" s="44"/>
      <c r="F639" s="84"/>
      <c r="G639" s="83"/>
      <c r="H639" s="43"/>
      <c r="I639" s="44"/>
      <c r="J639" s="44"/>
      <c r="K639" s="44"/>
      <c r="L639" s="44"/>
      <c r="M639" s="5"/>
    </row>
    <row r="640" s="40" customFormat="true" ht="12.75" hidden="false" customHeight="false" outlineLevel="0" collapsed="false">
      <c r="A640" s="84"/>
      <c r="B640" s="81"/>
      <c r="C640" s="44"/>
      <c r="D640" s="82"/>
      <c r="E640" s="44"/>
      <c r="F640" s="84"/>
      <c r="G640" s="83"/>
      <c r="H640" s="43"/>
      <c r="I640" s="44"/>
      <c r="J640" s="44"/>
      <c r="K640" s="44"/>
      <c r="L640" s="44"/>
      <c r="M640" s="5"/>
    </row>
    <row r="641" s="40" customFormat="true" ht="12.75" hidden="false" customHeight="false" outlineLevel="0" collapsed="false">
      <c r="A641" s="84"/>
      <c r="B641" s="81"/>
      <c r="C641" s="44"/>
      <c r="D641" s="82"/>
      <c r="E641" s="44"/>
      <c r="F641" s="84"/>
      <c r="G641" s="83"/>
      <c r="H641" s="43"/>
      <c r="I641" s="44"/>
      <c r="J641" s="44"/>
      <c r="K641" s="44"/>
      <c r="L641" s="44"/>
      <c r="M641" s="5"/>
    </row>
    <row r="642" s="40" customFormat="true" ht="12.75" hidden="false" customHeight="false" outlineLevel="0" collapsed="false">
      <c r="A642" s="84"/>
      <c r="B642" s="81"/>
      <c r="C642" s="44"/>
      <c r="D642" s="82"/>
      <c r="E642" s="44"/>
      <c r="F642" s="84"/>
      <c r="G642" s="83"/>
      <c r="H642" s="43"/>
      <c r="I642" s="44"/>
      <c r="J642" s="44"/>
      <c r="K642" s="44"/>
      <c r="L642" s="44"/>
      <c r="M642" s="5"/>
    </row>
    <row r="643" s="40" customFormat="true" ht="12.75" hidden="false" customHeight="false" outlineLevel="0" collapsed="false">
      <c r="A643" s="84"/>
      <c r="B643" s="81"/>
      <c r="C643" s="44"/>
      <c r="D643" s="82"/>
      <c r="E643" s="44"/>
      <c r="F643" s="84"/>
      <c r="G643" s="83"/>
      <c r="H643" s="43"/>
      <c r="I643" s="44"/>
      <c r="J643" s="44"/>
      <c r="K643" s="44"/>
      <c r="L643" s="44"/>
      <c r="M643" s="5"/>
    </row>
    <row r="644" s="40" customFormat="true" ht="12.75" hidden="false" customHeight="false" outlineLevel="0" collapsed="false">
      <c r="A644" s="84"/>
      <c r="B644" s="81"/>
      <c r="C644" s="44"/>
      <c r="D644" s="82"/>
      <c r="E644" s="44"/>
      <c r="F644" s="84"/>
      <c r="G644" s="83"/>
      <c r="H644" s="43"/>
      <c r="I644" s="44"/>
      <c r="J644" s="44"/>
      <c r="K644" s="44"/>
      <c r="L644" s="44"/>
      <c r="M644" s="5"/>
    </row>
    <row r="645" s="40" customFormat="true" ht="12.75" hidden="false" customHeight="false" outlineLevel="0" collapsed="false">
      <c r="A645" s="84"/>
      <c r="B645" s="81"/>
      <c r="C645" s="44"/>
      <c r="D645" s="82"/>
      <c r="E645" s="44"/>
      <c r="F645" s="84"/>
      <c r="G645" s="83"/>
      <c r="H645" s="43"/>
      <c r="I645" s="44"/>
      <c r="J645" s="44"/>
      <c r="K645" s="44"/>
      <c r="L645" s="44"/>
      <c r="M645" s="5"/>
    </row>
    <row r="646" s="40" customFormat="true" ht="12.75" hidden="false" customHeight="false" outlineLevel="0" collapsed="false">
      <c r="A646" s="84"/>
      <c r="B646" s="81"/>
      <c r="C646" s="44"/>
      <c r="D646" s="82"/>
      <c r="E646" s="44"/>
      <c r="F646" s="84"/>
      <c r="G646" s="83"/>
      <c r="H646" s="43"/>
      <c r="I646" s="44"/>
      <c r="J646" s="44"/>
      <c r="K646" s="44"/>
      <c r="L646" s="44"/>
      <c r="M646" s="5"/>
    </row>
    <row r="647" s="40" customFormat="true" ht="12.75" hidden="false" customHeight="false" outlineLevel="0" collapsed="false">
      <c r="A647" s="84"/>
      <c r="B647" s="81"/>
      <c r="C647" s="44"/>
      <c r="D647" s="82"/>
      <c r="E647" s="44"/>
      <c r="F647" s="84"/>
      <c r="G647" s="83"/>
      <c r="H647" s="43"/>
      <c r="I647" s="44"/>
      <c r="J647" s="44"/>
      <c r="K647" s="44"/>
      <c r="L647" s="44"/>
      <c r="M647" s="5"/>
    </row>
    <row r="648" s="40" customFormat="true" ht="12.75" hidden="false" customHeight="false" outlineLevel="0" collapsed="false">
      <c r="A648" s="84"/>
      <c r="B648" s="81"/>
      <c r="C648" s="44"/>
      <c r="D648" s="82"/>
      <c r="E648" s="44"/>
      <c r="F648" s="84"/>
      <c r="G648" s="83"/>
      <c r="H648" s="43"/>
      <c r="I648" s="44"/>
      <c r="J648" s="44"/>
      <c r="K648" s="44"/>
      <c r="L648" s="44"/>
      <c r="M648" s="5"/>
    </row>
    <row r="649" s="40" customFormat="true" ht="12.75" hidden="false" customHeight="false" outlineLevel="0" collapsed="false">
      <c r="A649" s="84"/>
      <c r="B649" s="81"/>
      <c r="C649" s="44"/>
      <c r="D649" s="82"/>
      <c r="E649" s="44"/>
      <c r="F649" s="84"/>
      <c r="G649" s="83"/>
      <c r="H649" s="43"/>
      <c r="I649" s="44"/>
      <c r="J649" s="44"/>
      <c r="K649" s="44"/>
      <c r="L649" s="44"/>
      <c r="M649" s="5"/>
    </row>
    <row r="650" s="40" customFormat="true" ht="12.75" hidden="false" customHeight="false" outlineLevel="0" collapsed="false">
      <c r="A650" s="84"/>
      <c r="B650" s="81"/>
      <c r="C650" s="44"/>
      <c r="D650" s="82"/>
      <c r="E650" s="44"/>
      <c r="F650" s="84"/>
      <c r="G650" s="83"/>
      <c r="H650" s="43"/>
      <c r="I650" s="44"/>
      <c r="J650" s="44"/>
      <c r="K650" s="44"/>
      <c r="L650" s="44"/>
      <c r="M650" s="5"/>
    </row>
    <row r="651" s="40" customFormat="true" ht="12.75" hidden="false" customHeight="false" outlineLevel="0" collapsed="false">
      <c r="A651" s="84"/>
      <c r="B651" s="81"/>
      <c r="C651" s="44"/>
      <c r="D651" s="82"/>
      <c r="E651" s="44"/>
      <c r="F651" s="84"/>
      <c r="G651" s="83"/>
      <c r="H651" s="43"/>
      <c r="I651" s="44"/>
      <c r="J651" s="44"/>
      <c r="K651" s="44"/>
      <c r="L651" s="44"/>
      <c r="M651" s="5"/>
    </row>
    <row r="652" s="40" customFormat="true" ht="12.75" hidden="false" customHeight="false" outlineLevel="0" collapsed="false">
      <c r="A652" s="84"/>
      <c r="B652" s="81"/>
      <c r="C652" s="44"/>
      <c r="D652" s="82"/>
      <c r="E652" s="44"/>
      <c r="F652" s="84"/>
      <c r="G652" s="83"/>
      <c r="H652" s="43"/>
      <c r="I652" s="44"/>
      <c r="J652" s="44"/>
      <c r="K652" s="44"/>
      <c r="L652" s="44"/>
      <c r="M652" s="5"/>
    </row>
    <row r="653" s="40" customFormat="true" ht="12.75" hidden="false" customHeight="false" outlineLevel="0" collapsed="false">
      <c r="A653" s="84"/>
      <c r="B653" s="81"/>
      <c r="C653" s="44"/>
      <c r="D653" s="82"/>
      <c r="E653" s="44"/>
      <c r="F653" s="84"/>
      <c r="G653" s="83"/>
      <c r="H653" s="43"/>
      <c r="I653" s="44"/>
      <c r="J653" s="44"/>
      <c r="K653" s="44"/>
      <c r="L653" s="44"/>
      <c r="M653" s="5"/>
    </row>
    <row r="654" s="40" customFormat="true" ht="12.75" hidden="false" customHeight="false" outlineLevel="0" collapsed="false">
      <c r="A654" s="84"/>
      <c r="B654" s="81"/>
      <c r="C654" s="44"/>
      <c r="D654" s="44"/>
      <c r="E654" s="44"/>
      <c r="F654" s="84"/>
      <c r="G654" s="83"/>
      <c r="H654" s="43"/>
      <c r="I654" s="44"/>
      <c r="J654" s="44"/>
      <c r="K654" s="44"/>
      <c r="L654" s="44"/>
      <c r="M654" s="5"/>
    </row>
    <row r="655" s="40" customFormat="true" ht="12.75" hidden="false" customHeight="false" outlineLevel="0" collapsed="false">
      <c r="A655" s="84"/>
      <c r="B655" s="81"/>
      <c r="C655" s="44"/>
      <c r="D655" s="44"/>
      <c r="E655" s="44"/>
      <c r="F655" s="84"/>
      <c r="G655" s="83"/>
      <c r="H655" s="43"/>
      <c r="I655" s="44"/>
      <c r="J655" s="44"/>
      <c r="K655" s="44"/>
      <c r="L655" s="44"/>
      <c r="M655" s="5"/>
    </row>
    <row r="656" s="40" customFormat="true" ht="12.75" hidden="false" customHeight="false" outlineLevel="0" collapsed="false">
      <c r="A656" s="84"/>
      <c r="B656" s="81"/>
      <c r="C656" s="44"/>
      <c r="D656" s="44"/>
      <c r="E656" s="44"/>
      <c r="F656" s="84"/>
      <c r="G656" s="83"/>
      <c r="H656" s="43"/>
      <c r="I656" s="44"/>
      <c r="J656" s="44"/>
      <c r="K656" s="44"/>
      <c r="L656" s="44"/>
      <c r="M656" s="5"/>
    </row>
    <row r="657" s="40" customFormat="true" ht="12.75" hidden="false" customHeight="false" outlineLevel="0" collapsed="false">
      <c r="A657" s="84"/>
      <c r="B657" s="81"/>
      <c r="C657" s="44"/>
      <c r="D657" s="44"/>
      <c r="E657" s="44"/>
      <c r="F657" s="84"/>
      <c r="G657" s="83"/>
      <c r="H657" s="43"/>
      <c r="I657" s="44"/>
      <c r="J657" s="44"/>
      <c r="K657" s="44"/>
      <c r="L657" s="44"/>
      <c r="M657" s="5"/>
    </row>
    <row r="658" s="40" customFormat="true" ht="12.75" hidden="false" customHeight="false" outlineLevel="0" collapsed="false">
      <c r="A658" s="84"/>
      <c r="B658" s="81"/>
      <c r="C658" s="44"/>
      <c r="D658" s="44"/>
      <c r="E658" s="44"/>
      <c r="F658" s="84"/>
      <c r="G658" s="83"/>
      <c r="H658" s="43"/>
      <c r="I658" s="44"/>
      <c r="J658" s="44"/>
      <c r="K658" s="44"/>
      <c r="L658" s="44"/>
      <c r="M658" s="5"/>
    </row>
    <row r="659" s="40" customFormat="true" ht="12.75" hidden="false" customHeight="false" outlineLevel="0" collapsed="false">
      <c r="A659" s="84"/>
      <c r="B659" s="81"/>
      <c r="C659" s="44"/>
      <c r="D659" s="44"/>
      <c r="E659" s="44"/>
      <c r="F659" s="84"/>
      <c r="G659" s="83"/>
      <c r="H659" s="43"/>
      <c r="I659" s="44"/>
      <c r="J659" s="44"/>
      <c r="K659" s="44"/>
      <c r="L659" s="44"/>
      <c r="M659" s="5"/>
    </row>
    <row r="660" s="40" customFormat="true" ht="12.75" hidden="false" customHeight="false" outlineLevel="0" collapsed="false">
      <c r="A660" s="84"/>
      <c r="B660" s="81"/>
      <c r="C660" s="44"/>
      <c r="D660" s="44"/>
      <c r="E660" s="44"/>
      <c r="F660" s="84"/>
      <c r="G660" s="83"/>
      <c r="H660" s="43"/>
      <c r="I660" s="44"/>
      <c r="J660" s="44"/>
      <c r="K660" s="44"/>
      <c r="L660" s="44"/>
      <c r="M660" s="5"/>
    </row>
    <row r="661" s="40" customFormat="true" ht="12.75" hidden="false" customHeight="false" outlineLevel="0" collapsed="false">
      <c r="A661" s="84"/>
      <c r="B661" s="81"/>
      <c r="C661" s="44"/>
      <c r="D661" s="44"/>
      <c r="E661" s="44"/>
      <c r="F661" s="84"/>
      <c r="G661" s="83"/>
      <c r="H661" s="43"/>
      <c r="I661" s="44"/>
      <c r="J661" s="44"/>
      <c r="K661" s="44"/>
      <c r="L661" s="44"/>
      <c r="M661" s="5"/>
    </row>
    <row r="662" s="40" customFormat="true" ht="12.75" hidden="false" customHeight="false" outlineLevel="0" collapsed="false">
      <c r="A662" s="84"/>
      <c r="B662" s="81"/>
      <c r="C662" s="44"/>
      <c r="D662" s="44"/>
      <c r="E662" s="44"/>
      <c r="F662" s="84"/>
      <c r="G662" s="83"/>
      <c r="H662" s="43"/>
      <c r="I662" s="44"/>
      <c r="J662" s="44"/>
      <c r="K662" s="44"/>
      <c r="L662" s="44"/>
      <c r="M662" s="5"/>
    </row>
    <row r="663" s="40" customFormat="true" ht="12.75" hidden="false" customHeight="false" outlineLevel="0" collapsed="false">
      <c r="A663" s="84"/>
      <c r="B663" s="81"/>
      <c r="C663" s="44"/>
      <c r="D663" s="44"/>
      <c r="E663" s="44"/>
      <c r="F663" s="84"/>
      <c r="G663" s="83"/>
      <c r="H663" s="43"/>
      <c r="I663" s="44"/>
      <c r="J663" s="44"/>
      <c r="K663" s="44"/>
      <c r="L663" s="44"/>
      <c r="M663" s="5"/>
    </row>
    <row r="664" s="40" customFormat="true" ht="12.75" hidden="false" customHeight="false" outlineLevel="0" collapsed="false">
      <c r="A664" s="84"/>
      <c r="B664" s="81"/>
      <c r="C664" s="44"/>
      <c r="D664" s="44"/>
      <c r="E664" s="44"/>
      <c r="F664" s="84"/>
      <c r="G664" s="83"/>
      <c r="H664" s="43"/>
      <c r="I664" s="44"/>
      <c r="J664" s="44"/>
      <c r="K664" s="44"/>
      <c r="L664" s="44"/>
      <c r="M664" s="5"/>
    </row>
    <row r="665" s="40" customFormat="true" ht="12.75" hidden="false" customHeight="false" outlineLevel="0" collapsed="false">
      <c r="A665" s="84"/>
      <c r="B665" s="81"/>
      <c r="C665" s="44"/>
      <c r="D665" s="44"/>
      <c r="E665" s="44"/>
      <c r="F665" s="84"/>
      <c r="G665" s="83"/>
      <c r="H665" s="43"/>
      <c r="I665" s="44"/>
      <c r="J665" s="44"/>
      <c r="K665" s="44"/>
      <c r="L665" s="44"/>
      <c r="M665" s="5"/>
    </row>
    <row r="666" s="40" customFormat="true" ht="12.75" hidden="false" customHeight="false" outlineLevel="0" collapsed="false">
      <c r="A666" s="84"/>
      <c r="B666" s="81"/>
      <c r="C666" s="44"/>
      <c r="D666" s="44"/>
      <c r="E666" s="44"/>
      <c r="F666" s="84"/>
      <c r="G666" s="83"/>
      <c r="H666" s="43"/>
      <c r="I666" s="44"/>
      <c r="J666" s="44"/>
      <c r="K666" s="44"/>
      <c r="L666" s="44"/>
      <c r="M666" s="5"/>
    </row>
    <row r="667" s="40" customFormat="true" ht="12.75" hidden="false" customHeight="false" outlineLevel="0" collapsed="false">
      <c r="A667" s="84"/>
      <c r="B667" s="81"/>
      <c r="C667" s="44"/>
      <c r="D667" s="44"/>
      <c r="E667" s="44"/>
      <c r="F667" s="84"/>
      <c r="G667" s="83"/>
      <c r="H667" s="43"/>
      <c r="I667" s="44"/>
      <c r="J667" s="44"/>
      <c r="K667" s="44"/>
      <c r="L667" s="44"/>
      <c r="M667" s="5"/>
    </row>
    <row r="668" s="40" customFormat="true" ht="12.75" hidden="false" customHeight="false" outlineLevel="0" collapsed="false">
      <c r="A668" s="84"/>
      <c r="B668" s="81"/>
      <c r="C668" s="44"/>
      <c r="D668" s="44"/>
      <c r="E668" s="44"/>
      <c r="F668" s="84"/>
      <c r="G668" s="83"/>
      <c r="H668" s="43"/>
      <c r="I668" s="44"/>
      <c r="J668" s="44"/>
      <c r="K668" s="44"/>
      <c r="L668" s="44"/>
      <c r="M668" s="5"/>
    </row>
    <row r="669" s="40" customFormat="true" ht="12.75" hidden="false" customHeight="false" outlineLevel="0" collapsed="false">
      <c r="A669" s="84"/>
      <c r="B669" s="81"/>
      <c r="C669" s="44"/>
      <c r="D669" s="44"/>
      <c r="E669" s="44"/>
      <c r="F669" s="84"/>
      <c r="G669" s="83"/>
      <c r="H669" s="43"/>
      <c r="I669" s="44"/>
      <c r="J669" s="44"/>
      <c r="K669" s="44"/>
      <c r="L669" s="44"/>
      <c r="M669" s="5"/>
    </row>
    <row r="670" s="40" customFormat="true" ht="12.75" hidden="false" customHeight="false" outlineLevel="0" collapsed="false">
      <c r="A670" s="84"/>
      <c r="B670" s="81"/>
      <c r="C670" s="44"/>
      <c r="D670" s="44"/>
      <c r="E670" s="44"/>
      <c r="F670" s="84"/>
      <c r="G670" s="83"/>
      <c r="H670" s="43"/>
      <c r="I670" s="44"/>
      <c r="J670" s="44"/>
      <c r="K670" s="44"/>
      <c r="L670" s="44"/>
      <c r="M670" s="5"/>
    </row>
    <row r="671" s="40" customFormat="true" ht="12.75" hidden="false" customHeight="false" outlineLevel="0" collapsed="false">
      <c r="A671" s="84"/>
      <c r="B671" s="81"/>
      <c r="C671" s="44"/>
      <c r="D671" s="44"/>
      <c r="E671" s="44"/>
      <c r="F671" s="84"/>
      <c r="G671" s="83"/>
      <c r="H671" s="43"/>
      <c r="I671" s="44"/>
      <c r="J671" s="44"/>
      <c r="K671" s="44"/>
      <c r="L671" s="44"/>
      <c r="M671" s="5"/>
    </row>
    <row r="672" s="40" customFormat="true" ht="12.75" hidden="false" customHeight="false" outlineLevel="0" collapsed="false">
      <c r="A672" s="84"/>
      <c r="B672" s="81"/>
      <c r="C672" s="44"/>
      <c r="D672" s="44"/>
      <c r="E672" s="44"/>
      <c r="F672" s="84"/>
      <c r="G672" s="83"/>
      <c r="H672" s="43"/>
      <c r="I672" s="44"/>
      <c r="J672" s="44"/>
      <c r="K672" s="44"/>
      <c r="L672" s="44"/>
      <c r="M672" s="5"/>
    </row>
    <row r="673" s="40" customFormat="true" ht="12.75" hidden="false" customHeight="false" outlineLevel="0" collapsed="false">
      <c r="A673" s="84"/>
      <c r="B673" s="81"/>
      <c r="C673" s="44"/>
      <c r="D673" s="44"/>
      <c r="E673" s="44"/>
      <c r="F673" s="84"/>
      <c r="G673" s="83"/>
      <c r="H673" s="43"/>
      <c r="I673" s="44"/>
      <c r="J673" s="44"/>
      <c r="K673" s="44"/>
      <c r="L673" s="44"/>
      <c r="M673" s="5"/>
    </row>
    <row r="674" s="40" customFormat="true" ht="12.75" hidden="false" customHeight="false" outlineLevel="0" collapsed="false">
      <c r="A674" s="84"/>
      <c r="B674" s="81"/>
      <c r="C674" s="44"/>
      <c r="D674" s="44"/>
      <c r="E674" s="44"/>
      <c r="F674" s="84"/>
      <c r="G674" s="83"/>
      <c r="H674" s="43"/>
      <c r="I674" s="44"/>
      <c r="J674" s="44"/>
      <c r="K674" s="44"/>
      <c r="L674" s="44"/>
      <c r="M674" s="5"/>
    </row>
    <row r="675" s="40" customFormat="true" ht="12.75" hidden="false" customHeight="false" outlineLevel="0" collapsed="false">
      <c r="A675" s="84"/>
      <c r="B675" s="81"/>
      <c r="C675" s="44"/>
      <c r="D675" s="44"/>
      <c r="E675" s="44"/>
      <c r="F675" s="84"/>
      <c r="G675" s="83"/>
      <c r="H675" s="43"/>
      <c r="I675" s="44"/>
      <c r="J675" s="44"/>
      <c r="K675" s="44"/>
      <c r="L675" s="44"/>
      <c r="M675" s="5"/>
    </row>
    <row r="676" s="40" customFormat="true" ht="12.75" hidden="false" customHeight="false" outlineLevel="0" collapsed="false">
      <c r="A676" s="84"/>
      <c r="B676" s="81"/>
      <c r="C676" s="44"/>
      <c r="D676" s="44"/>
      <c r="E676" s="44"/>
      <c r="F676" s="84"/>
      <c r="G676" s="83"/>
      <c r="H676" s="43"/>
      <c r="I676" s="44"/>
      <c r="J676" s="44"/>
      <c r="K676" s="44"/>
      <c r="L676" s="44"/>
      <c r="M676" s="5"/>
    </row>
    <row r="677" s="40" customFormat="true" ht="12.75" hidden="false" customHeight="false" outlineLevel="0" collapsed="false">
      <c r="A677" s="84"/>
      <c r="B677" s="81"/>
      <c r="C677" s="44"/>
      <c r="D677" s="44"/>
      <c r="E677" s="44"/>
      <c r="F677" s="84"/>
      <c r="G677" s="83"/>
      <c r="H677" s="43"/>
      <c r="I677" s="44"/>
      <c r="J677" s="44"/>
      <c r="K677" s="44"/>
      <c r="L677" s="44"/>
      <c r="M677" s="5"/>
    </row>
    <row r="678" s="40" customFormat="true" ht="12.75" hidden="false" customHeight="false" outlineLevel="0" collapsed="false">
      <c r="A678" s="84"/>
      <c r="B678" s="81"/>
      <c r="C678" s="44"/>
      <c r="D678" s="44"/>
      <c r="E678" s="44"/>
      <c r="F678" s="84"/>
      <c r="G678" s="83"/>
      <c r="H678" s="43"/>
      <c r="I678" s="44"/>
      <c r="J678" s="44"/>
      <c r="K678" s="44"/>
      <c r="L678" s="44"/>
      <c r="M678" s="5"/>
    </row>
    <row r="679" s="40" customFormat="true" ht="12.75" hidden="false" customHeight="false" outlineLevel="0" collapsed="false">
      <c r="A679" s="84"/>
      <c r="B679" s="81"/>
      <c r="C679" s="44"/>
      <c r="D679" s="44"/>
      <c r="E679" s="44"/>
      <c r="F679" s="84"/>
      <c r="G679" s="83"/>
      <c r="H679" s="43"/>
      <c r="I679" s="44"/>
      <c r="J679" s="44"/>
      <c r="K679" s="44"/>
      <c r="L679" s="44"/>
      <c r="M679" s="5"/>
    </row>
    <row r="680" s="40" customFormat="true" ht="12.75" hidden="false" customHeight="false" outlineLevel="0" collapsed="false">
      <c r="A680" s="84"/>
      <c r="B680" s="81"/>
      <c r="C680" s="44"/>
      <c r="D680" s="44"/>
      <c r="E680" s="44"/>
      <c r="F680" s="84"/>
      <c r="G680" s="83"/>
      <c r="H680" s="43"/>
      <c r="I680" s="44"/>
      <c r="J680" s="44"/>
      <c r="K680" s="44"/>
      <c r="L680" s="44"/>
      <c r="M680" s="5"/>
    </row>
    <row r="681" s="40" customFormat="true" ht="12.75" hidden="false" customHeight="false" outlineLevel="0" collapsed="false">
      <c r="A681" s="84"/>
      <c r="B681" s="81"/>
      <c r="C681" s="44"/>
      <c r="D681" s="44"/>
      <c r="E681" s="44"/>
      <c r="F681" s="84"/>
      <c r="G681" s="83"/>
      <c r="H681" s="43"/>
      <c r="I681" s="44"/>
      <c r="J681" s="44"/>
      <c r="K681" s="44"/>
      <c r="L681" s="44"/>
      <c r="M681" s="5"/>
    </row>
    <row r="682" s="40" customFormat="true" ht="12.75" hidden="false" customHeight="false" outlineLevel="0" collapsed="false">
      <c r="A682" s="84"/>
      <c r="B682" s="81"/>
      <c r="C682" s="44"/>
      <c r="D682" s="44"/>
      <c r="E682" s="44"/>
      <c r="F682" s="84"/>
      <c r="G682" s="83"/>
      <c r="H682" s="43"/>
      <c r="I682" s="44"/>
      <c r="J682" s="44"/>
      <c r="K682" s="44"/>
      <c r="L682" s="44"/>
      <c r="M682" s="5"/>
    </row>
    <row r="683" s="40" customFormat="true" ht="12.75" hidden="false" customHeight="false" outlineLevel="0" collapsed="false">
      <c r="A683" s="84"/>
      <c r="B683" s="81"/>
      <c r="C683" s="44"/>
      <c r="D683" s="44"/>
      <c r="E683" s="44"/>
      <c r="F683" s="84"/>
      <c r="G683" s="83"/>
      <c r="H683" s="43"/>
      <c r="I683" s="44"/>
      <c r="J683" s="44"/>
      <c r="K683" s="44"/>
      <c r="L683" s="44"/>
      <c r="M683" s="5"/>
    </row>
    <row r="684" s="40" customFormat="true" ht="12.75" hidden="false" customHeight="false" outlineLevel="0" collapsed="false">
      <c r="A684" s="84"/>
      <c r="B684" s="81"/>
      <c r="C684" s="44"/>
      <c r="D684" s="44"/>
      <c r="E684" s="44"/>
      <c r="F684" s="84"/>
      <c r="G684" s="83"/>
      <c r="H684" s="43"/>
      <c r="I684" s="44"/>
      <c r="J684" s="44"/>
      <c r="K684" s="44"/>
      <c r="L684" s="44"/>
      <c r="M684" s="5"/>
    </row>
    <row r="685" s="40" customFormat="true" ht="12.75" hidden="false" customHeight="false" outlineLevel="0" collapsed="false">
      <c r="A685" s="84"/>
      <c r="B685" s="81"/>
      <c r="C685" s="44"/>
      <c r="D685" s="44"/>
      <c r="E685" s="44"/>
      <c r="F685" s="84"/>
      <c r="G685" s="83"/>
      <c r="H685" s="43"/>
      <c r="I685" s="44"/>
      <c r="J685" s="44"/>
      <c r="K685" s="44"/>
      <c r="L685" s="44"/>
      <c r="M685" s="5"/>
    </row>
    <row r="686" s="40" customFormat="true" ht="12.75" hidden="false" customHeight="false" outlineLevel="0" collapsed="false">
      <c r="A686" s="84"/>
      <c r="B686" s="81"/>
      <c r="C686" s="44"/>
      <c r="D686" s="44"/>
      <c r="E686" s="44"/>
      <c r="F686" s="84"/>
      <c r="G686" s="83"/>
      <c r="H686" s="43"/>
      <c r="I686" s="44"/>
      <c r="J686" s="44"/>
      <c r="K686" s="44"/>
      <c r="L686" s="44"/>
      <c r="M686" s="5"/>
    </row>
    <row r="687" s="40" customFormat="true" ht="12.75" hidden="false" customHeight="false" outlineLevel="0" collapsed="false">
      <c r="A687" s="84"/>
      <c r="B687" s="81"/>
      <c r="C687" s="44"/>
      <c r="D687" s="44"/>
      <c r="E687" s="44"/>
      <c r="F687" s="84"/>
      <c r="G687" s="83"/>
      <c r="H687" s="43"/>
      <c r="I687" s="44"/>
      <c r="J687" s="44"/>
      <c r="K687" s="44"/>
      <c r="L687" s="44"/>
      <c r="M687" s="5"/>
    </row>
    <row r="688" s="40" customFormat="true" ht="12.75" hidden="false" customHeight="false" outlineLevel="0" collapsed="false">
      <c r="A688" s="84"/>
      <c r="B688" s="81"/>
      <c r="C688" s="44"/>
      <c r="D688" s="44"/>
      <c r="E688" s="44"/>
      <c r="F688" s="84"/>
      <c r="G688" s="83"/>
      <c r="H688" s="43"/>
      <c r="I688" s="44"/>
      <c r="J688" s="44"/>
      <c r="K688" s="44"/>
      <c r="L688" s="44"/>
      <c r="M688" s="5"/>
    </row>
    <row r="689" s="40" customFormat="true" ht="12.75" hidden="false" customHeight="false" outlineLevel="0" collapsed="false">
      <c r="A689" s="84"/>
      <c r="B689" s="81"/>
      <c r="C689" s="44"/>
      <c r="D689" s="44"/>
      <c r="E689" s="44"/>
      <c r="F689" s="84"/>
      <c r="G689" s="83"/>
      <c r="H689" s="43"/>
      <c r="I689" s="44"/>
      <c r="J689" s="44"/>
      <c r="K689" s="44"/>
      <c r="L689" s="44"/>
      <c r="M689" s="5"/>
    </row>
    <row r="690" s="40" customFormat="true" ht="12.75" hidden="false" customHeight="false" outlineLevel="0" collapsed="false">
      <c r="A690" s="84"/>
      <c r="B690" s="81"/>
      <c r="C690" s="44"/>
      <c r="D690" s="44"/>
      <c r="E690" s="44"/>
      <c r="F690" s="84"/>
      <c r="G690" s="83"/>
      <c r="H690" s="43"/>
      <c r="I690" s="44"/>
      <c r="J690" s="44"/>
      <c r="K690" s="44"/>
      <c r="L690" s="44"/>
      <c r="M690" s="5"/>
    </row>
    <row r="691" s="40" customFormat="true" ht="12.75" hidden="false" customHeight="false" outlineLevel="0" collapsed="false">
      <c r="A691" s="84"/>
      <c r="B691" s="81"/>
      <c r="C691" s="44"/>
      <c r="D691" s="44"/>
      <c r="E691" s="44"/>
      <c r="F691" s="84"/>
      <c r="G691" s="83"/>
      <c r="H691" s="43"/>
      <c r="I691" s="44"/>
      <c r="J691" s="44"/>
      <c r="K691" s="44"/>
      <c r="L691" s="44"/>
      <c r="M691" s="5"/>
    </row>
    <row r="692" s="40" customFormat="true" ht="12.75" hidden="false" customHeight="false" outlineLevel="0" collapsed="false">
      <c r="A692" s="84"/>
      <c r="B692" s="81"/>
      <c r="C692" s="44"/>
      <c r="D692" s="44"/>
      <c r="E692" s="44"/>
      <c r="F692" s="84"/>
      <c r="G692" s="83"/>
      <c r="H692" s="43"/>
      <c r="I692" s="44"/>
      <c r="J692" s="44"/>
      <c r="K692" s="44"/>
      <c r="L692" s="44"/>
      <c r="M692" s="5"/>
    </row>
    <row r="693" s="40" customFormat="true" ht="12.75" hidden="false" customHeight="false" outlineLevel="0" collapsed="false">
      <c r="A693" s="84"/>
      <c r="B693" s="81"/>
      <c r="C693" s="44"/>
      <c r="D693" s="44"/>
      <c r="E693" s="44"/>
      <c r="F693" s="84"/>
      <c r="G693" s="83"/>
      <c r="H693" s="43"/>
      <c r="I693" s="44"/>
      <c r="J693" s="44"/>
      <c r="K693" s="44"/>
      <c r="L693" s="44"/>
      <c r="M693" s="5"/>
    </row>
    <row r="694" s="40" customFormat="true" ht="12.75" hidden="false" customHeight="false" outlineLevel="0" collapsed="false">
      <c r="A694" s="84"/>
      <c r="B694" s="81"/>
      <c r="C694" s="44"/>
      <c r="D694" s="44"/>
      <c r="E694" s="44"/>
      <c r="F694" s="84"/>
      <c r="G694" s="83"/>
      <c r="H694" s="43"/>
      <c r="I694" s="44"/>
      <c r="J694" s="44"/>
      <c r="K694" s="44"/>
      <c r="L694" s="44"/>
      <c r="M694" s="5"/>
    </row>
    <row r="695" s="40" customFormat="true" ht="12.75" hidden="false" customHeight="false" outlineLevel="0" collapsed="false">
      <c r="A695" s="84"/>
      <c r="B695" s="81"/>
      <c r="C695" s="44"/>
      <c r="D695" s="44"/>
      <c r="E695" s="44"/>
      <c r="F695" s="84"/>
      <c r="G695" s="83"/>
      <c r="H695" s="43"/>
      <c r="I695" s="44"/>
      <c r="J695" s="44"/>
      <c r="K695" s="44"/>
      <c r="L695" s="44"/>
      <c r="M695" s="5"/>
    </row>
    <row r="696" s="40" customFormat="true" ht="12.75" hidden="false" customHeight="false" outlineLevel="0" collapsed="false">
      <c r="A696" s="84"/>
      <c r="B696" s="81"/>
      <c r="C696" s="44"/>
      <c r="D696" s="44"/>
      <c r="E696" s="44"/>
      <c r="F696" s="84"/>
      <c r="G696" s="83"/>
      <c r="H696" s="43"/>
      <c r="I696" s="44"/>
      <c r="J696" s="44"/>
      <c r="K696" s="44"/>
      <c r="L696" s="44"/>
      <c r="M696" s="5"/>
    </row>
    <row r="697" s="40" customFormat="true" ht="12.75" hidden="false" customHeight="false" outlineLevel="0" collapsed="false">
      <c r="A697" s="84"/>
      <c r="B697" s="81"/>
      <c r="C697" s="44"/>
      <c r="D697" s="44"/>
      <c r="E697" s="44"/>
      <c r="F697" s="84"/>
      <c r="G697" s="83"/>
      <c r="H697" s="43"/>
      <c r="I697" s="44"/>
      <c r="J697" s="44"/>
      <c r="K697" s="44"/>
      <c r="L697" s="44"/>
      <c r="M697" s="5"/>
    </row>
    <row r="698" s="40" customFormat="true" ht="12.75" hidden="false" customHeight="false" outlineLevel="0" collapsed="false">
      <c r="A698" s="84"/>
      <c r="B698" s="81"/>
      <c r="C698" s="44"/>
      <c r="D698" s="44"/>
      <c r="E698" s="44"/>
      <c r="F698" s="84"/>
      <c r="G698" s="83"/>
      <c r="H698" s="43"/>
      <c r="I698" s="44"/>
      <c r="J698" s="44"/>
      <c r="K698" s="44"/>
      <c r="L698" s="44"/>
      <c r="M698" s="5"/>
    </row>
    <row r="699" s="40" customFormat="true" ht="12.75" hidden="false" customHeight="false" outlineLevel="0" collapsed="false">
      <c r="A699" s="84"/>
      <c r="B699" s="81"/>
      <c r="C699" s="44"/>
      <c r="D699" s="44"/>
      <c r="E699" s="44"/>
      <c r="F699" s="84"/>
      <c r="G699" s="83"/>
      <c r="H699" s="43"/>
      <c r="I699" s="44"/>
      <c r="J699" s="44"/>
      <c r="K699" s="44"/>
      <c r="L699" s="44"/>
      <c r="M699" s="5"/>
    </row>
    <row r="700" s="40" customFormat="true" ht="12.75" hidden="false" customHeight="false" outlineLevel="0" collapsed="false">
      <c r="A700" s="84"/>
      <c r="B700" s="81"/>
      <c r="C700" s="44"/>
      <c r="D700" s="44"/>
      <c r="E700" s="44"/>
      <c r="F700" s="84"/>
      <c r="G700" s="83"/>
      <c r="H700" s="43"/>
      <c r="I700" s="44"/>
      <c r="J700" s="44"/>
      <c r="K700" s="44"/>
      <c r="L700" s="44"/>
      <c r="M700" s="5"/>
    </row>
    <row r="701" s="40" customFormat="true" ht="12.75" hidden="false" customHeight="false" outlineLevel="0" collapsed="false">
      <c r="A701" s="84"/>
      <c r="B701" s="81"/>
      <c r="C701" s="44"/>
      <c r="D701" s="44"/>
      <c r="E701" s="44"/>
      <c r="F701" s="84"/>
      <c r="G701" s="83"/>
      <c r="H701" s="43"/>
      <c r="I701" s="44"/>
      <c r="J701" s="44"/>
      <c r="K701" s="44"/>
      <c r="L701" s="44"/>
      <c r="M701" s="5"/>
    </row>
    <row r="702" s="40" customFormat="true" ht="12.75" hidden="false" customHeight="false" outlineLevel="0" collapsed="false">
      <c r="A702" s="84"/>
      <c r="B702" s="81"/>
      <c r="C702" s="44"/>
      <c r="D702" s="44"/>
      <c r="E702" s="44"/>
      <c r="F702" s="84"/>
      <c r="G702" s="83"/>
      <c r="H702" s="43"/>
      <c r="I702" s="44"/>
      <c r="J702" s="44"/>
      <c r="K702" s="44"/>
      <c r="L702" s="44"/>
      <c r="M702" s="5"/>
    </row>
    <row r="703" s="40" customFormat="true" ht="12.75" hidden="false" customHeight="false" outlineLevel="0" collapsed="false">
      <c r="A703" s="84"/>
      <c r="B703" s="81"/>
      <c r="C703" s="44"/>
      <c r="D703" s="44"/>
      <c r="E703" s="44"/>
      <c r="F703" s="84"/>
      <c r="G703" s="83"/>
      <c r="H703" s="43"/>
      <c r="I703" s="44"/>
      <c r="J703" s="44"/>
      <c r="K703" s="44"/>
      <c r="L703" s="44"/>
      <c r="M703" s="5"/>
    </row>
    <row r="704" s="40" customFormat="true" ht="12.75" hidden="false" customHeight="false" outlineLevel="0" collapsed="false">
      <c r="A704" s="84"/>
      <c r="B704" s="81"/>
      <c r="C704" s="44"/>
      <c r="D704" s="44"/>
      <c r="E704" s="44"/>
      <c r="F704" s="84"/>
      <c r="G704" s="83"/>
      <c r="H704" s="43"/>
      <c r="I704" s="44"/>
      <c r="J704" s="44"/>
      <c r="K704" s="44"/>
      <c r="L704" s="44"/>
      <c r="M704" s="5"/>
    </row>
    <row r="705" s="40" customFormat="true" ht="12.75" hidden="false" customHeight="false" outlineLevel="0" collapsed="false">
      <c r="A705" s="84"/>
      <c r="B705" s="81"/>
      <c r="C705" s="44"/>
      <c r="D705" s="44"/>
      <c r="E705" s="44"/>
      <c r="F705" s="84"/>
      <c r="G705" s="83"/>
      <c r="H705" s="43"/>
      <c r="I705" s="44"/>
      <c r="J705" s="44"/>
      <c r="K705" s="44"/>
      <c r="L705" s="44"/>
      <c r="M705" s="5"/>
    </row>
    <row r="706" s="40" customFormat="true" ht="12.75" hidden="false" customHeight="false" outlineLevel="0" collapsed="false">
      <c r="A706" s="84"/>
      <c r="B706" s="81"/>
      <c r="C706" s="44"/>
      <c r="D706" s="44"/>
      <c r="E706" s="44"/>
      <c r="F706" s="84"/>
      <c r="G706" s="83"/>
      <c r="H706" s="43"/>
      <c r="I706" s="44"/>
      <c r="J706" s="44"/>
      <c r="K706" s="44"/>
      <c r="L706" s="44"/>
      <c r="M706" s="5"/>
    </row>
    <row r="707" s="40" customFormat="true" ht="12.75" hidden="false" customHeight="false" outlineLevel="0" collapsed="false">
      <c r="A707" s="84"/>
      <c r="B707" s="81"/>
      <c r="C707" s="44"/>
      <c r="D707" s="44"/>
      <c r="E707" s="44"/>
      <c r="F707" s="84"/>
      <c r="G707" s="83"/>
      <c r="H707" s="43"/>
      <c r="I707" s="44"/>
      <c r="J707" s="44"/>
      <c r="K707" s="44"/>
      <c r="L707" s="44"/>
      <c r="M707" s="5"/>
    </row>
    <row r="708" s="40" customFormat="true" ht="12.75" hidden="false" customHeight="false" outlineLevel="0" collapsed="false">
      <c r="A708" s="84"/>
      <c r="B708" s="81"/>
      <c r="C708" s="44"/>
      <c r="D708" s="44"/>
      <c r="E708" s="44"/>
      <c r="F708" s="84"/>
      <c r="G708" s="83"/>
      <c r="H708" s="43"/>
      <c r="I708" s="44"/>
      <c r="J708" s="44"/>
      <c r="K708" s="44"/>
      <c r="L708" s="44"/>
      <c r="M708" s="5"/>
    </row>
    <row r="709" s="40" customFormat="true" ht="12.75" hidden="false" customHeight="false" outlineLevel="0" collapsed="false">
      <c r="A709" s="84"/>
      <c r="B709" s="81"/>
      <c r="C709" s="44"/>
      <c r="D709" s="44"/>
      <c r="E709" s="44"/>
      <c r="F709" s="84"/>
      <c r="G709" s="83"/>
      <c r="H709" s="43"/>
      <c r="I709" s="44"/>
      <c r="J709" s="44"/>
      <c r="K709" s="44"/>
      <c r="L709" s="44"/>
      <c r="M709" s="5"/>
    </row>
    <row r="710" s="40" customFormat="true" ht="12.75" hidden="false" customHeight="false" outlineLevel="0" collapsed="false">
      <c r="A710" s="84"/>
      <c r="B710" s="81"/>
      <c r="C710" s="44"/>
      <c r="D710" s="44"/>
      <c r="E710" s="44"/>
      <c r="F710" s="84"/>
      <c r="G710" s="83"/>
      <c r="H710" s="43"/>
      <c r="I710" s="44"/>
      <c r="J710" s="44"/>
      <c r="K710" s="44"/>
      <c r="L710" s="44"/>
      <c r="M710" s="5"/>
    </row>
    <row r="711" s="40" customFormat="true" ht="12.75" hidden="false" customHeight="false" outlineLevel="0" collapsed="false">
      <c r="A711" s="84"/>
      <c r="B711" s="81"/>
      <c r="C711" s="44"/>
      <c r="D711" s="44"/>
      <c r="E711" s="44"/>
      <c r="F711" s="84"/>
      <c r="G711" s="83"/>
      <c r="H711" s="43"/>
      <c r="I711" s="44"/>
      <c r="J711" s="44"/>
      <c r="K711" s="44"/>
      <c r="L711" s="44"/>
      <c r="M711" s="5"/>
    </row>
    <row r="712" s="40" customFormat="true" ht="12.75" hidden="false" customHeight="false" outlineLevel="0" collapsed="false">
      <c r="A712" s="84"/>
      <c r="B712" s="81"/>
      <c r="C712" s="44"/>
      <c r="D712" s="44"/>
      <c r="E712" s="44"/>
      <c r="F712" s="84"/>
      <c r="G712" s="83"/>
      <c r="H712" s="43"/>
      <c r="I712" s="44"/>
      <c r="J712" s="44"/>
      <c r="K712" s="44"/>
      <c r="L712" s="44"/>
      <c r="M712" s="5"/>
    </row>
    <row r="713" s="40" customFormat="true" ht="12.75" hidden="false" customHeight="false" outlineLevel="0" collapsed="false">
      <c r="A713" s="84"/>
      <c r="B713" s="81"/>
      <c r="C713" s="44"/>
      <c r="D713" s="44"/>
      <c r="E713" s="44"/>
      <c r="F713" s="84"/>
      <c r="G713" s="83"/>
      <c r="H713" s="43"/>
      <c r="I713" s="44"/>
      <c r="J713" s="44"/>
      <c r="K713" s="44"/>
      <c r="L713" s="44"/>
      <c r="M713" s="5"/>
    </row>
    <row r="714" s="40" customFormat="true" ht="12.75" hidden="false" customHeight="false" outlineLevel="0" collapsed="false">
      <c r="A714" s="84"/>
      <c r="B714" s="81"/>
      <c r="C714" s="44"/>
      <c r="D714" s="44"/>
      <c r="E714" s="44"/>
      <c r="F714" s="84"/>
      <c r="G714" s="83"/>
      <c r="H714" s="43"/>
      <c r="I714" s="44"/>
      <c r="J714" s="44"/>
      <c r="K714" s="44"/>
      <c r="L714" s="44"/>
      <c r="M714" s="5"/>
    </row>
    <row r="715" s="40" customFormat="true" ht="12.75" hidden="false" customHeight="false" outlineLevel="0" collapsed="false">
      <c r="A715" s="84"/>
      <c r="B715" s="81"/>
      <c r="C715" s="44"/>
      <c r="D715" s="44"/>
      <c r="E715" s="44"/>
      <c r="F715" s="84"/>
      <c r="G715" s="83"/>
      <c r="H715" s="43"/>
      <c r="I715" s="44"/>
      <c r="J715" s="44"/>
      <c r="K715" s="44"/>
      <c r="L715" s="44"/>
      <c r="M715" s="5"/>
    </row>
    <row r="716" s="40" customFormat="true" ht="12.75" hidden="false" customHeight="false" outlineLevel="0" collapsed="false">
      <c r="A716" s="84"/>
      <c r="B716" s="81"/>
      <c r="C716" s="44"/>
      <c r="D716" s="44"/>
      <c r="E716" s="44"/>
      <c r="F716" s="84"/>
      <c r="G716" s="83"/>
      <c r="H716" s="43"/>
      <c r="I716" s="44"/>
      <c r="J716" s="44"/>
      <c r="K716" s="44"/>
      <c r="L716" s="44"/>
      <c r="M716" s="5"/>
    </row>
    <row r="717" s="40" customFormat="true" ht="12.75" hidden="false" customHeight="false" outlineLevel="0" collapsed="false">
      <c r="A717" s="84"/>
      <c r="B717" s="81"/>
      <c r="C717" s="44"/>
      <c r="D717" s="44"/>
      <c r="E717" s="44"/>
      <c r="F717" s="84"/>
      <c r="G717" s="83"/>
      <c r="H717" s="43"/>
      <c r="I717" s="44"/>
      <c r="J717" s="44"/>
      <c r="K717" s="44"/>
      <c r="L717" s="44"/>
      <c r="M717" s="5"/>
    </row>
    <row r="718" s="40" customFormat="true" ht="12.75" hidden="false" customHeight="false" outlineLevel="0" collapsed="false">
      <c r="A718" s="84"/>
      <c r="B718" s="81"/>
      <c r="C718" s="44"/>
      <c r="D718" s="44"/>
      <c r="E718" s="44"/>
      <c r="F718" s="84"/>
      <c r="G718" s="83"/>
      <c r="H718" s="43"/>
      <c r="I718" s="44"/>
      <c r="J718" s="44"/>
      <c r="K718" s="44"/>
      <c r="L718" s="44"/>
      <c r="M718" s="5"/>
    </row>
    <row r="719" s="40" customFormat="true" ht="12.75" hidden="false" customHeight="false" outlineLevel="0" collapsed="false">
      <c r="A719" s="84"/>
      <c r="B719" s="81"/>
      <c r="C719" s="44"/>
      <c r="D719" s="44"/>
      <c r="E719" s="44"/>
      <c r="F719" s="84"/>
      <c r="G719" s="83"/>
      <c r="H719" s="43"/>
      <c r="I719" s="44"/>
      <c r="J719" s="44"/>
      <c r="K719" s="44"/>
      <c r="L719" s="44"/>
      <c r="M719" s="5"/>
    </row>
    <row r="720" s="40" customFormat="true" ht="12.75" hidden="false" customHeight="false" outlineLevel="0" collapsed="false">
      <c r="A720" s="84"/>
      <c r="B720" s="81"/>
      <c r="C720" s="44"/>
      <c r="D720" s="44"/>
      <c r="E720" s="44"/>
      <c r="F720" s="84"/>
      <c r="G720" s="83"/>
      <c r="H720" s="43"/>
      <c r="I720" s="44"/>
      <c r="J720" s="44"/>
      <c r="K720" s="44"/>
      <c r="L720" s="44"/>
      <c r="M720" s="5"/>
    </row>
    <row r="721" s="40" customFormat="true" ht="12.75" hidden="false" customHeight="false" outlineLevel="0" collapsed="false">
      <c r="A721" s="84"/>
      <c r="B721" s="81"/>
      <c r="C721" s="44"/>
      <c r="D721" s="44"/>
      <c r="E721" s="44"/>
      <c r="F721" s="84"/>
      <c r="G721" s="83"/>
      <c r="H721" s="43"/>
      <c r="I721" s="44"/>
      <c r="J721" s="44"/>
      <c r="K721" s="44"/>
      <c r="L721" s="44"/>
      <c r="M721" s="5"/>
    </row>
    <row r="722" s="40" customFormat="true" ht="12.75" hidden="false" customHeight="false" outlineLevel="0" collapsed="false">
      <c r="A722" s="84"/>
      <c r="B722" s="81"/>
      <c r="C722" s="44"/>
      <c r="D722" s="44"/>
      <c r="E722" s="44"/>
      <c r="F722" s="84"/>
      <c r="G722" s="83"/>
      <c r="H722" s="43"/>
      <c r="I722" s="44"/>
      <c r="J722" s="44"/>
      <c r="K722" s="44"/>
      <c r="L722" s="44"/>
      <c r="M722" s="5"/>
    </row>
    <row r="723" s="40" customFormat="true" ht="12.75" hidden="false" customHeight="false" outlineLevel="0" collapsed="false">
      <c r="A723" s="84"/>
      <c r="B723" s="81"/>
      <c r="C723" s="44"/>
      <c r="D723" s="44"/>
      <c r="E723" s="44"/>
      <c r="F723" s="84"/>
      <c r="G723" s="83"/>
      <c r="H723" s="43"/>
      <c r="I723" s="44"/>
      <c r="J723" s="44"/>
      <c r="K723" s="44"/>
      <c r="L723" s="44"/>
      <c r="M723" s="5"/>
    </row>
    <row r="724" s="40" customFormat="true" ht="12.75" hidden="false" customHeight="false" outlineLevel="0" collapsed="false">
      <c r="A724" s="84"/>
      <c r="B724" s="81"/>
      <c r="C724" s="44"/>
      <c r="D724" s="44"/>
      <c r="E724" s="44"/>
      <c r="F724" s="84"/>
      <c r="G724" s="83"/>
      <c r="H724" s="43"/>
      <c r="I724" s="44"/>
      <c r="J724" s="44"/>
      <c r="K724" s="44"/>
      <c r="L724" s="44"/>
      <c r="M724" s="5"/>
    </row>
    <row r="725" s="40" customFormat="true" ht="12.75" hidden="false" customHeight="false" outlineLevel="0" collapsed="false">
      <c r="A725" s="84"/>
      <c r="B725" s="81"/>
      <c r="C725" s="44"/>
      <c r="D725" s="44"/>
      <c r="E725" s="44"/>
      <c r="F725" s="84"/>
      <c r="G725" s="83"/>
      <c r="H725" s="43"/>
      <c r="I725" s="44"/>
      <c r="J725" s="44"/>
      <c r="K725" s="44"/>
      <c r="L725" s="44"/>
      <c r="M725" s="5"/>
    </row>
    <row r="726" s="40" customFormat="true" ht="12.75" hidden="false" customHeight="false" outlineLevel="0" collapsed="false">
      <c r="A726" s="84"/>
      <c r="B726" s="81"/>
      <c r="C726" s="44"/>
      <c r="D726" s="44"/>
      <c r="E726" s="44"/>
      <c r="F726" s="84"/>
      <c r="G726" s="83"/>
      <c r="H726" s="43"/>
      <c r="I726" s="44"/>
      <c r="J726" s="44"/>
      <c r="K726" s="44"/>
      <c r="L726" s="44"/>
      <c r="M726" s="5"/>
    </row>
    <row r="727" s="40" customFormat="true" ht="12.75" hidden="false" customHeight="false" outlineLevel="0" collapsed="false">
      <c r="A727" s="84"/>
      <c r="B727" s="81"/>
      <c r="C727" s="44"/>
      <c r="D727" s="44"/>
      <c r="E727" s="44"/>
      <c r="F727" s="84"/>
      <c r="G727" s="83"/>
      <c r="H727" s="43"/>
      <c r="I727" s="44"/>
      <c r="J727" s="44"/>
      <c r="K727" s="44"/>
      <c r="L727" s="44"/>
      <c r="M727" s="5"/>
    </row>
    <row r="728" s="40" customFormat="true" ht="12.75" hidden="false" customHeight="false" outlineLevel="0" collapsed="false">
      <c r="A728" s="84"/>
      <c r="B728" s="81"/>
      <c r="C728" s="44"/>
      <c r="D728" s="44"/>
      <c r="E728" s="44"/>
      <c r="F728" s="84"/>
      <c r="G728" s="83"/>
      <c r="H728" s="43"/>
      <c r="I728" s="44"/>
      <c r="J728" s="44"/>
      <c r="K728" s="44"/>
      <c r="L728" s="44"/>
      <c r="M728" s="5"/>
    </row>
    <row r="729" s="40" customFormat="true" ht="12.75" hidden="false" customHeight="false" outlineLevel="0" collapsed="false">
      <c r="A729" s="84"/>
      <c r="B729" s="81"/>
      <c r="C729" s="44"/>
      <c r="D729" s="44"/>
      <c r="E729" s="44"/>
      <c r="F729" s="84"/>
      <c r="G729" s="83"/>
      <c r="H729" s="43"/>
      <c r="I729" s="44"/>
      <c r="J729" s="44"/>
      <c r="K729" s="44"/>
      <c r="L729" s="44"/>
      <c r="M729" s="5"/>
    </row>
    <row r="730" s="40" customFormat="true" ht="12.75" hidden="false" customHeight="false" outlineLevel="0" collapsed="false">
      <c r="A730" s="84"/>
      <c r="B730" s="81"/>
      <c r="C730" s="44"/>
      <c r="D730" s="44"/>
      <c r="E730" s="44"/>
      <c r="F730" s="84"/>
      <c r="G730" s="83"/>
      <c r="H730" s="43"/>
      <c r="I730" s="44"/>
      <c r="J730" s="44"/>
      <c r="K730" s="44"/>
      <c r="L730" s="44"/>
      <c r="M730" s="5"/>
    </row>
    <row r="731" s="40" customFormat="true" ht="12.75" hidden="false" customHeight="false" outlineLevel="0" collapsed="false">
      <c r="A731" s="84"/>
      <c r="B731" s="81"/>
      <c r="C731" s="44"/>
      <c r="D731" s="44"/>
      <c r="E731" s="44"/>
      <c r="F731" s="84"/>
      <c r="G731" s="83"/>
      <c r="H731" s="43"/>
      <c r="I731" s="44"/>
      <c r="J731" s="44"/>
      <c r="K731" s="44"/>
      <c r="L731" s="44"/>
      <c r="M731" s="5"/>
    </row>
    <row r="732" s="40" customFormat="true" ht="12.75" hidden="false" customHeight="false" outlineLevel="0" collapsed="false">
      <c r="A732" s="84"/>
      <c r="B732" s="81"/>
      <c r="C732" s="44"/>
      <c r="D732" s="44"/>
      <c r="E732" s="44"/>
      <c r="F732" s="84"/>
      <c r="G732" s="83"/>
      <c r="H732" s="43"/>
      <c r="I732" s="44"/>
      <c r="J732" s="44"/>
      <c r="K732" s="44"/>
      <c r="L732" s="44"/>
      <c r="M732" s="5"/>
    </row>
    <row r="733" s="40" customFormat="true" ht="12.75" hidden="false" customHeight="false" outlineLevel="0" collapsed="false">
      <c r="A733" s="84"/>
      <c r="B733" s="81"/>
      <c r="C733" s="44"/>
      <c r="D733" s="44"/>
      <c r="E733" s="44"/>
      <c r="F733" s="84"/>
      <c r="G733" s="83"/>
      <c r="H733" s="43"/>
      <c r="I733" s="44"/>
      <c r="J733" s="44"/>
      <c r="K733" s="44"/>
      <c r="L733" s="44"/>
      <c r="M733" s="5"/>
    </row>
    <row r="734" s="40" customFormat="true" ht="12.75" hidden="false" customHeight="false" outlineLevel="0" collapsed="false">
      <c r="A734" s="84"/>
      <c r="B734" s="81"/>
      <c r="C734" s="44"/>
      <c r="D734" s="44"/>
      <c r="E734" s="44"/>
      <c r="F734" s="84"/>
      <c r="G734" s="83"/>
      <c r="H734" s="43"/>
      <c r="I734" s="44"/>
      <c r="J734" s="44"/>
      <c r="K734" s="44"/>
      <c r="L734" s="44"/>
      <c r="M734" s="5"/>
    </row>
    <row r="735" s="40" customFormat="true" ht="12.75" hidden="false" customHeight="false" outlineLevel="0" collapsed="false">
      <c r="A735" s="84"/>
      <c r="B735" s="81"/>
      <c r="C735" s="44"/>
      <c r="D735" s="44"/>
      <c r="E735" s="44"/>
      <c r="F735" s="84"/>
      <c r="G735" s="83"/>
      <c r="H735" s="43"/>
      <c r="I735" s="44"/>
      <c r="J735" s="44"/>
      <c r="K735" s="44"/>
      <c r="L735" s="44"/>
      <c r="M735" s="5"/>
    </row>
    <row r="736" s="40" customFormat="true" ht="12.75" hidden="false" customHeight="false" outlineLevel="0" collapsed="false">
      <c r="A736" s="84"/>
      <c r="B736" s="81"/>
      <c r="C736" s="44"/>
      <c r="D736" s="44"/>
      <c r="E736" s="44"/>
      <c r="F736" s="84"/>
      <c r="G736" s="83"/>
      <c r="H736" s="43"/>
      <c r="I736" s="44"/>
      <c r="J736" s="44"/>
      <c r="K736" s="44"/>
      <c r="L736" s="44"/>
      <c r="M736" s="5"/>
    </row>
    <row r="737" s="40" customFormat="true" ht="12.75" hidden="false" customHeight="false" outlineLevel="0" collapsed="false">
      <c r="A737" s="84"/>
      <c r="B737" s="81"/>
      <c r="C737" s="44"/>
      <c r="D737" s="44"/>
      <c r="E737" s="44"/>
      <c r="F737" s="84"/>
      <c r="G737" s="83"/>
      <c r="H737" s="43"/>
      <c r="I737" s="44"/>
      <c r="J737" s="44"/>
      <c r="K737" s="44"/>
      <c r="L737" s="44"/>
      <c r="M737" s="5"/>
    </row>
    <row r="738" s="40" customFormat="true" ht="12.75" hidden="false" customHeight="false" outlineLevel="0" collapsed="false">
      <c r="A738" s="84"/>
      <c r="B738" s="81"/>
      <c r="C738" s="44"/>
      <c r="D738" s="44"/>
      <c r="E738" s="44"/>
      <c r="F738" s="84"/>
      <c r="G738" s="83"/>
      <c r="H738" s="43"/>
      <c r="I738" s="44"/>
      <c r="J738" s="44"/>
      <c r="K738" s="44"/>
      <c r="L738" s="44"/>
      <c r="M738" s="5"/>
    </row>
    <row r="739" s="40" customFormat="true" ht="12.75" hidden="false" customHeight="false" outlineLevel="0" collapsed="false">
      <c r="A739" s="84"/>
      <c r="B739" s="81"/>
      <c r="C739" s="44"/>
      <c r="D739" s="44"/>
      <c r="E739" s="44"/>
      <c r="F739" s="84"/>
      <c r="G739" s="83"/>
      <c r="H739" s="43"/>
      <c r="I739" s="44"/>
      <c r="J739" s="44"/>
      <c r="K739" s="44"/>
      <c r="L739" s="44"/>
      <c r="M739" s="5"/>
    </row>
    <row r="740" s="40" customFormat="true" ht="12.75" hidden="false" customHeight="false" outlineLevel="0" collapsed="false">
      <c r="A740" s="84"/>
      <c r="B740" s="81"/>
      <c r="C740" s="44"/>
      <c r="D740" s="44"/>
      <c r="E740" s="44"/>
      <c r="F740" s="84"/>
      <c r="G740" s="83"/>
      <c r="H740" s="43"/>
      <c r="I740" s="44"/>
      <c r="J740" s="44"/>
      <c r="K740" s="44"/>
      <c r="L740" s="44"/>
      <c r="M740" s="5"/>
    </row>
    <row r="741" s="40" customFormat="true" ht="12.75" hidden="false" customHeight="false" outlineLevel="0" collapsed="false">
      <c r="A741" s="84"/>
      <c r="B741" s="81"/>
      <c r="C741" s="44"/>
      <c r="D741" s="44"/>
      <c r="E741" s="44"/>
      <c r="F741" s="84"/>
      <c r="G741" s="83"/>
      <c r="H741" s="43"/>
      <c r="I741" s="44"/>
      <c r="J741" s="44"/>
      <c r="K741" s="44"/>
      <c r="L741" s="44"/>
      <c r="M741" s="5"/>
    </row>
    <row r="742" s="40" customFormat="true" ht="12.75" hidden="false" customHeight="false" outlineLevel="0" collapsed="false">
      <c r="A742" s="84"/>
      <c r="B742" s="81"/>
      <c r="C742" s="44"/>
      <c r="D742" s="44"/>
      <c r="E742" s="44"/>
      <c r="F742" s="84"/>
      <c r="G742" s="83"/>
      <c r="H742" s="43"/>
      <c r="I742" s="44"/>
      <c r="J742" s="44"/>
      <c r="K742" s="44"/>
      <c r="L742" s="44"/>
      <c r="M742" s="5"/>
    </row>
    <row r="743" s="40" customFormat="true" ht="12.75" hidden="false" customHeight="false" outlineLevel="0" collapsed="false">
      <c r="A743" s="84"/>
      <c r="B743" s="81"/>
      <c r="C743" s="44"/>
      <c r="D743" s="44"/>
      <c r="E743" s="44"/>
      <c r="F743" s="84"/>
      <c r="G743" s="83"/>
      <c r="H743" s="43"/>
      <c r="I743" s="44"/>
      <c r="J743" s="44"/>
      <c r="K743" s="44"/>
      <c r="L743" s="44"/>
      <c r="M743" s="5"/>
    </row>
    <row r="744" s="40" customFormat="true" ht="12.75" hidden="false" customHeight="false" outlineLevel="0" collapsed="false">
      <c r="A744" s="84"/>
      <c r="B744" s="81"/>
      <c r="C744" s="44"/>
      <c r="D744" s="44"/>
      <c r="E744" s="44"/>
      <c r="F744" s="84"/>
      <c r="G744" s="83"/>
      <c r="H744" s="43"/>
      <c r="I744" s="44"/>
      <c r="J744" s="44"/>
      <c r="K744" s="44"/>
      <c r="L744" s="44"/>
      <c r="M744" s="5"/>
    </row>
    <row r="745" s="40" customFormat="true" ht="12.75" hidden="false" customHeight="false" outlineLevel="0" collapsed="false">
      <c r="A745" s="84"/>
      <c r="B745" s="81"/>
      <c r="C745" s="44"/>
      <c r="D745" s="44"/>
      <c r="E745" s="44"/>
      <c r="F745" s="84"/>
      <c r="G745" s="83"/>
      <c r="H745" s="43"/>
      <c r="I745" s="44"/>
      <c r="J745" s="44"/>
      <c r="K745" s="44"/>
      <c r="L745" s="44"/>
      <c r="M745" s="5"/>
    </row>
    <row r="746" s="40" customFormat="true" ht="12.75" hidden="false" customHeight="false" outlineLevel="0" collapsed="false">
      <c r="A746" s="84"/>
      <c r="B746" s="81"/>
      <c r="C746" s="44"/>
      <c r="D746" s="44"/>
      <c r="E746" s="44"/>
      <c r="F746" s="84"/>
      <c r="G746" s="83"/>
      <c r="H746" s="43"/>
      <c r="I746" s="44"/>
      <c r="J746" s="44"/>
      <c r="K746" s="44"/>
      <c r="L746" s="44"/>
      <c r="M746" s="5"/>
    </row>
    <row r="747" s="40" customFormat="true" ht="12.75" hidden="false" customHeight="false" outlineLevel="0" collapsed="false">
      <c r="A747" s="84"/>
      <c r="B747" s="81"/>
      <c r="C747" s="44"/>
      <c r="D747" s="44"/>
      <c r="E747" s="44"/>
      <c r="F747" s="84"/>
      <c r="G747" s="83"/>
      <c r="H747" s="43"/>
      <c r="I747" s="44"/>
      <c r="J747" s="44"/>
      <c r="K747" s="44"/>
      <c r="L747" s="44"/>
      <c r="M747" s="5"/>
    </row>
    <row r="748" s="40" customFormat="true" ht="12.75" hidden="false" customHeight="false" outlineLevel="0" collapsed="false">
      <c r="A748" s="84"/>
      <c r="B748" s="81"/>
      <c r="C748" s="44"/>
      <c r="D748" s="44"/>
      <c r="E748" s="44"/>
      <c r="F748" s="84"/>
      <c r="G748" s="83"/>
      <c r="H748" s="43"/>
      <c r="I748" s="44"/>
      <c r="J748" s="44"/>
      <c r="K748" s="44"/>
      <c r="L748" s="44"/>
      <c r="M748" s="5"/>
    </row>
    <row r="749" s="40" customFormat="true" ht="12.75" hidden="false" customHeight="false" outlineLevel="0" collapsed="false">
      <c r="A749" s="84"/>
      <c r="B749" s="81"/>
      <c r="C749" s="44"/>
      <c r="D749" s="44"/>
      <c r="E749" s="44"/>
      <c r="F749" s="84"/>
      <c r="G749" s="83"/>
      <c r="H749" s="43"/>
      <c r="I749" s="44"/>
      <c r="J749" s="44"/>
      <c r="K749" s="44"/>
      <c r="L749" s="44"/>
      <c r="M749" s="5"/>
    </row>
    <row r="750" s="40" customFormat="true" ht="12.75" hidden="false" customHeight="false" outlineLevel="0" collapsed="false">
      <c r="A750" s="84"/>
      <c r="B750" s="81"/>
      <c r="C750" s="44"/>
      <c r="D750" s="44"/>
      <c r="E750" s="44"/>
      <c r="F750" s="84"/>
      <c r="G750" s="83"/>
      <c r="H750" s="43"/>
      <c r="I750" s="44"/>
      <c r="J750" s="44"/>
      <c r="K750" s="44"/>
      <c r="L750" s="44"/>
      <c r="M750" s="5"/>
    </row>
    <row r="751" s="40" customFormat="true" ht="12.75" hidden="false" customHeight="false" outlineLevel="0" collapsed="false">
      <c r="A751" s="84"/>
      <c r="B751" s="81"/>
      <c r="C751" s="44"/>
      <c r="D751" s="44"/>
      <c r="E751" s="44"/>
      <c r="F751" s="84"/>
      <c r="G751" s="83"/>
      <c r="H751" s="43"/>
      <c r="I751" s="44"/>
      <c r="J751" s="44"/>
      <c r="K751" s="44"/>
      <c r="L751" s="44"/>
      <c r="M751" s="5"/>
    </row>
    <row r="752" s="40" customFormat="true" ht="12.75" hidden="false" customHeight="false" outlineLevel="0" collapsed="false">
      <c r="A752" s="84"/>
      <c r="B752" s="81"/>
      <c r="C752" s="44"/>
      <c r="D752" s="44"/>
      <c r="E752" s="44"/>
      <c r="F752" s="84"/>
      <c r="G752" s="83"/>
      <c r="H752" s="43"/>
      <c r="I752" s="44"/>
      <c r="J752" s="44"/>
      <c r="K752" s="44"/>
      <c r="L752" s="44"/>
      <c r="M752" s="5"/>
    </row>
    <row r="753" s="40" customFormat="true" ht="12.75" hidden="false" customHeight="false" outlineLevel="0" collapsed="false">
      <c r="A753" s="84"/>
      <c r="B753" s="81"/>
      <c r="C753" s="44"/>
      <c r="D753" s="44"/>
      <c r="E753" s="44"/>
      <c r="F753" s="84"/>
      <c r="G753" s="83"/>
      <c r="H753" s="43"/>
      <c r="I753" s="44"/>
      <c r="J753" s="44"/>
      <c r="K753" s="44"/>
      <c r="L753" s="44"/>
      <c r="M753" s="5"/>
    </row>
    <row r="754" s="40" customFormat="true" ht="12.75" hidden="false" customHeight="false" outlineLevel="0" collapsed="false">
      <c r="A754" s="84"/>
      <c r="B754" s="81"/>
      <c r="C754" s="44"/>
      <c r="D754" s="44"/>
      <c r="E754" s="44"/>
      <c r="F754" s="84"/>
      <c r="G754" s="83"/>
      <c r="H754" s="43"/>
      <c r="I754" s="44"/>
      <c r="J754" s="44"/>
      <c r="K754" s="44"/>
      <c r="L754" s="44"/>
      <c r="M754" s="5"/>
    </row>
    <row r="755" s="40" customFormat="true" ht="12.75" hidden="false" customHeight="false" outlineLevel="0" collapsed="false">
      <c r="A755" s="84"/>
      <c r="B755" s="81"/>
      <c r="C755" s="44"/>
      <c r="D755" s="44"/>
      <c r="E755" s="44"/>
      <c r="F755" s="84"/>
      <c r="G755" s="83"/>
      <c r="H755" s="43"/>
      <c r="I755" s="44"/>
      <c r="J755" s="44"/>
      <c r="K755" s="44"/>
      <c r="L755" s="44"/>
      <c r="M755" s="5"/>
    </row>
    <row r="756" s="40" customFormat="true" ht="12.75" hidden="false" customHeight="false" outlineLevel="0" collapsed="false">
      <c r="A756" s="84"/>
      <c r="B756" s="81"/>
      <c r="C756" s="44"/>
      <c r="D756" s="44"/>
      <c r="E756" s="44"/>
      <c r="F756" s="84"/>
      <c r="G756" s="83"/>
      <c r="H756" s="43"/>
      <c r="I756" s="44"/>
      <c r="J756" s="44"/>
      <c r="K756" s="44"/>
      <c r="L756" s="44"/>
      <c r="M756" s="5"/>
    </row>
    <row r="757" s="40" customFormat="true" ht="12.75" hidden="false" customHeight="false" outlineLevel="0" collapsed="false">
      <c r="A757" s="84"/>
      <c r="B757" s="81"/>
      <c r="C757" s="44"/>
      <c r="D757" s="44"/>
      <c r="E757" s="44"/>
      <c r="F757" s="84"/>
      <c r="G757" s="83"/>
      <c r="H757" s="43"/>
      <c r="I757" s="44"/>
      <c r="J757" s="44"/>
      <c r="K757" s="44"/>
      <c r="L757" s="44"/>
      <c r="M757" s="5"/>
    </row>
    <row r="758" s="40" customFormat="true" ht="12.75" hidden="false" customHeight="false" outlineLevel="0" collapsed="false">
      <c r="A758" s="84"/>
      <c r="B758" s="81"/>
      <c r="C758" s="44"/>
      <c r="D758" s="44"/>
      <c r="E758" s="44"/>
      <c r="F758" s="84"/>
      <c r="G758" s="83"/>
      <c r="H758" s="43"/>
      <c r="I758" s="44"/>
      <c r="J758" s="44"/>
      <c r="K758" s="44"/>
      <c r="L758" s="44"/>
      <c r="M758" s="5"/>
    </row>
    <row r="759" s="40" customFormat="true" ht="12.75" hidden="false" customHeight="false" outlineLevel="0" collapsed="false">
      <c r="A759" s="84"/>
      <c r="B759" s="81"/>
      <c r="C759" s="44"/>
      <c r="D759" s="44"/>
      <c r="E759" s="44"/>
      <c r="F759" s="84"/>
      <c r="G759" s="83"/>
      <c r="H759" s="43"/>
      <c r="I759" s="44"/>
      <c r="J759" s="44"/>
      <c r="K759" s="44"/>
      <c r="L759" s="44"/>
      <c r="M759" s="5"/>
    </row>
    <row r="760" s="40" customFormat="true" ht="12.75" hidden="false" customHeight="false" outlineLevel="0" collapsed="false">
      <c r="A760" s="84"/>
      <c r="B760" s="81"/>
      <c r="C760" s="44"/>
      <c r="D760" s="44"/>
      <c r="E760" s="44"/>
      <c r="F760" s="84"/>
      <c r="G760" s="83"/>
      <c r="H760" s="43"/>
      <c r="I760" s="44"/>
      <c r="J760" s="44"/>
      <c r="K760" s="44"/>
      <c r="L760" s="44"/>
      <c r="M760" s="5"/>
    </row>
    <row r="761" s="40" customFormat="true" ht="12.75" hidden="false" customHeight="false" outlineLevel="0" collapsed="false">
      <c r="A761" s="84"/>
      <c r="B761" s="81"/>
      <c r="C761" s="44"/>
      <c r="D761" s="44"/>
      <c r="E761" s="44"/>
      <c r="F761" s="84"/>
      <c r="G761" s="83"/>
      <c r="H761" s="43"/>
      <c r="I761" s="44"/>
      <c r="J761" s="44"/>
      <c r="K761" s="44"/>
      <c r="L761" s="44"/>
      <c r="M761" s="5"/>
    </row>
    <row r="762" s="40" customFormat="true" ht="12.75" hidden="false" customHeight="false" outlineLevel="0" collapsed="false">
      <c r="A762" s="84"/>
      <c r="B762" s="81"/>
      <c r="C762" s="44"/>
      <c r="D762" s="44"/>
      <c r="E762" s="44"/>
      <c r="F762" s="84"/>
      <c r="G762" s="83"/>
      <c r="H762" s="43"/>
      <c r="I762" s="44"/>
      <c r="J762" s="44"/>
      <c r="K762" s="44"/>
      <c r="L762" s="44"/>
      <c r="M762" s="5"/>
    </row>
    <row r="763" s="40" customFormat="true" ht="12.75" hidden="false" customHeight="false" outlineLevel="0" collapsed="false">
      <c r="A763" s="84"/>
      <c r="B763" s="81"/>
      <c r="C763" s="44"/>
      <c r="D763" s="44"/>
      <c r="E763" s="44"/>
      <c r="F763" s="84"/>
      <c r="G763" s="83"/>
      <c r="H763" s="43"/>
      <c r="I763" s="44"/>
      <c r="J763" s="44"/>
      <c r="K763" s="44"/>
      <c r="L763" s="44"/>
      <c r="M763" s="5"/>
    </row>
    <row r="764" s="40" customFormat="true" ht="12.75" hidden="false" customHeight="false" outlineLevel="0" collapsed="false">
      <c r="A764" s="84"/>
      <c r="B764" s="81"/>
      <c r="C764" s="44"/>
      <c r="D764" s="44"/>
      <c r="E764" s="44"/>
      <c r="F764" s="84"/>
      <c r="G764" s="83"/>
      <c r="H764" s="43"/>
      <c r="I764" s="44"/>
      <c r="J764" s="44"/>
      <c r="K764" s="44"/>
      <c r="L764" s="44"/>
      <c r="M764" s="5"/>
    </row>
    <row r="765" s="40" customFormat="true" ht="12.75" hidden="false" customHeight="false" outlineLevel="0" collapsed="false">
      <c r="A765" s="84"/>
      <c r="B765" s="81"/>
      <c r="C765" s="44"/>
      <c r="D765" s="44"/>
      <c r="E765" s="44"/>
      <c r="F765" s="84"/>
      <c r="G765" s="83"/>
      <c r="H765" s="43"/>
      <c r="I765" s="44"/>
      <c r="J765" s="44"/>
      <c r="K765" s="44"/>
      <c r="L765" s="44"/>
      <c r="M765" s="5"/>
    </row>
    <row r="766" s="40" customFormat="true" ht="12.75" hidden="false" customHeight="false" outlineLevel="0" collapsed="false">
      <c r="A766" s="84"/>
      <c r="B766" s="81"/>
      <c r="C766" s="44"/>
      <c r="D766" s="44"/>
      <c r="E766" s="44"/>
      <c r="F766" s="84"/>
      <c r="G766" s="83"/>
      <c r="H766" s="43"/>
      <c r="I766" s="44"/>
      <c r="J766" s="44"/>
      <c r="K766" s="44"/>
      <c r="L766" s="44"/>
      <c r="M766" s="5"/>
    </row>
    <row r="767" s="40" customFormat="true" ht="12.75" hidden="false" customHeight="false" outlineLevel="0" collapsed="false">
      <c r="A767" s="84"/>
      <c r="B767" s="81"/>
      <c r="C767" s="44"/>
      <c r="D767" s="44"/>
      <c r="E767" s="44"/>
      <c r="F767" s="84"/>
      <c r="G767" s="83"/>
      <c r="H767" s="43"/>
      <c r="I767" s="44"/>
      <c r="J767" s="44"/>
      <c r="K767" s="44"/>
      <c r="L767" s="44"/>
      <c r="M767" s="5"/>
    </row>
    <row r="768" s="40" customFormat="true" ht="12.75" hidden="false" customHeight="false" outlineLevel="0" collapsed="false">
      <c r="A768" s="84"/>
      <c r="B768" s="81"/>
      <c r="C768" s="44"/>
      <c r="D768" s="44"/>
      <c r="E768" s="44"/>
      <c r="F768" s="84"/>
      <c r="G768" s="83"/>
      <c r="H768" s="43"/>
      <c r="I768" s="44"/>
      <c r="J768" s="44"/>
      <c r="K768" s="44"/>
      <c r="L768" s="44"/>
      <c r="M768" s="5"/>
    </row>
    <row r="769" s="40" customFormat="true" ht="12.75" hidden="false" customHeight="false" outlineLevel="0" collapsed="false">
      <c r="A769" s="84"/>
      <c r="B769" s="81"/>
      <c r="C769" s="44"/>
      <c r="D769" s="44"/>
      <c r="E769" s="44"/>
      <c r="F769" s="84"/>
      <c r="G769" s="83"/>
      <c r="H769" s="43"/>
      <c r="I769" s="44"/>
      <c r="J769" s="44"/>
      <c r="K769" s="44"/>
      <c r="L769" s="44"/>
      <c r="M769" s="5"/>
    </row>
    <row r="770" s="40" customFormat="true" ht="12.75" hidden="false" customHeight="false" outlineLevel="0" collapsed="false">
      <c r="A770" s="84"/>
      <c r="B770" s="81"/>
      <c r="C770" s="44"/>
      <c r="D770" s="44"/>
      <c r="E770" s="44"/>
      <c r="F770" s="84"/>
      <c r="G770" s="83"/>
      <c r="H770" s="43"/>
      <c r="I770" s="44"/>
      <c r="J770" s="44"/>
      <c r="K770" s="44"/>
      <c r="L770" s="44"/>
      <c r="M770" s="5"/>
    </row>
    <row r="771" s="40" customFormat="true" ht="12.75" hidden="false" customHeight="false" outlineLevel="0" collapsed="false">
      <c r="A771" s="84"/>
      <c r="B771" s="81"/>
      <c r="C771" s="44"/>
      <c r="D771" s="44"/>
      <c r="E771" s="44"/>
      <c r="F771" s="84"/>
      <c r="G771" s="83"/>
      <c r="H771" s="43"/>
      <c r="I771" s="44"/>
      <c r="J771" s="44"/>
      <c r="K771" s="44"/>
      <c r="L771" s="44"/>
      <c r="M771" s="5"/>
    </row>
    <row r="772" s="40" customFormat="true" ht="12.75" hidden="false" customHeight="false" outlineLevel="0" collapsed="false">
      <c r="A772" s="84"/>
      <c r="B772" s="81"/>
      <c r="C772" s="44"/>
      <c r="D772" s="44"/>
      <c r="E772" s="44"/>
      <c r="F772" s="84"/>
      <c r="G772" s="83"/>
      <c r="H772" s="43"/>
      <c r="I772" s="44"/>
      <c r="J772" s="44"/>
      <c r="K772" s="44"/>
      <c r="L772" s="44"/>
      <c r="M772" s="5"/>
    </row>
    <row r="773" s="40" customFormat="true" ht="12.75" hidden="false" customHeight="false" outlineLevel="0" collapsed="false">
      <c r="A773" s="84"/>
      <c r="B773" s="81"/>
      <c r="C773" s="44"/>
      <c r="D773" s="44"/>
      <c r="E773" s="44"/>
      <c r="F773" s="84"/>
      <c r="G773" s="83"/>
      <c r="H773" s="43"/>
      <c r="I773" s="44"/>
      <c r="J773" s="44"/>
      <c r="K773" s="44"/>
      <c r="L773" s="44"/>
      <c r="M773" s="5"/>
    </row>
    <row r="774" s="40" customFormat="true" ht="12.75" hidden="false" customHeight="false" outlineLevel="0" collapsed="false">
      <c r="A774" s="84"/>
      <c r="B774" s="81"/>
      <c r="C774" s="44"/>
      <c r="D774" s="44"/>
      <c r="E774" s="44"/>
      <c r="F774" s="84"/>
      <c r="G774" s="83"/>
      <c r="H774" s="43"/>
      <c r="I774" s="44"/>
      <c r="J774" s="44"/>
      <c r="K774" s="44"/>
      <c r="L774" s="44"/>
      <c r="M774" s="5"/>
    </row>
    <row r="775" s="40" customFormat="true" ht="12.75" hidden="false" customHeight="false" outlineLevel="0" collapsed="false">
      <c r="A775" s="84"/>
      <c r="B775" s="81"/>
      <c r="C775" s="44"/>
      <c r="D775" s="44"/>
      <c r="E775" s="44"/>
      <c r="F775" s="84"/>
      <c r="G775" s="83"/>
      <c r="H775" s="43"/>
      <c r="I775" s="44"/>
      <c r="J775" s="44"/>
      <c r="K775" s="44"/>
      <c r="L775" s="44"/>
      <c r="M775" s="5"/>
    </row>
    <row r="776" s="40" customFormat="true" ht="12.75" hidden="false" customHeight="false" outlineLevel="0" collapsed="false">
      <c r="A776" s="84"/>
      <c r="B776" s="81"/>
      <c r="C776" s="44"/>
      <c r="D776" s="44"/>
      <c r="E776" s="44"/>
      <c r="F776" s="84"/>
      <c r="G776" s="83"/>
      <c r="H776" s="43"/>
      <c r="I776" s="44"/>
      <c r="J776" s="44"/>
      <c r="K776" s="44"/>
      <c r="L776" s="44"/>
      <c r="M776" s="5"/>
    </row>
    <row r="777" s="40" customFormat="true" ht="12.75" hidden="false" customHeight="false" outlineLevel="0" collapsed="false">
      <c r="A777" s="84"/>
      <c r="B777" s="81"/>
      <c r="C777" s="44"/>
      <c r="D777" s="44"/>
      <c r="E777" s="44"/>
      <c r="F777" s="84"/>
      <c r="G777" s="83"/>
      <c r="H777" s="43"/>
      <c r="I777" s="44"/>
      <c r="J777" s="44"/>
      <c r="K777" s="44"/>
      <c r="L777" s="44"/>
      <c r="M777" s="5"/>
    </row>
    <row r="778" s="40" customFormat="true" ht="12.75" hidden="false" customHeight="false" outlineLevel="0" collapsed="false">
      <c r="A778" s="84"/>
      <c r="B778" s="81"/>
      <c r="C778" s="44"/>
      <c r="D778" s="44"/>
      <c r="E778" s="44"/>
      <c r="F778" s="84"/>
      <c r="G778" s="83"/>
      <c r="H778" s="43"/>
      <c r="I778" s="44"/>
      <c r="J778" s="44"/>
      <c r="K778" s="44"/>
      <c r="L778" s="44"/>
      <c r="M778" s="5"/>
    </row>
    <row r="779" s="40" customFormat="true" ht="12.75" hidden="false" customHeight="false" outlineLevel="0" collapsed="false">
      <c r="A779" s="84"/>
      <c r="B779" s="81"/>
      <c r="C779" s="44"/>
      <c r="D779" s="44"/>
      <c r="E779" s="44"/>
      <c r="F779" s="84"/>
      <c r="G779" s="83"/>
      <c r="H779" s="43"/>
      <c r="I779" s="44"/>
      <c r="J779" s="44"/>
      <c r="K779" s="44"/>
      <c r="L779" s="44"/>
      <c r="M779" s="5"/>
    </row>
    <row r="780" s="40" customFormat="true" ht="12.75" hidden="false" customHeight="false" outlineLevel="0" collapsed="false">
      <c r="A780" s="84"/>
      <c r="B780" s="44"/>
      <c r="C780" s="44"/>
      <c r="D780" s="44"/>
      <c r="E780" s="44"/>
      <c r="F780" s="84"/>
      <c r="G780" s="83"/>
      <c r="H780" s="43"/>
      <c r="I780" s="44"/>
      <c r="J780" s="44"/>
      <c r="K780" s="44"/>
      <c r="L780" s="44"/>
      <c r="M780" s="5"/>
    </row>
    <row r="781" s="40" customFormat="true" ht="12.75" hidden="false" customHeight="false" outlineLevel="0" collapsed="false">
      <c r="A781" s="84"/>
      <c r="B781" s="44"/>
      <c r="C781" s="44"/>
      <c r="D781" s="44"/>
      <c r="E781" s="44"/>
      <c r="F781" s="84"/>
      <c r="G781" s="83"/>
      <c r="H781" s="43"/>
      <c r="I781" s="44"/>
      <c r="J781" s="44"/>
      <c r="K781" s="44"/>
      <c r="L781" s="44"/>
      <c r="M781" s="5"/>
    </row>
    <row r="782" s="40" customFormat="true" ht="12.75" hidden="false" customHeight="false" outlineLevel="0" collapsed="false">
      <c r="A782" s="84"/>
      <c r="B782" s="44"/>
      <c r="C782" s="44"/>
      <c r="D782" s="44"/>
      <c r="E782" s="44"/>
      <c r="F782" s="84"/>
      <c r="G782" s="83"/>
      <c r="H782" s="43"/>
      <c r="I782" s="44"/>
      <c r="J782" s="44"/>
      <c r="K782" s="44"/>
      <c r="L782" s="44"/>
      <c r="M782" s="5"/>
    </row>
    <row r="783" s="40" customFormat="true" ht="12.75" hidden="false" customHeight="false" outlineLevel="0" collapsed="false">
      <c r="A783" s="84"/>
      <c r="B783" s="44"/>
      <c r="C783" s="44"/>
      <c r="D783" s="44"/>
      <c r="E783" s="44"/>
      <c r="F783" s="84"/>
      <c r="G783" s="83"/>
      <c r="H783" s="43"/>
      <c r="I783" s="44"/>
      <c r="J783" s="44"/>
      <c r="K783" s="44"/>
      <c r="L783" s="44"/>
      <c r="M783" s="5"/>
    </row>
    <row r="784" s="40" customFormat="true" ht="12.75" hidden="false" customHeight="false" outlineLevel="0" collapsed="false">
      <c r="A784" s="84"/>
      <c r="B784" s="44"/>
      <c r="C784" s="44"/>
      <c r="D784" s="44"/>
      <c r="E784" s="44"/>
      <c r="F784" s="84"/>
      <c r="G784" s="83"/>
      <c r="H784" s="43"/>
      <c r="I784" s="44"/>
      <c r="J784" s="44"/>
      <c r="K784" s="44"/>
      <c r="L784" s="44"/>
      <c r="M784" s="5"/>
    </row>
    <row r="785" s="40" customFormat="true" ht="12.75" hidden="false" customHeight="false" outlineLevel="0" collapsed="false">
      <c r="A785" s="84"/>
      <c r="B785" s="44"/>
      <c r="C785" s="44"/>
      <c r="D785" s="44"/>
      <c r="E785" s="44"/>
      <c r="F785" s="84"/>
      <c r="G785" s="83"/>
      <c r="H785" s="43"/>
      <c r="I785" s="44"/>
      <c r="J785" s="44"/>
      <c r="K785" s="44"/>
      <c r="L785" s="44"/>
      <c r="M785" s="5"/>
    </row>
    <row r="786" s="40" customFormat="true" ht="12.75" hidden="false" customHeight="false" outlineLevel="0" collapsed="false">
      <c r="A786" s="84"/>
      <c r="B786" s="44"/>
      <c r="C786" s="44"/>
      <c r="D786" s="44"/>
      <c r="E786" s="44"/>
      <c r="F786" s="84"/>
      <c r="G786" s="83"/>
      <c r="H786" s="43"/>
      <c r="I786" s="44"/>
      <c r="J786" s="44"/>
      <c r="K786" s="44"/>
      <c r="L786" s="44"/>
      <c r="M786" s="5"/>
    </row>
    <row r="787" s="40" customFormat="true" ht="12.75" hidden="false" customHeight="false" outlineLevel="0" collapsed="false">
      <c r="A787" s="84"/>
      <c r="B787" s="44"/>
      <c r="C787" s="44"/>
      <c r="D787" s="44"/>
      <c r="E787" s="44"/>
      <c r="F787" s="84"/>
      <c r="G787" s="83"/>
      <c r="H787" s="43"/>
      <c r="I787" s="44"/>
      <c r="J787" s="44"/>
      <c r="K787" s="44"/>
      <c r="L787" s="44"/>
      <c r="M787" s="5"/>
    </row>
    <row r="788" s="40" customFormat="true" ht="12.75" hidden="false" customHeight="false" outlineLevel="0" collapsed="false">
      <c r="A788" s="84"/>
      <c r="B788" s="44"/>
      <c r="C788" s="44"/>
      <c r="D788" s="44"/>
      <c r="E788" s="44"/>
      <c r="F788" s="84"/>
      <c r="G788" s="83"/>
      <c r="H788" s="43"/>
      <c r="I788" s="44"/>
      <c r="J788" s="44"/>
      <c r="K788" s="44"/>
      <c r="L788" s="44"/>
      <c r="M788" s="5"/>
    </row>
    <row r="789" s="40" customFormat="true" ht="12.75" hidden="false" customHeight="false" outlineLevel="0" collapsed="false">
      <c r="A789" s="84"/>
      <c r="B789" s="44"/>
      <c r="C789" s="44"/>
      <c r="D789" s="44"/>
      <c r="E789" s="44"/>
      <c r="F789" s="84"/>
      <c r="G789" s="83"/>
      <c r="H789" s="43"/>
      <c r="I789" s="44"/>
      <c r="J789" s="44"/>
      <c r="K789" s="44"/>
      <c r="L789" s="44"/>
      <c r="M789" s="5"/>
    </row>
    <row r="790" s="40" customFormat="true" ht="12.75" hidden="false" customHeight="false" outlineLevel="0" collapsed="false">
      <c r="A790" s="84"/>
      <c r="B790" s="44"/>
      <c r="C790" s="44"/>
      <c r="D790" s="44"/>
      <c r="E790" s="44"/>
      <c r="F790" s="84"/>
      <c r="G790" s="83"/>
      <c r="H790" s="43"/>
      <c r="I790" s="44"/>
      <c r="J790" s="44"/>
      <c r="K790" s="44"/>
      <c r="L790" s="44"/>
      <c r="M790" s="5"/>
    </row>
    <row r="791" s="40" customFormat="true" ht="12.75" hidden="false" customHeight="false" outlineLevel="0" collapsed="false">
      <c r="A791" s="84"/>
      <c r="B791" s="44"/>
      <c r="C791" s="44"/>
      <c r="D791" s="44"/>
      <c r="E791" s="44"/>
      <c r="F791" s="84"/>
      <c r="G791" s="83"/>
      <c r="H791" s="43"/>
      <c r="I791" s="44"/>
      <c r="J791" s="44"/>
      <c r="K791" s="44"/>
      <c r="L791" s="44"/>
      <c r="M791" s="5"/>
    </row>
    <row r="792" s="40" customFormat="true" ht="12.75" hidden="false" customHeight="false" outlineLevel="0" collapsed="false">
      <c r="A792" s="84"/>
      <c r="B792" s="44"/>
      <c r="C792" s="44"/>
      <c r="D792" s="44"/>
      <c r="E792" s="44"/>
      <c r="F792" s="84"/>
      <c r="G792" s="83"/>
      <c r="H792" s="43"/>
      <c r="I792" s="44"/>
      <c r="J792" s="44"/>
      <c r="K792" s="44"/>
      <c r="L792" s="44"/>
      <c r="M792" s="5"/>
    </row>
    <row r="793" s="40" customFormat="true" ht="12.75" hidden="false" customHeight="false" outlineLevel="0" collapsed="false">
      <c r="A793" s="84"/>
      <c r="B793" s="44"/>
      <c r="C793" s="44"/>
      <c r="D793" s="44"/>
      <c r="E793" s="44"/>
      <c r="F793" s="84"/>
      <c r="G793" s="83"/>
      <c r="H793" s="43"/>
      <c r="I793" s="44"/>
      <c r="J793" s="44"/>
      <c r="K793" s="44"/>
      <c r="L793" s="44"/>
      <c r="M793" s="5"/>
    </row>
    <row r="794" s="40" customFormat="true" ht="12.75" hidden="false" customHeight="false" outlineLevel="0" collapsed="false">
      <c r="A794" s="84"/>
      <c r="B794" s="44"/>
      <c r="C794" s="85"/>
      <c r="D794" s="85"/>
      <c r="E794" s="85"/>
      <c r="F794" s="86"/>
      <c r="G794" s="87"/>
      <c r="H794" s="88"/>
      <c r="I794" s="85"/>
      <c r="J794" s="85"/>
      <c r="K794" s="85"/>
      <c r="L794" s="85"/>
      <c r="M794" s="5"/>
    </row>
    <row r="795" s="40" customFormat="true" ht="12.75" hidden="false" customHeight="false" outlineLevel="0" collapsed="false">
      <c r="A795" s="84"/>
      <c r="B795" s="85"/>
      <c r="C795" s="85"/>
      <c r="D795" s="85"/>
      <c r="E795" s="85"/>
      <c r="F795" s="86"/>
      <c r="G795" s="87"/>
      <c r="H795" s="88"/>
      <c r="I795" s="85"/>
      <c r="J795" s="85"/>
      <c r="K795" s="85"/>
      <c r="L795" s="85"/>
      <c r="M795" s="5"/>
    </row>
    <row r="796" s="40" customFormat="true" ht="12.75" hidden="false" customHeight="false" outlineLevel="0" collapsed="false">
      <c r="A796" s="84"/>
      <c r="B796" s="85"/>
      <c r="C796" s="85"/>
      <c r="D796" s="85"/>
      <c r="E796" s="85"/>
      <c r="F796" s="86"/>
      <c r="G796" s="87"/>
      <c r="H796" s="88"/>
      <c r="I796" s="85"/>
      <c r="J796" s="85"/>
      <c r="K796" s="85"/>
      <c r="L796" s="85"/>
      <c r="M796" s="5"/>
    </row>
    <row r="797" s="40" customFormat="true" ht="12.75" hidden="false" customHeight="false" outlineLevel="0" collapsed="false">
      <c r="A797" s="84"/>
      <c r="B797" s="85"/>
      <c r="C797" s="85"/>
      <c r="D797" s="85"/>
      <c r="E797" s="85"/>
      <c r="F797" s="86"/>
      <c r="G797" s="87"/>
      <c r="H797" s="88"/>
      <c r="I797" s="85"/>
      <c r="J797" s="85"/>
      <c r="K797" s="85"/>
      <c r="L797" s="85"/>
      <c r="M797" s="5"/>
    </row>
    <row r="798" s="40" customFormat="true" ht="12.75" hidden="false" customHeight="false" outlineLevel="0" collapsed="false">
      <c r="A798" s="84"/>
      <c r="B798" s="85"/>
      <c r="C798" s="85"/>
      <c r="D798" s="85"/>
      <c r="E798" s="85"/>
      <c r="F798" s="86"/>
      <c r="G798" s="87"/>
      <c r="H798" s="88"/>
      <c r="I798" s="85"/>
      <c r="J798" s="85"/>
      <c r="K798" s="85"/>
      <c r="L798" s="85"/>
      <c r="M798" s="5"/>
    </row>
    <row r="799" s="40" customFormat="true" ht="12.75" hidden="false" customHeight="false" outlineLevel="0" collapsed="false">
      <c r="A799" s="84"/>
      <c r="B799" s="85"/>
      <c r="C799" s="85"/>
      <c r="D799" s="85"/>
      <c r="E799" s="85"/>
      <c r="F799" s="86"/>
      <c r="G799" s="87"/>
      <c r="H799" s="88"/>
      <c r="I799" s="85"/>
      <c r="J799" s="85"/>
      <c r="K799" s="85"/>
      <c r="L799" s="85"/>
      <c r="M799" s="5"/>
    </row>
    <row r="800" customFormat="false" ht="12.75" hidden="false" customHeight="false" outlineLevel="0" collapsed="false">
      <c r="A800" s="86"/>
      <c r="B800" s="85"/>
      <c r="C800" s="85"/>
      <c r="D800" s="85"/>
      <c r="E800" s="85"/>
      <c r="F800" s="86"/>
      <c r="G800" s="87"/>
      <c r="H800" s="88"/>
      <c r="I800" s="85"/>
      <c r="J800" s="85"/>
      <c r="K800" s="85"/>
      <c r="L800" s="85"/>
    </row>
    <row r="801" customFormat="false" ht="12.75" hidden="false" customHeight="false" outlineLevel="0" collapsed="false">
      <c r="A801" s="86"/>
      <c r="B801" s="85"/>
      <c r="C801" s="85"/>
      <c r="D801" s="85"/>
      <c r="E801" s="85"/>
      <c r="F801" s="86"/>
      <c r="G801" s="87"/>
      <c r="H801" s="88"/>
      <c r="I801" s="85"/>
      <c r="J801" s="85"/>
      <c r="K801" s="85"/>
      <c r="L801" s="85"/>
    </row>
    <row r="802" customFormat="false" ht="12.75" hidden="false" customHeight="false" outlineLevel="0" collapsed="false">
      <c r="A802" s="86"/>
      <c r="B802" s="85"/>
      <c r="C802" s="85"/>
      <c r="D802" s="85"/>
      <c r="E802" s="85"/>
      <c r="F802" s="86"/>
      <c r="G802" s="87"/>
      <c r="H802" s="88"/>
      <c r="I802" s="85"/>
      <c r="J802" s="85"/>
      <c r="K802" s="85"/>
      <c r="L802" s="85"/>
    </row>
    <row r="803" customFormat="false" ht="12.75" hidden="false" customHeight="false" outlineLevel="0" collapsed="false">
      <c r="A803" s="86"/>
      <c r="B803" s="85"/>
      <c r="C803" s="85"/>
      <c r="D803" s="85"/>
      <c r="E803" s="85"/>
      <c r="F803" s="86"/>
      <c r="G803" s="87"/>
      <c r="H803" s="88"/>
      <c r="I803" s="85"/>
      <c r="J803" s="85"/>
      <c r="K803" s="85"/>
      <c r="L803" s="85"/>
    </row>
    <row r="804" customFormat="false" ht="12.75" hidden="false" customHeight="false" outlineLevel="0" collapsed="false">
      <c r="A804" s="86"/>
      <c r="B804" s="85"/>
      <c r="C804" s="85"/>
      <c r="D804" s="85"/>
      <c r="E804" s="85"/>
      <c r="F804" s="86"/>
      <c r="G804" s="87"/>
      <c r="H804" s="88"/>
      <c r="I804" s="85"/>
      <c r="J804" s="85"/>
      <c r="K804" s="85"/>
      <c r="L804" s="85"/>
    </row>
    <row r="805" customFormat="false" ht="12.75" hidden="false" customHeight="false" outlineLevel="0" collapsed="false">
      <c r="A805" s="86"/>
      <c r="B805" s="85"/>
      <c r="C805" s="85"/>
      <c r="D805" s="85"/>
      <c r="E805" s="85"/>
      <c r="F805" s="86"/>
      <c r="G805" s="87"/>
      <c r="H805" s="88"/>
      <c r="I805" s="85"/>
      <c r="J805" s="85"/>
      <c r="K805" s="85"/>
      <c r="L805" s="85"/>
    </row>
    <row r="806" customFormat="false" ht="12.75" hidden="false" customHeight="false" outlineLevel="0" collapsed="false">
      <c r="A806" s="86"/>
      <c r="B806" s="85"/>
      <c r="C806" s="85"/>
      <c r="D806" s="85"/>
      <c r="E806" s="85"/>
      <c r="F806" s="86"/>
      <c r="G806" s="87"/>
      <c r="H806" s="88"/>
      <c r="I806" s="85"/>
      <c r="J806" s="85"/>
      <c r="K806" s="85"/>
      <c r="L806" s="85"/>
    </row>
    <row r="807" customFormat="false" ht="12.75" hidden="false" customHeight="false" outlineLevel="0" collapsed="false">
      <c r="A807" s="86"/>
      <c r="B807" s="85"/>
      <c r="C807" s="85"/>
      <c r="D807" s="85"/>
      <c r="E807" s="85"/>
      <c r="F807" s="86"/>
      <c r="G807" s="87"/>
      <c r="H807" s="88"/>
      <c r="I807" s="85"/>
      <c r="J807" s="85"/>
      <c r="K807" s="85"/>
      <c r="L807" s="85"/>
    </row>
    <row r="808" customFormat="false" ht="12.75" hidden="false" customHeight="false" outlineLevel="0" collapsed="false">
      <c r="A808" s="86"/>
      <c r="B808" s="85"/>
      <c r="C808" s="85"/>
      <c r="D808" s="85"/>
      <c r="E808" s="85"/>
      <c r="F808" s="86"/>
      <c r="G808" s="87"/>
      <c r="H808" s="88"/>
      <c r="I808" s="85"/>
      <c r="J808" s="85"/>
      <c r="K808" s="85"/>
      <c r="L808" s="85"/>
    </row>
    <row r="809" customFormat="false" ht="12.75" hidden="false" customHeight="false" outlineLevel="0" collapsed="false">
      <c r="A809" s="86"/>
      <c r="B809" s="85"/>
      <c r="C809" s="85"/>
      <c r="D809" s="85"/>
      <c r="E809" s="85"/>
      <c r="F809" s="86"/>
      <c r="G809" s="87"/>
      <c r="H809" s="88"/>
      <c r="I809" s="85"/>
      <c r="J809" s="85"/>
      <c r="K809" s="85"/>
      <c r="L809" s="85"/>
    </row>
    <row r="810" customFormat="false" ht="12.75" hidden="false" customHeight="false" outlineLevel="0" collapsed="false">
      <c r="A810" s="86"/>
      <c r="B810" s="85"/>
      <c r="C810" s="85"/>
      <c r="D810" s="85"/>
      <c r="E810" s="85"/>
      <c r="F810" s="86"/>
      <c r="G810" s="87"/>
      <c r="H810" s="88"/>
      <c r="I810" s="85"/>
      <c r="J810" s="85"/>
      <c r="K810" s="85"/>
      <c r="L810" s="85"/>
    </row>
    <row r="811" customFormat="false" ht="12.75" hidden="false" customHeight="false" outlineLevel="0" collapsed="false">
      <c r="A811" s="86"/>
      <c r="B811" s="85"/>
      <c r="C811" s="85"/>
      <c r="D811" s="85"/>
      <c r="E811" s="85"/>
      <c r="F811" s="86"/>
      <c r="G811" s="87"/>
      <c r="H811" s="88"/>
      <c r="I811" s="85"/>
      <c r="J811" s="85"/>
      <c r="K811" s="85"/>
      <c r="L811" s="85"/>
    </row>
    <row r="812" customFormat="false" ht="12.75" hidden="false" customHeight="false" outlineLevel="0" collapsed="false">
      <c r="A812" s="86"/>
      <c r="B812" s="85"/>
      <c r="C812" s="85"/>
      <c r="D812" s="85"/>
      <c r="E812" s="85"/>
      <c r="F812" s="86"/>
      <c r="G812" s="87"/>
      <c r="H812" s="88"/>
      <c r="I812" s="85"/>
      <c r="J812" s="85"/>
      <c r="K812" s="85"/>
      <c r="L812" s="85"/>
    </row>
    <row r="813" customFormat="false" ht="12.75" hidden="false" customHeight="false" outlineLevel="0" collapsed="false">
      <c r="A813" s="86"/>
      <c r="B813" s="85"/>
      <c r="C813" s="85"/>
      <c r="D813" s="85"/>
      <c r="E813" s="85"/>
      <c r="F813" s="86"/>
      <c r="G813" s="87"/>
      <c r="H813" s="88"/>
      <c r="I813" s="85"/>
      <c r="J813" s="85"/>
      <c r="K813" s="85"/>
      <c r="L813" s="85"/>
    </row>
    <row r="814" customFormat="false" ht="12.75" hidden="false" customHeight="false" outlineLevel="0" collapsed="false">
      <c r="A814" s="86"/>
      <c r="B814" s="85"/>
      <c r="C814" s="85"/>
      <c r="D814" s="85"/>
      <c r="E814" s="85"/>
      <c r="F814" s="86"/>
      <c r="G814" s="87"/>
      <c r="H814" s="88"/>
      <c r="I814" s="85"/>
      <c r="J814" s="85"/>
      <c r="K814" s="85"/>
      <c r="L814" s="85"/>
    </row>
    <row r="815" customFormat="false" ht="12.75" hidden="false" customHeight="false" outlineLevel="0" collapsed="false">
      <c r="A815" s="86"/>
      <c r="B815" s="85"/>
      <c r="C815" s="85"/>
      <c r="D815" s="85"/>
      <c r="E815" s="85"/>
      <c r="F815" s="86"/>
      <c r="G815" s="87"/>
      <c r="H815" s="88"/>
      <c r="I815" s="85"/>
      <c r="J815" s="85"/>
      <c r="K815" s="85"/>
      <c r="L815" s="85"/>
    </row>
    <row r="816" customFormat="false" ht="12.75" hidden="false" customHeight="false" outlineLevel="0" collapsed="false">
      <c r="A816" s="86"/>
      <c r="B816" s="85"/>
      <c r="C816" s="85"/>
      <c r="D816" s="85"/>
      <c r="E816" s="85"/>
      <c r="F816" s="86"/>
      <c r="G816" s="87"/>
      <c r="H816" s="88"/>
      <c r="I816" s="85"/>
      <c r="J816" s="85"/>
      <c r="K816" s="85"/>
      <c r="L816" s="85"/>
    </row>
    <row r="817" customFormat="false" ht="12.75" hidden="false" customHeight="false" outlineLevel="0" collapsed="false">
      <c r="A817" s="86"/>
      <c r="B817" s="85"/>
      <c r="C817" s="85"/>
      <c r="D817" s="85"/>
      <c r="E817" s="85"/>
      <c r="F817" s="86"/>
      <c r="G817" s="87"/>
      <c r="H817" s="88"/>
      <c r="I817" s="85"/>
      <c r="J817" s="85"/>
      <c r="K817" s="85"/>
      <c r="L817" s="85"/>
    </row>
    <row r="818" customFormat="false" ht="12.75" hidden="false" customHeight="false" outlineLevel="0" collapsed="false">
      <c r="A818" s="86"/>
      <c r="B818" s="85"/>
      <c r="C818" s="85"/>
      <c r="D818" s="85"/>
      <c r="E818" s="85"/>
      <c r="F818" s="86"/>
      <c r="G818" s="87"/>
      <c r="H818" s="88"/>
      <c r="I818" s="85"/>
      <c r="J818" s="85"/>
      <c r="K818" s="85"/>
      <c r="L818" s="85"/>
    </row>
    <row r="819" customFormat="false" ht="12.75" hidden="false" customHeight="false" outlineLevel="0" collapsed="false">
      <c r="A819" s="86"/>
      <c r="B819" s="85"/>
      <c r="C819" s="85"/>
      <c r="D819" s="85"/>
      <c r="E819" s="85"/>
      <c r="F819" s="86"/>
      <c r="G819" s="87"/>
      <c r="H819" s="88"/>
      <c r="I819" s="85"/>
      <c r="J819" s="85"/>
      <c r="K819" s="85"/>
      <c r="L819" s="85"/>
    </row>
    <row r="820" customFormat="false" ht="12.75" hidden="false" customHeight="false" outlineLevel="0" collapsed="false">
      <c r="A820" s="86"/>
      <c r="B820" s="85"/>
      <c r="C820" s="85"/>
      <c r="D820" s="85"/>
      <c r="E820" s="85"/>
      <c r="F820" s="86"/>
      <c r="G820" s="87"/>
      <c r="H820" s="88"/>
      <c r="I820" s="85"/>
      <c r="J820" s="85"/>
      <c r="K820" s="85"/>
      <c r="L820" s="85"/>
    </row>
    <row r="821" customFormat="false" ht="12.75" hidden="false" customHeight="false" outlineLevel="0" collapsed="false">
      <c r="A821" s="86"/>
      <c r="B821" s="85"/>
      <c r="C821" s="85"/>
      <c r="D821" s="85"/>
      <c r="E821" s="85"/>
      <c r="F821" s="86"/>
      <c r="G821" s="87"/>
      <c r="H821" s="88"/>
      <c r="I821" s="85"/>
      <c r="J821" s="85"/>
      <c r="K821" s="85"/>
      <c r="L821" s="85"/>
    </row>
    <row r="822" customFormat="false" ht="12.75" hidden="false" customHeight="false" outlineLevel="0" collapsed="false">
      <c r="A822" s="86"/>
      <c r="B822" s="85"/>
      <c r="C822" s="85"/>
      <c r="D822" s="85"/>
      <c r="E822" s="85"/>
      <c r="F822" s="86"/>
      <c r="G822" s="87"/>
      <c r="H822" s="88"/>
      <c r="I822" s="85"/>
      <c r="J822" s="85"/>
      <c r="K822" s="85"/>
      <c r="L822" s="85"/>
    </row>
    <row r="823" customFormat="false" ht="12.75" hidden="false" customHeight="false" outlineLevel="0" collapsed="false">
      <c r="A823" s="86"/>
      <c r="B823" s="85"/>
      <c r="C823" s="85"/>
      <c r="D823" s="85"/>
      <c r="E823" s="85"/>
      <c r="F823" s="86"/>
      <c r="G823" s="87"/>
      <c r="H823" s="88"/>
      <c r="I823" s="85"/>
      <c r="J823" s="85"/>
      <c r="K823" s="85"/>
      <c r="L823" s="85"/>
    </row>
    <row r="824" customFormat="false" ht="12.75" hidden="false" customHeight="false" outlineLevel="0" collapsed="false">
      <c r="A824" s="86"/>
      <c r="B824" s="85"/>
      <c r="C824" s="85"/>
      <c r="D824" s="85"/>
      <c r="E824" s="85"/>
      <c r="F824" s="86"/>
      <c r="G824" s="87"/>
      <c r="H824" s="88"/>
      <c r="I824" s="85"/>
      <c r="J824" s="85"/>
      <c r="K824" s="85"/>
      <c r="L824" s="85"/>
    </row>
    <row r="825" customFormat="false" ht="12.75" hidden="false" customHeight="false" outlineLevel="0" collapsed="false">
      <c r="A825" s="86"/>
      <c r="B825" s="85"/>
      <c r="C825" s="85"/>
      <c r="D825" s="85"/>
      <c r="E825" s="85"/>
      <c r="F825" s="86"/>
      <c r="G825" s="87"/>
      <c r="H825" s="88"/>
      <c r="I825" s="85"/>
      <c r="J825" s="85"/>
      <c r="K825" s="85"/>
      <c r="L825" s="85"/>
    </row>
    <row r="826" customFormat="false" ht="12.75" hidden="false" customHeight="false" outlineLevel="0" collapsed="false">
      <c r="A826" s="86"/>
      <c r="B826" s="85"/>
      <c r="C826" s="85"/>
      <c r="D826" s="85"/>
      <c r="E826" s="85"/>
      <c r="F826" s="86"/>
      <c r="G826" s="87"/>
      <c r="H826" s="88"/>
      <c r="I826" s="85"/>
      <c r="J826" s="85"/>
      <c r="K826" s="85"/>
      <c r="L826" s="85"/>
    </row>
    <row r="827" customFormat="false" ht="12.75" hidden="false" customHeight="false" outlineLevel="0" collapsed="false">
      <c r="A827" s="86"/>
      <c r="B827" s="85"/>
      <c r="C827" s="85"/>
      <c r="D827" s="85"/>
      <c r="E827" s="85"/>
      <c r="F827" s="86"/>
      <c r="G827" s="87"/>
      <c r="H827" s="88"/>
      <c r="I827" s="85"/>
      <c r="J827" s="85"/>
      <c r="K827" s="85"/>
      <c r="L827" s="85"/>
    </row>
    <row r="828" customFormat="false" ht="12.75" hidden="false" customHeight="false" outlineLevel="0" collapsed="false">
      <c r="A828" s="86"/>
      <c r="B828" s="85"/>
      <c r="C828" s="85"/>
      <c r="D828" s="85"/>
      <c r="E828" s="85"/>
      <c r="F828" s="86"/>
      <c r="G828" s="87"/>
      <c r="H828" s="88"/>
      <c r="I828" s="85"/>
      <c r="J828" s="85"/>
      <c r="K828" s="85"/>
      <c r="L828" s="85"/>
    </row>
    <row r="829" customFormat="false" ht="12.75" hidden="false" customHeight="false" outlineLevel="0" collapsed="false">
      <c r="A829" s="86"/>
      <c r="B829" s="85"/>
      <c r="C829" s="85"/>
      <c r="D829" s="85"/>
      <c r="E829" s="85"/>
      <c r="F829" s="86"/>
      <c r="G829" s="87"/>
      <c r="H829" s="88"/>
      <c r="I829" s="85"/>
      <c r="J829" s="85"/>
      <c r="K829" s="85"/>
      <c r="L829" s="85"/>
    </row>
    <row r="830" customFormat="false" ht="12.75" hidden="false" customHeight="false" outlineLevel="0" collapsed="false">
      <c r="A830" s="86"/>
      <c r="B830" s="85"/>
      <c r="C830" s="85"/>
      <c r="D830" s="85"/>
      <c r="E830" s="85"/>
      <c r="F830" s="86"/>
      <c r="G830" s="87"/>
      <c r="H830" s="88"/>
      <c r="I830" s="85"/>
      <c r="J830" s="85"/>
      <c r="K830" s="85"/>
      <c r="L830" s="85"/>
    </row>
    <row r="831" customFormat="false" ht="12.75" hidden="false" customHeight="false" outlineLevel="0" collapsed="false">
      <c r="A831" s="86"/>
      <c r="B831" s="85"/>
      <c r="C831" s="85"/>
      <c r="D831" s="85"/>
      <c r="E831" s="85"/>
      <c r="F831" s="86"/>
      <c r="G831" s="87"/>
      <c r="H831" s="88"/>
      <c r="I831" s="85"/>
      <c r="J831" s="85"/>
      <c r="K831" s="85"/>
      <c r="L831" s="85"/>
    </row>
    <row r="832" customFormat="false" ht="12.75" hidden="false" customHeight="false" outlineLevel="0" collapsed="false">
      <c r="A832" s="86"/>
      <c r="B832" s="85"/>
      <c r="C832" s="85"/>
      <c r="D832" s="85"/>
      <c r="E832" s="85"/>
      <c r="F832" s="86"/>
      <c r="G832" s="87"/>
      <c r="H832" s="88"/>
      <c r="I832" s="85"/>
      <c r="J832" s="85"/>
      <c r="K832" s="85"/>
      <c r="L832" s="85"/>
    </row>
    <row r="833" customFormat="false" ht="12.75" hidden="false" customHeight="false" outlineLevel="0" collapsed="false">
      <c r="A833" s="86"/>
      <c r="B833" s="85"/>
      <c r="C833" s="85"/>
      <c r="D833" s="85"/>
      <c r="E833" s="85"/>
      <c r="F833" s="86"/>
      <c r="G833" s="87"/>
      <c r="H833" s="88"/>
      <c r="I833" s="85"/>
      <c r="J833" s="85"/>
      <c r="K833" s="85"/>
      <c r="L833" s="85"/>
    </row>
    <row r="834" customFormat="false" ht="12.75" hidden="false" customHeight="false" outlineLevel="0" collapsed="false">
      <c r="A834" s="86"/>
      <c r="B834" s="85"/>
      <c r="C834" s="85"/>
      <c r="D834" s="85"/>
      <c r="E834" s="85"/>
      <c r="F834" s="86"/>
      <c r="G834" s="87"/>
      <c r="H834" s="88"/>
      <c r="I834" s="85"/>
      <c r="J834" s="85"/>
      <c r="K834" s="85"/>
      <c r="L834" s="85"/>
    </row>
    <row r="835" customFormat="false" ht="12.75" hidden="false" customHeight="false" outlineLevel="0" collapsed="false">
      <c r="A835" s="86"/>
      <c r="B835" s="85"/>
      <c r="C835" s="85"/>
      <c r="D835" s="85"/>
      <c r="E835" s="85"/>
      <c r="F835" s="86"/>
      <c r="G835" s="87"/>
      <c r="H835" s="88"/>
      <c r="I835" s="85"/>
      <c r="J835" s="85"/>
      <c r="K835" s="85"/>
      <c r="L835" s="85"/>
    </row>
    <row r="836" customFormat="false" ht="12.75" hidden="false" customHeight="false" outlineLevel="0" collapsed="false">
      <c r="A836" s="86"/>
      <c r="B836" s="85"/>
      <c r="C836" s="85"/>
      <c r="D836" s="85"/>
      <c r="E836" s="85"/>
      <c r="F836" s="86"/>
      <c r="G836" s="87"/>
      <c r="H836" s="88"/>
      <c r="I836" s="85"/>
      <c r="J836" s="85"/>
      <c r="K836" s="85"/>
      <c r="L836" s="85"/>
    </row>
    <row r="837" customFormat="false" ht="12.75" hidden="false" customHeight="false" outlineLevel="0" collapsed="false">
      <c r="A837" s="86"/>
      <c r="B837" s="85"/>
      <c r="C837" s="85"/>
      <c r="D837" s="85"/>
      <c r="E837" s="85"/>
      <c r="F837" s="86"/>
      <c r="G837" s="87"/>
      <c r="H837" s="88"/>
      <c r="I837" s="85"/>
      <c r="J837" s="85"/>
      <c r="K837" s="85"/>
      <c r="L837" s="85"/>
    </row>
    <row r="838" customFormat="false" ht="12.75" hidden="false" customHeight="false" outlineLevel="0" collapsed="false">
      <c r="A838" s="86"/>
      <c r="B838" s="85"/>
      <c r="C838" s="85"/>
      <c r="D838" s="85"/>
      <c r="E838" s="85"/>
      <c r="F838" s="86"/>
      <c r="G838" s="87"/>
      <c r="H838" s="88"/>
      <c r="I838" s="85"/>
      <c r="J838" s="85"/>
      <c r="K838" s="85"/>
      <c r="L838" s="85"/>
    </row>
    <row r="839" customFormat="false" ht="12.75" hidden="false" customHeight="false" outlineLevel="0" collapsed="false">
      <c r="A839" s="86"/>
      <c r="B839" s="85"/>
      <c r="C839" s="85"/>
      <c r="D839" s="85"/>
      <c r="E839" s="85"/>
      <c r="F839" s="86"/>
      <c r="G839" s="87"/>
      <c r="H839" s="88"/>
      <c r="I839" s="85"/>
      <c r="J839" s="85"/>
      <c r="K839" s="85"/>
      <c r="L839" s="85"/>
    </row>
    <row r="840" customFormat="false" ht="12.75" hidden="false" customHeight="false" outlineLevel="0" collapsed="false">
      <c r="A840" s="86"/>
      <c r="B840" s="85"/>
      <c r="C840" s="85"/>
      <c r="D840" s="85"/>
      <c r="E840" s="85"/>
      <c r="F840" s="86"/>
      <c r="G840" s="87"/>
      <c r="H840" s="88"/>
      <c r="I840" s="85"/>
      <c r="J840" s="85"/>
      <c r="K840" s="85"/>
      <c r="L840" s="85"/>
    </row>
    <row r="841" customFormat="false" ht="12.75" hidden="false" customHeight="false" outlineLevel="0" collapsed="false">
      <c r="A841" s="86"/>
      <c r="B841" s="85"/>
      <c r="C841" s="85"/>
      <c r="D841" s="85"/>
      <c r="E841" s="85"/>
      <c r="F841" s="86"/>
      <c r="G841" s="87"/>
      <c r="H841" s="88"/>
      <c r="I841" s="85"/>
      <c r="J841" s="85"/>
      <c r="K841" s="85"/>
      <c r="L841" s="85"/>
    </row>
    <row r="842" customFormat="false" ht="12.75" hidden="false" customHeight="false" outlineLevel="0" collapsed="false">
      <c r="A842" s="86"/>
      <c r="B842" s="85"/>
      <c r="C842" s="85"/>
      <c r="D842" s="85"/>
      <c r="E842" s="85"/>
      <c r="F842" s="86"/>
      <c r="G842" s="87"/>
      <c r="H842" s="88"/>
      <c r="I842" s="85"/>
      <c r="J842" s="85"/>
      <c r="K842" s="85"/>
      <c r="L842" s="85"/>
    </row>
    <row r="843" customFormat="false" ht="12.75" hidden="false" customHeight="false" outlineLevel="0" collapsed="false">
      <c r="A843" s="86"/>
      <c r="B843" s="85"/>
      <c r="C843" s="85"/>
      <c r="D843" s="85"/>
      <c r="E843" s="85"/>
      <c r="F843" s="86"/>
      <c r="G843" s="87"/>
      <c r="H843" s="88"/>
      <c r="I843" s="85"/>
      <c r="J843" s="85"/>
      <c r="K843" s="85"/>
      <c r="L843" s="85"/>
    </row>
    <row r="844" customFormat="false" ht="12.75" hidden="false" customHeight="false" outlineLevel="0" collapsed="false">
      <c r="A844" s="86"/>
      <c r="B844" s="85"/>
      <c r="C844" s="85"/>
      <c r="D844" s="85"/>
      <c r="E844" s="85"/>
      <c r="F844" s="86"/>
      <c r="G844" s="87"/>
      <c r="H844" s="88"/>
      <c r="I844" s="85"/>
      <c r="J844" s="85"/>
      <c r="K844" s="85"/>
      <c r="L844" s="85"/>
    </row>
    <row r="845" customFormat="false" ht="12.75" hidden="false" customHeight="false" outlineLevel="0" collapsed="false">
      <c r="A845" s="86"/>
      <c r="B845" s="85"/>
      <c r="C845" s="85"/>
      <c r="D845" s="85"/>
      <c r="E845" s="85"/>
      <c r="F845" s="86"/>
      <c r="G845" s="87"/>
      <c r="H845" s="88"/>
      <c r="I845" s="85"/>
      <c r="J845" s="85"/>
      <c r="K845" s="85"/>
      <c r="L845" s="85"/>
    </row>
    <row r="846" customFormat="false" ht="12.75" hidden="false" customHeight="false" outlineLevel="0" collapsed="false">
      <c r="A846" s="86"/>
      <c r="B846" s="85"/>
      <c r="C846" s="85"/>
      <c r="D846" s="85"/>
      <c r="E846" s="85"/>
      <c r="F846" s="86"/>
      <c r="G846" s="87"/>
      <c r="H846" s="88"/>
      <c r="I846" s="85"/>
      <c r="J846" s="85"/>
      <c r="K846" s="85"/>
      <c r="L846" s="85"/>
    </row>
    <row r="847" customFormat="false" ht="12.75" hidden="false" customHeight="false" outlineLevel="0" collapsed="false">
      <c r="A847" s="86"/>
      <c r="B847" s="85"/>
      <c r="C847" s="85"/>
      <c r="D847" s="85"/>
      <c r="E847" s="85"/>
      <c r="F847" s="86"/>
      <c r="G847" s="87"/>
      <c r="H847" s="88"/>
      <c r="I847" s="85"/>
      <c r="J847" s="85"/>
      <c r="K847" s="85"/>
      <c r="L847" s="85"/>
    </row>
    <row r="848" customFormat="false" ht="12.75" hidden="false" customHeight="false" outlineLevel="0" collapsed="false">
      <c r="A848" s="86"/>
      <c r="B848" s="85"/>
      <c r="C848" s="85"/>
      <c r="D848" s="85"/>
      <c r="E848" s="85"/>
      <c r="F848" s="86"/>
      <c r="G848" s="87"/>
      <c r="H848" s="88"/>
      <c r="I848" s="85"/>
      <c r="J848" s="85"/>
      <c r="K848" s="85"/>
      <c r="L848" s="85"/>
    </row>
    <row r="849" customFormat="false" ht="12.75" hidden="false" customHeight="false" outlineLevel="0" collapsed="false">
      <c r="A849" s="86"/>
      <c r="B849" s="85"/>
      <c r="C849" s="85"/>
      <c r="D849" s="85"/>
      <c r="E849" s="85"/>
      <c r="F849" s="86"/>
      <c r="G849" s="87"/>
      <c r="H849" s="88"/>
      <c r="I849" s="85"/>
      <c r="J849" s="85"/>
      <c r="K849" s="85"/>
      <c r="L849" s="85"/>
    </row>
    <row r="850" customFormat="false" ht="12.75" hidden="false" customHeight="false" outlineLevel="0" collapsed="false">
      <c r="A850" s="86"/>
      <c r="B850" s="85"/>
      <c r="C850" s="85"/>
      <c r="D850" s="85"/>
      <c r="E850" s="85"/>
      <c r="F850" s="86"/>
      <c r="G850" s="87"/>
      <c r="H850" s="88"/>
      <c r="I850" s="85"/>
      <c r="J850" s="85"/>
      <c r="K850" s="85"/>
      <c r="L850" s="85"/>
    </row>
    <row r="851" customFormat="false" ht="12.75" hidden="false" customHeight="false" outlineLevel="0" collapsed="false">
      <c r="A851" s="86"/>
      <c r="B851" s="85"/>
      <c r="C851" s="85"/>
      <c r="D851" s="85"/>
      <c r="E851" s="85"/>
      <c r="F851" s="86"/>
      <c r="G851" s="87"/>
      <c r="H851" s="88"/>
      <c r="I851" s="85"/>
      <c r="J851" s="85"/>
      <c r="K851" s="85"/>
      <c r="L851" s="85"/>
    </row>
    <row r="852" customFormat="false" ht="12.75" hidden="false" customHeight="false" outlineLevel="0" collapsed="false">
      <c r="A852" s="86"/>
      <c r="B852" s="85"/>
      <c r="C852" s="85"/>
      <c r="D852" s="85"/>
      <c r="E852" s="85"/>
      <c r="F852" s="86"/>
      <c r="G852" s="87"/>
      <c r="H852" s="88"/>
      <c r="I852" s="85"/>
      <c r="J852" s="85"/>
      <c r="K852" s="85"/>
      <c r="L852" s="85"/>
    </row>
    <row r="853" customFormat="false" ht="12.75" hidden="false" customHeight="false" outlineLevel="0" collapsed="false">
      <c r="A853" s="86"/>
      <c r="B853" s="85"/>
      <c r="C853" s="85"/>
      <c r="D853" s="85"/>
      <c r="E853" s="85"/>
      <c r="F853" s="86"/>
      <c r="G853" s="87"/>
      <c r="H853" s="88"/>
      <c r="I853" s="85"/>
      <c r="J853" s="85"/>
      <c r="K853" s="85"/>
      <c r="L853" s="85"/>
    </row>
    <row r="854" customFormat="false" ht="12.75" hidden="false" customHeight="false" outlineLevel="0" collapsed="false">
      <c r="A854" s="86"/>
      <c r="B854" s="85"/>
      <c r="C854" s="85"/>
      <c r="D854" s="85"/>
      <c r="E854" s="85"/>
      <c r="F854" s="86"/>
      <c r="G854" s="87"/>
      <c r="H854" s="88"/>
      <c r="I854" s="85"/>
      <c r="J854" s="85"/>
      <c r="K854" s="85"/>
      <c r="L854" s="85"/>
    </row>
    <row r="855" customFormat="false" ht="12.75" hidden="false" customHeight="false" outlineLevel="0" collapsed="false">
      <c r="A855" s="86"/>
      <c r="B855" s="85"/>
      <c r="C855" s="85"/>
      <c r="D855" s="85"/>
      <c r="E855" s="85"/>
      <c r="F855" s="86"/>
      <c r="G855" s="87"/>
      <c r="H855" s="88"/>
      <c r="I855" s="85"/>
      <c r="J855" s="85"/>
      <c r="K855" s="85"/>
      <c r="L855" s="85"/>
    </row>
    <row r="856" customFormat="false" ht="12.75" hidden="false" customHeight="false" outlineLevel="0" collapsed="false">
      <c r="A856" s="86"/>
      <c r="B856" s="85"/>
      <c r="C856" s="85"/>
      <c r="D856" s="85"/>
      <c r="E856" s="85"/>
      <c r="F856" s="86"/>
      <c r="G856" s="87"/>
      <c r="H856" s="88"/>
      <c r="I856" s="85"/>
      <c r="J856" s="85"/>
      <c r="K856" s="85"/>
      <c r="L856" s="85"/>
    </row>
    <row r="857" customFormat="false" ht="12.75" hidden="false" customHeight="false" outlineLevel="0" collapsed="false">
      <c r="A857" s="86"/>
      <c r="B857" s="85"/>
      <c r="C857" s="85"/>
      <c r="D857" s="85"/>
      <c r="E857" s="85"/>
      <c r="F857" s="86"/>
      <c r="G857" s="87"/>
      <c r="H857" s="88"/>
      <c r="I857" s="85"/>
      <c r="J857" s="85"/>
      <c r="K857" s="85"/>
      <c r="L857" s="85"/>
    </row>
    <row r="858" customFormat="false" ht="12.75" hidden="false" customHeight="false" outlineLevel="0" collapsed="false">
      <c r="A858" s="86"/>
      <c r="B858" s="85"/>
      <c r="C858" s="85"/>
      <c r="D858" s="85"/>
      <c r="E858" s="85"/>
      <c r="F858" s="86"/>
      <c r="G858" s="87"/>
      <c r="H858" s="88"/>
      <c r="I858" s="85"/>
      <c r="J858" s="85"/>
      <c r="K858" s="85"/>
      <c r="L858" s="85"/>
    </row>
    <row r="859" customFormat="false" ht="12.75" hidden="false" customHeight="false" outlineLevel="0" collapsed="false">
      <c r="A859" s="86"/>
      <c r="B859" s="85"/>
      <c r="C859" s="85"/>
      <c r="D859" s="85"/>
      <c r="E859" s="85"/>
      <c r="F859" s="86"/>
      <c r="G859" s="87"/>
      <c r="H859" s="88"/>
      <c r="I859" s="85"/>
      <c r="J859" s="85"/>
      <c r="K859" s="85"/>
      <c r="L859" s="85"/>
    </row>
    <row r="860" customFormat="false" ht="12.75" hidden="false" customHeight="false" outlineLevel="0" collapsed="false">
      <c r="A860" s="86"/>
      <c r="B860" s="85"/>
      <c r="C860" s="85"/>
      <c r="D860" s="85"/>
      <c r="E860" s="85"/>
      <c r="F860" s="86"/>
      <c r="G860" s="87"/>
      <c r="H860" s="88"/>
      <c r="I860" s="85"/>
      <c r="J860" s="85"/>
      <c r="K860" s="85"/>
      <c r="L860" s="85"/>
    </row>
    <row r="861" customFormat="false" ht="12.75" hidden="false" customHeight="false" outlineLevel="0" collapsed="false">
      <c r="A861" s="86"/>
      <c r="B861" s="85"/>
      <c r="C861" s="85"/>
      <c r="D861" s="85"/>
      <c r="E861" s="85"/>
      <c r="F861" s="86"/>
      <c r="G861" s="87"/>
      <c r="H861" s="88"/>
      <c r="I861" s="85"/>
      <c r="J861" s="85"/>
      <c r="K861" s="85"/>
      <c r="L861" s="85"/>
    </row>
    <row r="862" customFormat="false" ht="12.75" hidden="false" customHeight="false" outlineLevel="0" collapsed="false">
      <c r="A862" s="86"/>
      <c r="B862" s="85"/>
      <c r="C862" s="85"/>
      <c r="D862" s="85"/>
      <c r="E862" s="85"/>
      <c r="F862" s="86"/>
      <c r="G862" s="87"/>
      <c r="H862" s="88"/>
      <c r="I862" s="85"/>
      <c r="J862" s="85"/>
      <c r="K862" s="85"/>
      <c r="L862" s="85"/>
    </row>
    <row r="863" customFormat="false" ht="12.75" hidden="false" customHeight="false" outlineLevel="0" collapsed="false">
      <c r="A863" s="86"/>
      <c r="B863" s="85"/>
      <c r="C863" s="85"/>
      <c r="D863" s="85"/>
      <c r="E863" s="85"/>
      <c r="F863" s="86"/>
      <c r="G863" s="87"/>
      <c r="H863" s="88"/>
      <c r="I863" s="85"/>
      <c r="J863" s="85"/>
      <c r="K863" s="85"/>
      <c r="L863" s="85"/>
    </row>
    <row r="864" customFormat="false" ht="12.75" hidden="false" customHeight="false" outlineLevel="0" collapsed="false">
      <c r="A864" s="86"/>
      <c r="B864" s="85"/>
      <c r="C864" s="85"/>
      <c r="D864" s="85"/>
      <c r="E864" s="85"/>
      <c r="F864" s="86"/>
      <c r="G864" s="87"/>
      <c r="H864" s="88"/>
      <c r="I864" s="85"/>
      <c r="J864" s="85"/>
      <c r="K864" s="85"/>
      <c r="L864" s="85"/>
    </row>
    <row r="865" customFormat="false" ht="12.75" hidden="false" customHeight="false" outlineLevel="0" collapsed="false">
      <c r="A865" s="86"/>
      <c r="B865" s="85"/>
      <c r="C865" s="85"/>
      <c r="D865" s="85"/>
      <c r="E865" s="85"/>
      <c r="F865" s="86"/>
      <c r="G865" s="87"/>
      <c r="H865" s="88"/>
      <c r="I865" s="85"/>
      <c r="J865" s="85"/>
      <c r="K865" s="85"/>
      <c r="L865" s="85"/>
    </row>
    <row r="866" customFormat="false" ht="12.75" hidden="false" customHeight="false" outlineLevel="0" collapsed="false">
      <c r="A866" s="86"/>
      <c r="B866" s="85"/>
      <c r="C866" s="85"/>
      <c r="D866" s="85"/>
      <c r="E866" s="85"/>
      <c r="F866" s="86"/>
      <c r="G866" s="87"/>
      <c r="H866" s="88"/>
      <c r="I866" s="85"/>
      <c r="J866" s="85"/>
      <c r="K866" s="85"/>
      <c r="L866" s="85"/>
    </row>
    <row r="867" customFormat="false" ht="12.75" hidden="false" customHeight="false" outlineLevel="0" collapsed="false">
      <c r="A867" s="86"/>
      <c r="B867" s="85"/>
      <c r="C867" s="85"/>
      <c r="D867" s="85"/>
      <c r="E867" s="85"/>
      <c r="F867" s="86"/>
      <c r="G867" s="87"/>
      <c r="H867" s="88"/>
      <c r="I867" s="85"/>
      <c r="J867" s="85"/>
      <c r="K867" s="85"/>
      <c r="L867" s="85"/>
    </row>
    <row r="868" customFormat="false" ht="12.75" hidden="false" customHeight="false" outlineLevel="0" collapsed="false">
      <c r="A868" s="86"/>
      <c r="B868" s="85"/>
      <c r="C868" s="85"/>
      <c r="D868" s="85"/>
      <c r="E868" s="85"/>
      <c r="F868" s="86"/>
      <c r="G868" s="87"/>
      <c r="H868" s="88"/>
      <c r="I868" s="85"/>
      <c r="J868" s="85"/>
      <c r="K868" s="85"/>
      <c r="L868" s="85"/>
    </row>
    <row r="869" customFormat="false" ht="12.75" hidden="false" customHeight="false" outlineLevel="0" collapsed="false">
      <c r="A869" s="86"/>
      <c r="B869" s="85"/>
      <c r="C869" s="85"/>
      <c r="D869" s="85"/>
      <c r="E869" s="85"/>
      <c r="F869" s="86"/>
      <c r="G869" s="87"/>
      <c r="H869" s="88"/>
      <c r="I869" s="85"/>
      <c r="J869" s="85"/>
      <c r="K869" s="85"/>
      <c r="L869" s="85"/>
    </row>
    <row r="870" customFormat="false" ht="12.75" hidden="false" customHeight="false" outlineLevel="0" collapsed="false">
      <c r="A870" s="86"/>
      <c r="B870" s="85"/>
      <c r="C870" s="85"/>
      <c r="D870" s="85"/>
      <c r="E870" s="85"/>
      <c r="F870" s="86"/>
      <c r="G870" s="87"/>
      <c r="H870" s="88"/>
      <c r="I870" s="85"/>
      <c r="J870" s="85"/>
      <c r="K870" s="85"/>
      <c r="L870" s="85"/>
    </row>
    <row r="871" customFormat="false" ht="12.75" hidden="false" customHeight="false" outlineLevel="0" collapsed="false">
      <c r="A871" s="86"/>
      <c r="B871" s="85"/>
      <c r="C871" s="85"/>
      <c r="D871" s="85"/>
      <c r="E871" s="85"/>
      <c r="F871" s="86"/>
      <c r="G871" s="87"/>
      <c r="H871" s="88"/>
      <c r="I871" s="85"/>
      <c r="J871" s="85"/>
      <c r="K871" s="85"/>
      <c r="L871" s="85"/>
    </row>
    <row r="872" customFormat="false" ht="12.75" hidden="false" customHeight="false" outlineLevel="0" collapsed="false">
      <c r="A872" s="86"/>
      <c r="B872" s="85"/>
      <c r="C872" s="85"/>
      <c r="D872" s="85"/>
      <c r="E872" s="85"/>
      <c r="F872" s="86"/>
      <c r="G872" s="87"/>
      <c r="H872" s="88"/>
      <c r="I872" s="85"/>
      <c r="J872" s="85"/>
      <c r="K872" s="85"/>
      <c r="L872" s="85"/>
    </row>
    <row r="873" customFormat="false" ht="12.75" hidden="false" customHeight="false" outlineLevel="0" collapsed="false">
      <c r="A873" s="86"/>
      <c r="B873" s="85"/>
      <c r="C873" s="85"/>
      <c r="D873" s="85"/>
      <c r="E873" s="85"/>
      <c r="F873" s="86"/>
      <c r="G873" s="87"/>
      <c r="H873" s="88"/>
      <c r="I873" s="85"/>
      <c r="J873" s="85"/>
      <c r="K873" s="85"/>
      <c r="L873" s="85"/>
    </row>
    <row r="874" customFormat="false" ht="12.75" hidden="false" customHeight="false" outlineLevel="0" collapsed="false">
      <c r="A874" s="86"/>
      <c r="B874" s="85"/>
      <c r="C874" s="85"/>
      <c r="D874" s="85"/>
      <c r="E874" s="85"/>
      <c r="F874" s="86"/>
      <c r="G874" s="87"/>
      <c r="H874" s="88"/>
      <c r="I874" s="85"/>
      <c r="J874" s="85"/>
      <c r="K874" s="85"/>
      <c r="L874" s="85"/>
    </row>
    <row r="875" customFormat="false" ht="12.75" hidden="false" customHeight="false" outlineLevel="0" collapsed="false">
      <c r="A875" s="86"/>
      <c r="B875" s="85"/>
      <c r="C875" s="85"/>
      <c r="D875" s="85"/>
      <c r="E875" s="85"/>
      <c r="F875" s="86"/>
      <c r="G875" s="87"/>
      <c r="H875" s="88"/>
      <c r="I875" s="85"/>
      <c r="J875" s="85"/>
      <c r="K875" s="85"/>
      <c r="L875" s="85"/>
    </row>
    <row r="876" customFormat="false" ht="12.75" hidden="false" customHeight="false" outlineLevel="0" collapsed="false">
      <c r="A876" s="86"/>
      <c r="B876" s="85"/>
      <c r="C876" s="85"/>
      <c r="D876" s="85"/>
      <c r="E876" s="85"/>
      <c r="F876" s="86"/>
      <c r="G876" s="87"/>
      <c r="H876" s="88"/>
      <c r="I876" s="85"/>
      <c r="J876" s="85"/>
      <c r="K876" s="85"/>
      <c r="L876" s="85"/>
    </row>
    <row r="877" customFormat="false" ht="12.75" hidden="false" customHeight="false" outlineLevel="0" collapsed="false">
      <c r="A877" s="86"/>
      <c r="B877" s="85"/>
      <c r="C877" s="85"/>
      <c r="D877" s="85"/>
      <c r="E877" s="85"/>
      <c r="F877" s="86"/>
      <c r="G877" s="87"/>
      <c r="H877" s="88"/>
      <c r="I877" s="85"/>
      <c r="J877" s="85"/>
      <c r="K877" s="85"/>
      <c r="L877" s="85"/>
    </row>
    <row r="878" customFormat="false" ht="12.75" hidden="false" customHeight="false" outlineLevel="0" collapsed="false">
      <c r="A878" s="86"/>
      <c r="B878" s="85"/>
      <c r="C878" s="85"/>
      <c r="D878" s="85"/>
      <c r="E878" s="85"/>
      <c r="F878" s="86"/>
      <c r="G878" s="87"/>
      <c r="H878" s="88"/>
      <c r="I878" s="85"/>
      <c r="J878" s="85"/>
      <c r="K878" s="85"/>
      <c r="L878" s="85"/>
    </row>
    <row r="879" customFormat="false" ht="12.75" hidden="false" customHeight="false" outlineLevel="0" collapsed="false">
      <c r="A879" s="86"/>
      <c r="B879" s="85"/>
      <c r="C879" s="85"/>
      <c r="D879" s="85"/>
      <c r="E879" s="85"/>
      <c r="F879" s="86"/>
      <c r="G879" s="87"/>
      <c r="H879" s="88"/>
      <c r="I879" s="85"/>
      <c r="J879" s="85"/>
      <c r="K879" s="85"/>
      <c r="L879" s="85"/>
    </row>
    <row r="880" customFormat="false" ht="12.75" hidden="false" customHeight="false" outlineLevel="0" collapsed="false">
      <c r="A880" s="86"/>
      <c r="B880" s="85"/>
      <c r="C880" s="85"/>
      <c r="D880" s="85"/>
      <c r="E880" s="85"/>
      <c r="F880" s="86"/>
      <c r="G880" s="87"/>
      <c r="H880" s="88"/>
      <c r="I880" s="85"/>
      <c r="J880" s="85"/>
      <c r="K880" s="85"/>
      <c r="L880" s="85"/>
    </row>
    <row r="881" customFormat="false" ht="12.75" hidden="false" customHeight="false" outlineLevel="0" collapsed="false">
      <c r="A881" s="86"/>
      <c r="B881" s="85"/>
      <c r="C881" s="85"/>
      <c r="D881" s="85"/>
      <c r="E881" s="85"/>
      <c r="F881" s="86"/>
      <c r="G881" s="87"/>
      <c r="H881" s="88"/>
      <c r="I881" s="85"/>
      <c r="J881" s="85"/>
      <c r="K881" s="85"/>
      <c r="L881" s="85"/>
    </row>
    <row r="882" customFormat="false" ht="12.75" hidden="false" customHeight="false" outlineLevel="0" collapsed="false">
      <c r="A882" s="86"/>
      <c r="B882" s="85"/>
      <c r="C882" s="85"/>
      <c r="D882" s="85"/>
      <c r="E882" s="85"/>
      <c r="F882" s="86"/>
      <c r="G882" s="87"/>
      <c r="H882" s="88"/>
      <c r="I882" s="85"/>
      <c r="J882" s="85"/>
      <c r="K882" s="85"/>
      <c r="L882" s="85"/>
    </row>
    <row r="883" customFormat="false" ht="12.75" hidden="false" customHeight="false" outlineLevel="0" collapsed="false">
      <c r="A883" s="86"/>
      <c r="B883" s="85"/>
      <c r="C883" s="85"/>
      <c r="D883" s="85"/>
      <c r="E883" s="85"/>
      <c r="F883" s="86"/>
      <c r="G883" s="87"/>
      <c r="H883" s="88"/>
      <c r="I883" s="85"/>
      <c r="J883" s="85"/>
      <c r="K883" s="85"/>
      <c r="L883" s="85"/>
    </row>
    <row r="884" customFormat="false" ht="12.75" hidden="false" customHeight="false" outlineLevel="0" collapsed="false">
      <c r="A884" s="86"/>
      <c r="B884" s="85"/>
      <c r="C884" s="85"/>
      <c r="D884" s="85"/>
      <c r="E884" s="85"/>
      <c r="F884" s="86"/>
      <c r="G884" s="87"/>
      <c r="H884" s="88"/>
      <c r="I884" s="85"/>
      <c r="J884" s="85"/>
      <c r="K884" s="85"/>
      <c r="L884" s="85"/>
    </row>
    <row r="885" customFormat="false" ht="12.75" hidden="false" customHeight="false" outlineLevel="0" collapsed="false">
      <c r="A885" s="86"/>
      <c r="B885" s="85"/>
      <c r="C885" s="85"/>
      <c r="D885" s="85"/>
      <c r="E885" s="85"/>
      <c r="F885" s="86"/>
      <c r="G885" s="87"/>
      <c r="H885" s="88"/>
      <c r="I885" s="85"/>
      <c r="J885" s="85"/>
      <c r="K885" s="85"/>
      <c r="L885" s="85"/>
    </row>
    <row r="886" customFormat="false" ht="12.75" hidden="false" customHeight="false" outlineLevel="0" collapsed="false">
      <c r="A886" s="86"/>
      <c r="B886" s="85"/>
      <c r="C886" s="85"/>
      <c r="D886" s="85"/>
      <c r="E886" s="85"/>
      <c r="F886" s="86"/>
      <c r="G886" s="87"/>
      <c r="H886" s="88"/>
      <c r="I886" s="85"/>
      <c r="J886" s="85"/>
      <c r="K886" s="85"/>
      <c r="L886" s="85"/>
    </row>
    <row r="887" customFormat="false" ht="12.75" hidden="false" customHeight="false" outlineLevel="0" collapsed="false">
      <c r="A887" s="86"/>
      <c r="B887" s="85"/>
      <c r="C887" s="85"/>
      <c r="D887" s="85"/>
      <c r="E887" s="85"/>
      <c r="F887" s="86"/>
      <c r="G887" s="87"/>
      <c r="H887" s="88"/>
      <c r="I887" s="85"/>
      <c r="J887" s="85"/>
      <c r="K887" s="85"/>
      <c r="L887" s="85"/>
    </row>
    <row r="888" customFormat="false" ht="12.75" hidden="false" customHeight="false" outlineLevel="0" collapsed="false">
      <c r="A888" s="86"/>
      <c r="B888" s="85"/>
      <c r="C888" s="85"/>
      <c r="D888" s="85"/>
      <c r="E888" s="85"/>
      <c r="F888" s="86"/>
      <c r="G888" s="87"/>
      <c r="H888" s="88"/>
      <c r="I888" s="85"/>
      <c r="J888" s="85"/>
      <c r="K888" s="85"/>
      <c r="L888" s="85"/>
    </row>
    <row r="889" customFormat="false" ht="12.75" hidden="false" customHeight="false" outlineLevel="0" collapsed="false">
      <c r="A889" s="86"/>
      <c r="B889" s="85"/>
      <c r="C889" s="85"/>
      <c r="D889" s="85"/>
      <c r="E889" s="85"/>
      <c r="F889" s="86"/>
      <c r="G889" s="87"/>
      <c r="H889" s="88"/>
      <c r="I889" s="85"/>
      <c r="J889" s="85"/>
      <c r="K889" s="85"/>
      <c r="L889" s="85"/>
    </row>
    <row r="890" customFormat="false" ht="12.75" hidden="false" customHeight="false" outlineLevel="0" collapsed="false">
      <c r="A890" s="86"/>
      <c r="B890" s="85"/>
      <c r="C890" s="85"/>
      <c r="D890" s="85"/>
      <c r="E890" s="85"/>
      <c r="F890" s="86"/>
      <c r="G890" s="87"/>
      <c r="H890" s="88"/>
      <c r="I890" s="85"/>
      <c r="J890" s="85"/>
      <c r="K890" s="85"/>
      <c r="L890" s="85"/>
    </row>
    <row r="891" customFormat="false" ht="12.75" hidden="false" customHeight="false" outlineLevel="0" collapsed="false">
      <c r="A891" s="86"/>
      <c r="B891" s="85"/>
      <c r="C891" s="85"/>
      <c r="D891" s="85"/>
      <c r="E891" s="85"/>
      <c r="F891" s="86"/>
      <c r="G891" s="87"/>
      <c r="H891" s="88"/>
      <c r="I891" s="85"/>
      <c r="J891" s="85"/>
      <c r="K891" s="85"/>
      <c r="L891" s="85"/>
    </row>
    <row r="892" customFormat="false" ht="12.75" hidden="false" customHeight="false" outlineLevel="0" collapsed="false">
      <c r="A892" s="86"/>
      <c r="B892" s="85"/>
      <c r="C892" s="85"/>
      <c r="D892" s="85"/>
      <c r="E892" s="85"/>
      <c r="F892" s="86"/>
      <c r="G892" s="87"/>
      <c r="H892" s="88"/>
      <c r="I892" s="85"/>
      <c r="J892" s="85"/>
      <c r="K892" s="85"/>
      <c r="L892" s="85"/>
    </row>
    <row r="893" customFormat="false" ht="12.75" hidden="false" customHeight="false" outlineLevel="0" collapsed="false">
      <c r="A893" s="86"/>
      <c r="B893" s="85"/>
      <c r="C893" s="85"/>
      <c r="D893" s="85"/>
      <c r="E893" s="85"/>
      <c r="F893" s="86"/>
      <c r="G893" s="87"/>
      <c r="H893" s="88"/>
      <c r="I893" s="85"/>
      <c r="J893" s="85"/>
      <c r="K893" s="85"/>
      <c r="L893" s="85"/>
    </row>
    <row r="894" customFormat="false" ht="12.75" hidden="false" customHeight="false" outlineLevel="0" collapsed="false">
      <c r="A894" s="86"/>
      <c r="B894" s="85"/>
      <c r="C894" s="85"/>
      <c r="D894" s="85"/>
      <c r="E894" s="85"/>
      <c r="F894" s="86"/>
      <c r="G894" s="87"/>
      <c r="H894" s="88"/>
      <c r="I894" s="85"/>
      <c r="J894" s="85"/>
      <c r="K894" s="85"/>
      <c r="L894" s="85"/>
    </row>
    <row r="895" customFormat="false" ht="12.75" hidden="false" customHeight="false" outlineLevel="0" collapsed="false">
      <c r="A895" s="86"/>
      <c r="B895" s="85"/>
      <c r="C895" s="85"/>
      <c r="D895" s="85"/>
      <c r="E895" s="85"/>
      <c r="F895" s="86"/>
      <c r="G895" s="87"/>
      <c r="H895" s="88"/>
      <c r="I895" s="85"/>
      <c r="J895" s="85"/>
      <c r="K895" s="85"/>
      <c r="L895" s="85"/>
    </row>
    <row r="896" customFormat="false" ht="12.75" hidden="false" customHeight="false" outlineLevel="0" collapsed="false">
      <c r="A896" s="86"/>
      <c r="B896" s="85"/>
      <c r="C896" s="85"/>
      <c r="D896" s="85"/>
      <c r="E896" s="85"/>
      <c r="F896" s="86"/>
      <c r="G896" s="87"/>
      <c r="H896" s="88"/>
      <c r="I896" s="85"/>
      <c r="J896" s="85"/>
      <c r="K896" s="85"/>
      <c r="L896" s="85"/>
    </row>
    <row r="897" customFormat="false" ht="12.75" hidden="false" customHeight="false" outlineLevel="0" collapsed="false">
      <c r="A897" s="86"/>
      <c r="B897" s="85"/>
      <c r="C897" s="85"/>
      <c r="D897" s="85"/>
      <c r="E897" s="85"/>
      <c r="F897" s="86"/>
      <c r="G897" s="87"/>
      <c r="H897" s="88"/>
      <c r="I897" s="85"/>
      <c r="J897" s="85"/>
      <c r="K897" s="85"/>
      <c r="L897" s="85"/>
    </row>
    <row r="898" customFormat="false" ht="12.75" hidden="false" customHeight="false" outlineLevel="0" collapsed="false">
      <c r="A898" s="86"/>
      <c r="B898" s="85"/>
      <c r="C898" s="85"/>
      <c r="D898" s="85"/>
      <c r="E898" s="85"/>
      <c r="F898" s="86"/>
      <c r="G898" s="87"/>
      <c r="H898" s="88"/>
      <c r="I898" s="85"/>
      <c r="J898" s="85"/>
      <c r="K898" s="85"/>
      <c r="L898" s="85"/>
    </row>
    <row r="899" customFormat="false" ht="12.75" hidden="false" customHeight="false" outlineLevel="0" collapsed="false">
      <c r="A899" s="86"/>
      <c r="B899" s="85"/>
      <c r="C899" s="85"/>
      <c r="D899" s="85"/>
      <c r="E899" s="85"/>
      <c r="F899" s="86"/>
      <c r="G899" s="87"/>
      <c r="H899" s="88"/>
      <c r="I899" s="85"/>
      <c r="J899" s="85"/>
      <c r="K899" s="85"/>
      <c r="L899" s="85"/>
    </row>
    <row r="900" customFormat="false" ht="12.75" hidden="false" customHeight="false" outlineLevel="0" collapsed="false">
      <c r="A900" s="86"/>
      <c r="B900" s="85"/>
      <c r="C900" s="85"/>
      <c r="D900" s="85"/>
      <c r="E900" s="85"/>
      <c r="F900" s="86"/>
      <c r="G900" s="87"/>
      <c r="H900" s="88"/>
      <c r="I900" s="85"/>
      <c r="J900" s="85"/>
      <c r="K900" s="85"/>
      <c r="L900" s="85"/>
    </row>
    <row r="901" customFormat="false" ht="12.75" hidden="false" customHeight="false" outlineLevel="0" collapsed="false">
      <c r="A901" s="86"/>
      <c r="B901" s="85"/>
      <c r="C901" s="85"/>
      <c r="D901" s="85"/>
      <c r="E901" s="85"/>
      <c r="F901" s="86"/>
      <c r="G901" s="87"/>
      <c r="H901" s="88"/>
      <c r="I901" s="85"/>
      <c r="J901" s="85"/>
      <c r="K901" s="85"/>
      <c r="L901" s="85"/>
    </row>
    <row r="902" customFormat="false" ht="12.75" hidden="false" customHeight="false" outlineLevel="0" collapsed="false">
      <c r="A902" s="86"/>
      <c r="B902" s="85"/>
      <c r="C902" s="85"/>
      <c r="D902" s="85"/>
      <c r="E902" s="85"/>
      <c r="F902" s="86"/>
      <c r="G902" s="87"/>
      <c r="H902" s="88"/>
      <c r="I902" s="85"/>
      <c r="J902" s="85"/>
      <c r="K902" s="85"/>
      <c r="L902" s="85"/>
    </row>
    <row r="903" customFormat="false" ht="12.75" hidden="false" customHeight="false" outlineLevel="0" collapsed="false">
      <c r="A903" s="86"/>
      <c r="B903" s="85"/>
      <c r="C903" s="85"/>
      <c r="D903" s="85"/>
      <c r="E903" s="85"/>
      <c r="F903" s="86"/>
      <c r="G903" s="87"/>
      <c r="H903" s="88"/>
      <c r="I903" s="85"/>
      <c r="J903" s="85"/>
      <c r="K903" s="85"/>
      <c r="L903" s="85"/>
    </row>
    <row r="904" customFormat="false" ht="12.75" hidden="false" customHeight="false" outlineLevel="0" collapsed="false">
      <c r="A904" s="86"/>
      <c r="B904" s="85"/>
      <c r="C904" s="85"/>
      <c r="D904" s="85"/>
      <c r="E904" s="85"/>
      <c r="F904" s="86"/>
      <c r="G904" s="87"/>
      <c r="H904" s="88"/>
      <c r="I904" s="85"/>
      <c r="J904" s="85"/>
      <c r="K904" s="85"/>
      <c r="L904" s="85"/>
    </row>
    <row r="905" customFormat="false" ht="12.75" hidden="false" customHeight="false" outlineLevel="0" collapsed="false">
      <c r="A905" s="86"/>
      <c r="B905" s="85"/>
      <c r="C905" s="85"/>
      <c r="D905" s="85"/>
      <c r="E905" s="85"/>
      <c r="F905" s="86"/>
      <c r="G905" s="87"/>
      <c r="H905" s="88"/>
      <c r="I905" s="85"/>
      <c r="J905" s="85"/>
      <c r="K905" s="85"/>
      <c r="L905" s="85"/>
    </row>
    <row r="906" customFormat="false" ht="12.75" hidden="false" customHeight="false" outlineLevel="0" collapsed="false">
      <c r="A906" s="86"/>
      <c r="B906" s="85"/>
      <c r="C906" s="85"/>
      <c r="D906" s="85"/>
      <c r="E906" s="85"/>
      <c r="F906" s="86"/>
      <c r="G906" s="87"/>
      <c r="H906" s="88"/>
      <c r="I906" s="85"/>
      <c r="J906" s="85"/>
      <c r="K906" s="85"/>
      <c r="L906" s="85"/>
    </row>
    <row r="907" customFormat="false" ht="12.75" hidden="false" customHeight="false" outlineLevel="0" collapsed="false">
      <c r="A907" s="86"/>
      <c r="B907" s="85"/>
      <c r="C907" s="85"/>
      <c r="D907" s="85"/>
      <c r="E907" s="85"/>
      <c r="F907" s="86"/>
      <c r="G907" s="87"/>
      <c r="H907" s="88"/>
      <c r="I907" s="85"/>
      <c r="J907" s="85"/>
      <c r="K907" s="85"/>
      <c r="L907" s="85"/>
    </row>
    <row r="908" customFormat="false" ht="12.75" hidden="false" customHeight="false" outlineLevel="0" collapsed="false">
      <c r="A908" s="86"/>
      <c r="B908" s="85"/>
      <c r="C908" s="85"/>
      <c r="D908" s="85"/>
      <c r="E908" s="85"/>
      <c r="F908" s="86"/>
      <c r="G908" s="87"/>
      <c r="H908" s="88"/>
      <c r="I908" s="85"/>
      <c r="J908" s="85"/>
      <c r="K908" s="85"/>
      <c r="L908" s="85"/>
    </row>
    <row r="909" customFormat="false" ht="12.75" hidden="false" customHeight="false" outlineLevel="0" collapsed="false">
      <c r="A909" s="86"/>
      <c r="B909" s="85"/>
      <c r="C909" s="85"/>
      <c r="D909" s="85"/>
      <c r="E909" s="85"/>
      <c r="F909" s="86"/>
      <c r="G909" s="87"/>
      <c r="H909" s="88"/>
      <c r="I909" s="85"/>
      <c r="J909" s="85"/>
      <c r="K909" s="85"/>
      <c r="L909" s="85"/>
    </row>
    <row r="910" customFormat="false" ht="12.75" hidden="false" customHeight="false" outlineLevel="0" collapsed="false">
      <c r="A910" s="86"/>
      <c r="B910" s="85"/>
      <c r="C910" s="85"/>
      <c r="D910" s="85"/>
      <c r="E910" s="85"/>
      <c r="F910" s="86"/>
      <c r="G910" s="87"/>
      <c r="H910" s="88"/>
      <c r="I910" s="85"/>
      <c r="J910" s="85"/>
      <c r="K910" s="85"/>
      <c r="L910" s="85"/>
    </row>
    <row r="911" customFormat="false" ht="12.75" hidden="false" customHeight="false" outlineLevel="0" collapsed="false">
      <c r="A911" s="86"/>
      <c r="B911" s="85"/>
      <c r="C911" s="85"/>
      <c r="D911" s="85"/>
      <c r="E911" s="85"/>
      <c r="F911" s="86"/>
      <c r="G911" s="87"/>
      <c r="H911" s="88"/>
      <c r="I911" s="85"/>
      <c r="J911" s="85"/>
      <c r="K911" s="85"/>
      <c r="L911" s="85"/>
    </row>
    <row r="912" customFormat="false" ht="12.75" hidden="false" customHeight="false" outlineLevel="0" collapsed="false">
      <c r="A912" s="86"/>
      <c r="B912" s="85"/>
      <c r="C912" s="85"/>
      <c r="D912" s="85"/>
      <c r="E912" s="85"/>
      <c r="F912" s="86"/>
      <c r="G912" s="87"/>
      <c r="H912" s="88"/>
      <c r="I912" s="85"/>
      <c r="J912" s="85"/>
      <c r="K912" s="85"/>
      <c r="L912" s="85"/>
    </row>
    <row r="913" customFormat="false" ht="12.75" hidden="false" customHeight="false" outlineLevel="0" collapsed="false">
      <c r="A913" s="86"/>
      <c r="B913" s="85"/>
      <c r="C913" s="85"/>
      <c r="D913" s="85"/>
      <c r="E913" s="85"/>
      <c r="F913" s="86"/>
      <c r="G913" s="87"/>
      <c r="H913" s="88"/>
      <c r="I913" s="85"/>
      <c r="J913" s="85"/>
      <c r="K913" s="85"/>
      <c r="L913" s="85"/>
    </row>
    <row r="914" customFormat="false" ht="12.75" hidden="false" customHeight="false" outlineLevel="0" collapsed="false">
      <c r="A914" s="86"/>
      <c r="B914" s="85"/>
      <c r="C914" s="85"/>
      <c r="D914" s="85"/>
      <c r="E914" s="85"/>
      <c r="F914" s="86"/>
      <c r="G914" s="87"/>
      <c r="H914" s="88"/>
      <c r="I914" s="85"/>
      <c r="J914" s="85"/>
      <c r="K914" s="85"/>
      <c r="L914" s="85"/>
    </row>
    <row r="915" customFormat="false" ht="12.75" hidden="false" customHeight="false" outlineLevel="0" collapsed="false">
      <c r="A915" s="86"/>
      <c r="B915" s="85"/>
      <c r="C915" s="85"/>
      <c r="D915" s="85"/>
      <c r="E915" s="85"/>
      <c r="F915" s="86"/>
      <c r="G915" s="87"/>
      <c r="H915" s="88"/>
      <c r="I915" s="85"/>
      <c r="J915" s="85"/>
      <c r="K915" s="85"/>
      <c r="L915" s="85"/>
    </row>
    <row r="916" customFormat="false" ht="12.75" hidden="false" customHeight="false" outlineLevel="0" collapsed="false">
      <c r="A916" s="86"/>
      <c r="B916" s="85"/>
      <c r="C916" s="85"/>
      <c r="D916" s="85"/>
      <c r="E916" s="85"/>
      <c r="F916" s="86"/>
      <c r="G916" s="87"/>
      <c r="H916" s="88"/>
      <c r="I916" s="85"/>
      <c r="J916" s="85"/>
      <c r="K916" s="85"/>
      <c r="L916" s="85"/>
    </row>
    <row r="917" customFormat="false" ht="12.75" hidden="false" customHeight="false" outlineLevel="0" collapsed="false">
      <c r="A917" s="86"/>
      <c r="B917" s="85"/>
      <c r="C917" s="85"/>
      <c r="D917" s="85"/>
      <c r="E917" s="85"/>
      <c r="F917" s="86"/>
      <c r="G917" s="87"/>
      <c r="H917" s="88"/>
      <c r="I917" s="85"/>
      <c r="J917" s="85"/>
      <c r="K917" s="85"/>
      <c r="L917" s="85"/>
    </row>
    <row r="918" customFormat="false" ht="12.75" hidden="false" customHeight="false" outlineLevel="0" collapsed="false">
      <c r="A918" s="86"/>
      <c r="B918" s="85"/>
      <c r="C918" s="85"/>
      <c r="D918" s="85"/>
      <c r="E918" s="85"/>
      <c r="F918" s="86"/>
      <c r="G918" s="87"/>
      <c r="H918" s="88"/>
      <c r="I918" s="85"/>
      <c r="J918" s="85"/>
      <c r="K918" s="85"/>
      <c r="L918" s="85"/>
    </row>
    <row r="919" customFormat="false" ht="12.75" hidden="false" customHeight="false" outlineLevel="0" collapsed="false">
      <c r="A919" s="86"/>
      <c r="B919" s="85"/>
      <c r="C919" s="85"/>
      <c r="D919" s="85"/>
      <c r="E919" s="85"/>
      <c r="F919" s="86"/>
      <c r="G919" s="87"/>
      <c r="H919" s="88"/>
      <c r="I919" s="85"/>
      <c r="J919" s="85"/>
      <c r="K919" s="85"/>
      <c r="L919" s="85"/>
    </row>
    <row r="920" customFormat="false" ht="12.75" hidden="false" customHeight="false" outlineLevel="0" collapsed="false">
      <c r="A920" s="86"/>
      <c r="B920" s="85"/>
      <c r="C920" s="85"/>
      <c r="D920" s="85"/>
      <c r="E920" s="85"/>
      <c r="F920" s="86"/>
      <c r="G920" s="87"/>
      <c r="H920" s="88"/>
      <c r="I920" s="85"/>
      <c r="J920" s="85"/>
      <c r="K920" s="85"/>
      <c r="L920" s="85"/>
    </row>
    <row r="921" customFormat="false" ht="12.75" hidden="false" customHeight="false" outlineLevel="0" collapsed="false">
      <c r="A921" s="86"/>
      <c r="B921" s="85"/>
      <c r="C921" s="85"/>
      <c r="D921" s="85"/>
      <c r="E921" s="85"/>
      <c r="F921" s="86"/>
      <c r="G921" s="87"/>
      <c r="H921" s="88"/>
      <c r="I921" s="85"/>
      <c r="J921" s="85"/>
      <c r="K921" s="85"/>
      <c r="L921" s="85"/>
    </row>
    <row r="922" customFormat="false" ht="12.75" hidden="false" customHeight="false" outlineLevel="0" collapsed="false">
      <c r="A922" s="86"/>
      <c r="B922" s="85"/>
      <c r="C922" s="85"/>
      <c r="D922" s="85"/>
      <c r="E922" s="85"/>
      <c r="F922" s="86"/>
      <c r="G922" s="87"/>
      <c r="H922" s="88"/>
      <c r="I922" s="85"/>
      <c r="J922" s="85"/>
      <c r="K922" s="85"/>
      <c r="L922" s="85"/>
    </row>
    <row r="923" customFormat="false" ht="12.75" hidden="false" customHeight="false" outlineLevel="0" collapsed="false">
      <c r="A923" s="86"/>
      <c r="B923" s="85"/>
      <c r="C923" s="85"/>
      <c r="D923" s="85"/>
      <c r="E923" s="85"/>
      <c r="F923" s="86"/>
      <c r="G923" s="87"/>
      <c r="H923" s="88"/>
      <c r="I923" s="85"/>
      <c r="J923" s="85"/>
      <c r="K923" s="85"/>
      <c r="L923" s="85"/>
    </row>
    <row r="924" customFormat="false" ht="12.75" hidden="false" customHeight="false" outlineLevel="0" collapsed="false">
      <c r="A924" s="86"/>
      <c r="B924" s="85"/>
      <c r="C924" s="85"/>
      <c r="D924" s="85"/>
      <c r="E924" s="85"/>
      <c r="F924" s="86"/>
      <c r="G924" s="87"/>
      <c r="H924" s="88"/>
      <c r="I924" s="85"/>
      <c r="J924" s="85"/>
      <c r="K924" s="85"/>
      <c r="L924" s="85"/>
    </row>
    <row r="925" customFormat="false" ht="12.75" hidden="false" customHeight="false" outlineLevel="0" collapsed="false">
      <c r="A925" s="86"/>
      <c r="B925" s="85"/>
      <c r="C925" s="85"/>
      <c r="D925" s="85"/>
      <c r="E925" s="85"/>
      <c r="F925" s="86"/>
      <c r="G925" s="87"/>
      <c r="H925" s="88"/>
      <c r="I925" s="85"/>
      <c r="J925" s="85"/>
      <c r="K925" s="85"/>
      <c r="L925" s="85"/>
    </row>
    <row r="926" customFormat="false" ht="12.75" hidden="false" customHeight="false" outlineLevel="0" collapsed="false">
      <c r="A926" s="86"/>
      <c r="B926" s="85"/>
      <c r="C926" s="85"/>
      <c r="D926" s="85"/>
      <c r="E926" s="85"/>
      <c r="F926" s="86"/>
      <c r="G926" s="87"/>
      <c r="H926" s="88"/>
      <c r="I926" s="85"/>
      <c r="J926" s="85"/>
      <c r="K926" s="85"/>
      <c r="L926" s="85"/>
    </row>
    <row r="927" customFormat="false" ht="12.75" hidden="false" customHeight="false" outlineLevel="0" collapsed="false">
      <c r="A927" s="86"/>
      <c r="B927" s="85"/>
      <c r="C927" s="85"/>
      <c r="D927" s="85"/>
      <c r="E927" s="85"/>
      <c r="F927" s="86"/>
      <c r="G927" s="87"/>
      <c r="H927" s="88"/>
      <c r="I927" s="85"/>
      <c r="J927" s="85"/>
      <c r="K927" s="85"/>
      <c r="L927" s="85"/>
    </row>
    <row r="928" customFormat="false" ht="12.75" hidden="false" customHeight="false" outlineLevel="0" collapsed="false">
      <c r="A928" s="86"/>
      <c r="B928" s="85"/>
      <c r="G928" s="89"/>
      <c r="H928" s="90"/>
    </row>
    <row r="929" customFormat="false" ht="12.75" hidden="false" customHeight="false" outlineLevel="0" collapsed="false">
      <c r="A929" s="86"/>
      <c r="G929" s="89"/>
      <c r="H929" s="90"/>
    </row>
    <row r="930" customFormat="false" ht="12.75" hidden="false" customHeight="false" outlineLevel="0" collapsed="false">
      <c r="A930" s="86"/>
      <c r="G930" s="89"/>
      <c r="H930" s="90"/>
    </row>
    <row r="931" customFormat="false" ht="12.75" hidden="false" customHeight="false" outlineLevel="0" collapsed="false">
      <c r="A931" s="86"/>
      <c r="G931" s="89"/>
      <c r="H931" s="90"/>
    </row>
    <row r="932" customFormat="false" ht="12.75" hidden="false" customHeight="false" outlineLevel="0" collapsed="false">
      <c r="A932" s="86"/>
      <c r="G932" s="89"/>
      <c r="H932" s="90"/>
    </row>
    <row r="933" customFormat="false" ht="12.75" hidden="false" customHeight="false" outlineLevel="0" collapsed="false">
      <c r="A933" s="86"/>
      <c r="G933" s="89"/>
      <c r="H933" s="90"/>
    </row>
    <row r="934" customFormat="false" ht="12.75" hidden="false" customHeight="false" outlineLevel="0" collapsed="false">
      <c r="G934" s="89"/>
      <c r="H934" s="90"/>
    </row>
    <row r="935" customFormat="false" ht="12.75" hidden="false" customHeight="false" outlineLevel="0" collapsed="false">
      <c r="G935" s="89"/>
      <c r="H935" s="90"/>
    </row>
    <row r="936" customFormat="false" ht="12.75" hidden="false" customHeight="false" outlineLevel="0" collapsed="false">
      <c r="G936" s="89"/>
      <c r="H936" s="90"/>
    </row>
    <row r="937" customFormat="false" ht="12.75" hidden="false" customHeight="false" outlineLevel="0" collapsed="false">
      <c r="G937" s="89"/>
      <c r="H937" s="90"/>
    </row>
    <row r="938" customFormat="false" ht="12.75" hidden="false" customHeight="false" outlineLevel="0" collapsed="false">
      <c r="G938" s="89"/>
      <c r="H938" s="90"/>
    </row>
    <row r="939" customFormat="false" ht="12.75" hidden="false" customHeight="false" outlineLevel="0" collapsed="false">
      <c r="G939" s="89"/>
      <c r="H939" s="90"/>
    </row>
    <row r="940" customFormat="false" ht="12.75" hidden="false" customHeight="false" outlineLevel="0" collapsed="false">
      <c r="G940" s="89"/>
      <c r="H940" s="90"/>
    </row>
    <row r="941" customFormat="false" ht="12.75" hidden="false" customHeight="false" outlineLevel="0" collapsed="false">
      <c r="G941" s="89"/>
      <c r="H941" s="90"/>
    </row>
    <row r="942" customFormat="false" ht="12.75" hidden="false" customHeight="false" outlineLevel="0" collapsed="false">
      <c r="G942" s="89"/>
      <c r="H942" s="90"/>
    </row>
    <row r="943" customFormat="false" ht="12.75" hidden="false" customHeight="false" outlineLevel="0" collapsed="false">
      <c r="G943" s="89"/>
      <c r="H943" s="90"/>
    </row>
    <row r="944" customFormat="false" ht="12.75" hidden="false" customHeight="false" outlineLevel="0" collapsed="false">
      <c r="G944" s="89"/>
      <c r="H944" s="90"/>
    </row>
    <row r="945" customFormat="false" ht="12.75" hidden="false" customHeight="false" outlineLevel="0" collapsed="false">
      <c r="G945" s="89"/>
      <c r="H945" s="90"/>
    </row>
    <row r="946" customFormat="false" ht="12.75" hidden="false" customHeight="false" outlineLevel="0" collapsed="false">
      <c r="G946" s="89"/>
      <c r="H946" s="90"/>
    </row>
    <row r="947" customFormat="false" ht="12.75" hidden="false" customHeight="false" outlineLevel="0" collapsed="false">
      <c r="G947" s="89"/>
      <c r="H947" s="90"/>
    </row>
    <row r="948" customFormat="false" ht="12.75" hidden="false" customHeight="false" outlineLevel="0" collapsed="false">
      <c r="G948" s="89"/>
      <c r="H948" s="90"/>
    </row>
    <row r="949" customFormat="false" ht="12.75" hidden="false" customHeight="false" outlineLevel="0" collapsed="false">
      <c r="G949" s="89"/>
      <c r="H949" s="90"/>
    </row>
    <row r="950" customFormat="false" ht="12.75" hidden="false" customHeight="false" outlineLevel="0" collapsed="false">
      <c r="G950" s="89"/>
      <c r="H950" s="90"/>
    </row>
    <row r="951" customFormat="false" ht="12.75" hidden="false" customHeight="false" outlineLevel="0" collapsed="false">
      <c r="G951" s="89"/>
      <c r="H951" s="90"/>
    </row>
    <row r="952" customFormat="false" ht="12.75" hidden="false" customHeight="false" outlineLevel="0" collapsed="false">
      <c r="G952" s="89"/>
      <c r="H952" s="90"/>
    </row>
    <row r="953" customFormat="false" ht="12.75" hidden="false" customHeight="false" outlineLevel="0" collapsed="false">
      <c r="G953" s="89"/>
      <c r="H953" s="90"/>
    </row>
    <row r="954" customFormat="false" ht="12.75" hidden="false" customHeight="false" outlineLevel="0" collapsed="false">
      <c r="G954" s="89"/>
      <c r="H954" s="90"/>
    </row>
    <row r="955" customFormat="false" ht="12.75" hidden="false" customHeight="false" outlineLevel="0" collapsed="false">
      <c r="G955" s="89"/>
      <c r="H955" s="90"/>
    </row>
    <row r="956" customFormat="false" ht="12.75" hidden="false" customHeight="false" outlineLevel="0" collapsed="false">
      <c r="G956" s="89"/>
      <c r="H956" s="90"/>
    </row>
    <row r="957" customFormat="false" ht="12.75" hidden="false" customHeight="false" outlineLevel="0" collapsed="false">
      <c r="G957" s="89"/>
      <c r="H957" s="90"/>
    </row>
    <row r="958" customFormat="false" ht="12.75" hidden="false" customHeight="false" outlineLevel="0" collapsed="false">
      <c r="G958" s="89"/>
      <c r="H958" s="90"/>
    </row>
    <row r="959" customFormat="false" ht="12.75" hidden="false" customHeight="false" outlineLevel="0" collapsed="false">
      <c r="G959" s="89"/>
      <c r="H959" s="90"/>
    </row>
    <row r="960" customFormat="false" ht="12.75" hidden="false" customHeight="false" outlineLevel="0" collapsed="false">
      <c r="G960" s="89"/>
      <c r="H960" s="90"/>
    </row>
    <row r="961" customFormat="false" ht="12.75" hidden="false" customHeight="false" outlineLevel="0" collapsed="false">
      <c r="G961" s="89"/>
      <c r="H961" s="90"/>
    </row>
    <row r="962" customFormat="false" ht="12.75" hidden="false" customHeight="false" outlineLevel="0" collapsed="false">
      <c r="G962" s="89"/>
      <c r="H962" s="90"/>
    </row>
    <row r="963" customFormat="false" ht="12.75" hidden="false" customHeight="false" outlineLevel="0" collapsed="false">
      <c r="G963" s="89"/>
      <c r="H963" s="90"/>
    </row>
    <row r="964" customFormat="false" ht="12.75" hidden="false" customHeight="false" outlineLevel="0" collapsed="false">
      <c r="G964" s="89"/>
      <c r="H964" s="90"/>
    </row>
    <row r="965" customFormat="false" ht="12.75" hidden="false" customHeight="false" outlineLevel="0" collapsed="false">
      <c r="G965" s="89"/>
      <c r="H965" s="90"/>
    </row>
    <row r="966" customFormat="false" ht="12.75" hidden="false" customHeight="false" outlineLevel="0" collapsed="false">
      <c r="G966" s="89"/>
      <c r="H966" s="90"/>
    </row>
    <row r="967" customFormat="false" ht="12.75" hidden="false" customHeight="false" outlineLevel="0" collapsed="false">
      <c r="G967" s="89"/>
      <c r="H967" s="90"/>
    </row>
    <row r="968" customFormat="false" ht="12.75" hidden="false" customHeight="false" outlineLevel="0" collapsed="false">
      <c r="G968" s="89"/>
      <c r="H968" s="90"/>
    </row>
    <row r="969" customFormat="false" ht="12.75" hidden="false" customHeight="false" outlineLevel="0" collapsed="false">
      <c r="G969" s="89"/>
      <c r="H969" s="90"/>
    </row>
    <row r="970" customFormat="false" ht="12.75" hidden="false" customHeight="false" outlineLevel="0" collapsed="false">
      <c r="G970" s="89"/>
      <c r="H970" s="90"/>
    </row>
    <row r="971" customFormat="false" ht="12.75" hidden="false" customHeight="false" outlineLevel="0" collapsed="false">
      <c r="G971" s="89"/>
      <c r="H971" s="90"/>
    </row>
    <row r="972" customFormat="false" ht="12.75" hidden="false" customHeight="false" outlineLevel="0" collapsed="false">
      <c r="G972" s="89"/>
      <c r="H972" s="90"/>
    </row>
    <row r="973" customFormat="false" ht="12.75" hidden="false" customHeight="false" outlineLevel="0" collapsed="false">
      <c r="G973" s="89"/>
      <c r="H973" s="90"/>
    </row>
    <row r="974" customFormat="false" ht="12.75" hidden="false" customHeight="false" outlineLevel="0" collapsed="false">
      <c r="G974" s="89"/>
      <c r="H974" s="90"/>
    </row>
    <row r="975" customFormat="false" ht="12.75" hidden="false" customHeight="false" outlineLevel="0" collapsed="false">
      <c r="G975" s="89"/>
      <c r="H975" s="90"/>
    </row>
    <row r="976" customFormat="false" ht="12.75" hidden="false" customHeight="false" outlineLevel="0" collapsed="false">
      <c r="G976" s="89"/>
      <c r="H976" s="90"/>
    </row>
    <row r="977" customFormat="false" ht="12.75" hidden="false" customHeight="false" outlineLevel="0" collapsed="false">
      <c r="G977" s="89"/>
      <c r="H977" s="90"/>
    </row>
    <row r="978" customFormat="false" ht="12.75" hidden="false" customHeight="false" outlineLevel="0" collapsed="false">
      <c r="G978" s="89"/>
      <c r="H978" s="90"/>
    </row>
    <row r="979" customFormat="false" ht="12.75" hidden="false" customHeight="false" outlineLevel="0" collapsed="false">
      <c r="G979" s="89"/>
      <c r="H979" s="90"/>
    </row>
    <row r="980" customFormat="false" ht="12.75" hidden="false" customHeight="false" outlineLevel="0" collapsed="false">
      <c r="G980" s="89"/>
      <c r="H980" s="90"/>
    </row>
    <row r="981" customFormat="false" ht="12.75" hidden="false" customHeight="false" outlineLevel="0" collapsed="false">
      <c r="G981" s="89"/>
      <c r="H981" s="90"/>
    </row>
    <row r="982" customFormat="false" ht="12.75" hidden="false" customHeight="false" outlineLevel="0" collapsed="false">
      <c r="G982" s="89"/>
      <c r="H982" s="90"/>
    </row>
    <row r="983" customFormat="false" ht="12.75" hidden="false" customHeight="false" outlineLevel="0" collapsed="false">
      <c r="G983" s="89"/>
      <c r="H983" s="90"/>
    </row>
    <row r="984" customFormat="false" ht="12.75" hidden="false" customHeight="false" outlineLevel="0" collapsed="false">
      <c r="G984" s="89"/>
      <c r="H984" s="90"/>
    </row>
    <row r="985" customFormat="false" ht="12.75" hidden="false" customHeight="false" outlineLevel="0" collapsed="false">
      <c r="G985" s="89"/>
      <c r="H985" s="90"/>
    </row>
    <row r="986" customFormat="false" ht="12.75" hidden="false" customHeight="false" outlineLevel="0" collapsed="false">
      <c r="G986" s="89"/>
      <c r="H986" s="90"/>
    </row>
    <row r="987" customFormat="false" ht="12.75" hidden="false" customHeight="false" outlineLevel="0" collapsed="false">
      <c r="G987" s="89"/>
      <c r="H987" s="90"/>
    </row>
    <row r="988" customFormat="false" ht="12.75" hidden="false" customHeight="false" outlineLevel="0" collapsed="false">
      <c r="G988" s="89"/>
      <c r="H988" s="90"/>
    </row>
    <row r="989" customFormat="false" ht="12.75" hidden="false" customHeight="false" outlineLevel="0" collapsed="false">
      <c r="G989" s="89"/>
      <c r="H989" s="90"/>
    </row>
    <row r="990" customFormat="false" ht="12.75" hidden="false" customHeight="false" outlineLevel="0" collapsed="false">
      <c r="G990" s="89"/>
      <c r="H990" s="90"/>
    </row>
    <row r="991" customFormat="false" ht="12.75" hidden="false" customHeight="false" outlineLevel="0" collapsed="false">
      <c r="G991" s="89"/>
      <c r="H991" s="90"/>
    </row>
    <row r="992" customFormat="false" ht="12.75" hidden="false" customHeight="false" outlineLevel="0" collapsed="false">
      <c r="G992" s="89"/>
      <c r="H992" s="90"/>
    </row>
    <row r="993" customFormat="false" ht="12.75" hidden="false" customHeight="false" outlineLevel="0" collapsed="false">
      <c r="G993" s="89"/>
      <c r="H993" s="90"/>
    </row>
    <row r="994" customFormat="false" ht="12.75" hidden="false" customHeight="false" outlineLevel="0" collapsed="false">
      <c r="G994" s="89"/>
      <c r="H994" s="90"/>
    </row>
    <row r="995" customFormat="false" ht="12.75" hidden="false" customHeight="false" outlineLevel="0" collapsed="false">
      <c r="G995" s="89"/>
      <c r="H995" s="90"/>
    </row>
    <row r="996" customFormat="false" ht="12.75" hidden="false" customHeight="false" outlineLevel="0" collapsed="false">
      <c r="G996" s="89"/>
      <c r="H996" s="90"/>
    </row>
    <row r="997" customFormat="false" ht="12.75" hidden="false" customHeight="false" outlineLevel="0" collapsed="false">
      <c r="G997" s="89"/>
      <c r="H997" s="90"/>
    </row>
    <row r="998" customFormat="false" ht="12.75" hidden="false" customHeight="false" outlineLevel="0" collapsed="false">
      <c r="G998" s="89"/>
      <c r="H998" s="90"/>
    </row>
    <row r="999" customFormat="false" ht="12.75" hidden="false" customHeight="false" outlineLevel="0" collapsed="false">
      <c r="G999" s="89"/>
      <c r="H999" s="90"/>
    </row>
    <row r="1000" customFormat="false" ht="12.75" hidden="false" customHeight="false" outlineLevel="0" collapsed="false">
      <c r="G1000" s="89"/>
      <c r="H1000" s="90"/>
    </row>
    <row r="1001" customFormat="false" ht="12.75" hidden="false" customHeight="false" outlineLevel="0" collapsed="false">
      <c r="G1001" s="89"/>
      <c r="H1001" s="90"/>
    </row>
    <row r="1002" customFormat="false" ht="12.75" hidden="false" customHeight="false" outlineLevel="0" collapsed="false">
      <c r="G1002" s="89"/>
      <c r="H1002" s="90"/>
    </row>
    <row r="1003" customFormat="false" ht="12.75" hidden="false" customHeight="false" outlineLevel="0" collapsed="false">
      <c r="G1003" s="89"/>
      <c r="H1003" s="90"/>
    </row>
    <row r="1004" customFormat="false" ht="12.75" hidden="false" customHeight="false" outlineLevel="0" collapsed="false">
      <c r="G1004" s="89"/>
      <c r="H1004" s="90"/>
    </row>
    <row r="1005" customFormat="false" ht="12.75" hidden="false" customHeight="false" outlineLevel="0" collapsed="false">
      <c r="G1005" s="89"/>
      <c r="H1005" s="90"/>
    </row>
    <row r="1006" customFormat="false" ht="12.75" hidden="false" customHeight="false" outlineLevel="0" collapsed="false">
      <c r="G1006" s="89"/>
      <c r="H1006" s="90"/>
    </row>
    <row r="1007" customFormat="false" ht="12.75" hidden="false" customHeight="false" outlineLevel="0" collapsed="false">
      <c r="G1007" s="89"/>
      <c r="H1007" s="90"/>
    </row>
    <row r="1008" customFormat="false" ht="12.75" hidden="false" customHeight="false" outlineLevel="0" collapsed="false">
      <c r="G1008" s="89"/>
      <c r="H1008" s="90"/>
    </row>
    <row r="1009" customFormat="false" ht="12.75" hidden="false" customHeight="false" outlineLevel="0" collapsed="false">
      <c r="G1009" s="89"/>
      <c r="H1009" s="90"/>
    </row>
    <row r="1010" customFormat="false" ht="12.75" hidden="false" customHeight="false" outlineLevel="0" collapsed="false">
      <c r="G1010" s="89"/>
      <c r="H1010" s="90"/>
    </row>
    <row r="1011" customFormat="false" ht="12.75" hidden="false" customHeight="false" outlineLevel="0" collapsed="false">
      <c r="G1011" s="89"/>
      <c r="H1011" s="90"/>
    </row>
    <row r="1012" customFormat="false" ht="12.75" hidden="false" customHeight="false" outlineLevel="0" collapsed="false">
      <c r="G1012" s="89"/>
      <c r="H1012" s="90"/>
    </row>
    <row r="1013" customFormat="false" ht="12.75" hidden="false" customHeight="false" outlineLevel="0" collapsed="false">
      <c r="G1013" s="89"/>
      <c r="H1013" s="90"/>
    </row>
    <row r="1014" customFormat="false" ht="12.75" hidden="false" customHeight="false" outlineLevel="0" collapsed="false">
      <c r="G1014" s="89"/>
      <c r="H1014" s="90"/>
    </row>
    <row r="1015" customFormat="false" ht="12.75" hidden="false" customHeight="false" outlineLevel="0" collapsed="false">
      <c r="G1015" s="89"/>
      <c r="H1015" s="90"/>
    </row>
    <row r="1016" customFormat="false" ht="12.75" hidden="false" customHeight="false" outlineLevel="0" collapsed="false">
      <c r="G1016" s="89"/>
      <c r="H1016" s="90"/>
    </row>
    <row r="1017" customFormat="false" ht="12.75" hidden="false" customHeight="false" outlineLevel="0" collapsed="false">
      <c r="G1017" s="89"/>
      <c r="H1017" s="90"/>
    </row>
    <row r="1018" customFormat="false" ht="12.75" hidden="false" customHeight="false" outlineLevel="0" collapsed="false">
      <c r="G1018" s="89"/>
      <c r="H1018" s="90"/>
    </row>
    <row r="1019" customFormat="false" ht="12.75" hidden="false" customHeight="false" outlineLevel="0" collapsed="false">
      <c r="G1019" s="89"/>
      <c r="H1019" s="90"/>
    </row>
    <row r="1020" customFormat="false" ht="12.75" hidden="false" customHeight="false" outlineLevel="0" collapsed="false">
      <c r="G1020" s="89"/>
      <c r="H1020" s="90"/>
    </row>
    <row r="1021" customFormat="false" ht="12.75" hidden="false" customHeight="false" outlineLevel="0" collapsed="false">
      <c r="G1021" s="89"/>
      <c r="H1021" s="90"/>
    </row>
    <row r="1022" customFormat="false" ht="12.75" hidden="false" customHeight="false" outlineLevel="0" collapsed="false">
      <c r="G1022" s="89"/>
      <c r="H1022" s="90"/>
    </row>
    <row r="1023" customFormat="false" ht="12.75" hidden="false" customHeight="false" outlineLevel="0" collapsed="false">
      <c r="G1023" s="89"/>
      <c r="H1023" s="90"/>
    </row>
    <row r="1024" customFormat="false" ht="12.75" hidden="false" customHeight="false" outlineLevel="0" collapsed="false">
      <c r="G1024" s="89"/>
      <c r="H1024" s="90"/>
    </row>
    <row r="1025" customFormat="false" ht="12.75" hidden="false" customHeight="false" outlineLevel="0" collapsed="false">
      <c r="G1025" s="89"/>
      <c r="H1025" s="90"/>
    </row>
    <row r="1026" customFormat="false" ht="12.75" hidden="false" customHeight="false" outlineLevel="0" collapsed="false">
      <c r="G1026" s="89"/>
      <c r="H1026" s="90"/>
    </row>
    <row r="1027" customFormat="false" ht="12.75" hidden="false" customHeight="false" outlineLevel="0" collapsed="false">
      <c r="G1027" s="89"/>
      <c r="H1027" s="90"/>
    </row>
    <row r="1028" customFormat="false" ht="12.75" hidden="false" customHeight="false" outlineLevel="0" collapsed="false">
      <c r="G1028" s="89"/>
      <c r="H1028" s="90"/>
    </row>
    <row r="1029" customFormat="false" ht="12.75" hidden="false" customHeight="false" outlineLevel="0" collapsed="false">
      <c r="G1029" s="89"/>
      <c r="H1029" s="90"/>
    </row>
    <row r="1030" customFormat="false" ht="12.75" hidden="false" customHeight="false" outlineLevel="0" collapsed="false">
      <c r="G1030" s="89"/>
      <c r="H1030" s="90"/>
    </row>
    <row r="1031" customFormat="false" ht="12.75" hidden="false" customHeight="false" outlineLevel="0" collapsed="false">
      <c r="G1031" s="89"/>
      <c r="H1031" s="90"/>
    </row>
    <row r="1032" customFormat="false" ht="12.75" hidden="false" customHeight="false" outlineLevel="0" collapsed="false">
      <c r="G1032" s="89"/>
      <c r="H1032" s="90"/>
    </row>
    <row r="1033" customFormat="false" ht="12.75" hidden="false" customHeight="false" outlineLevel="0" collapsed="false">
      <c r="G1033" s="89"/>
      <c r="H1033" s="90"/>
    </row>
    <row r="1034" customFormat="false" ht="12.75" hidden="false" customHeight="false" outlineLevel="0" collapsed="false">
      <c r="G1034" s="89"/>
      <c r="H1034" s="90"/>
    </row>
    <row r="1035" customFormat="false" ht="12.75" hidden="false" customHeight="false" outlineLevel="0" collapsed="false">
      <c r="G1035" s="89"/>
      <c r="H1035" s="90"/>
    </row>
    <row r="1036" customFormat="false" ht="12.75" hidden="false" customHeight="false" outlineLevel="0" collapsed="false">
      <c r="G1036" s="89"/>
      <c r="H1036" s="90"/>
    </row>
    <row r="1037" customFormat="false" ht="12.75" hidden="false" customHeight="false" outlineLevel="0" collapsed="false">
      <c r="G1037" s="89"/>
      <c r="H1037" s="90"/>
    </row>
    <row r="1038" customFormat="false" ht="12.75" hidden="false" customHeight="false" outlineLevel="0" collapsed="false">
      <c r="G1038" s="89"/>
      <c r="H1038" s="90"/>
    </row>
    <row r="1039" customFormat="false" ht="12.75" hidden="false" customHeight="false" outlineLevel="0" collapsed="false">
      <c r="G1039" s="89"/>
      <c r="H1039" s="90"/>
    </row>
    <row r="1040" customFormat="false" ht="12.75" hidden="false" customHeight="false" outlineLevel="0" collapsed="false">
      <c r="G1040" s="89"/>
      <c r="H1040" s="90"/>
    </row>
    <row r="1041" customFormat="false" ht="12.75" hidden="false" customHeight="false" outlineLevel="0" collapsed="false">
      <c r="G1041" s="89"/>
      <c r="H1041" s="90"/>
    </row>
    <row r="1042" customFormat="false" ht="12.75" hidden="false" customHeight="false" outlineLevel="0" collapsed="false">
      <c r="G1042" s="89"/>
      <c r="H1042" s="90"/>
    </row>
    <row r="1043" customFormat="false" ht="12.75" hidden="false" customHeight="false" outlineLevel="0" collapsed="false">
      <c r="G1043" s="89"/>
      <c r="H1043" s="90"/>
    </row>
    <row r="1044" customFormat="false" ht="12.75" hidden="false" customHeight="false" outlineLevel="0" collapsed="false">
      <c r="G1044" s="89"/>
      <c r="H1044" s="90"/>
    </row>
    <row r="1045" customFormat="false" ht="12.75" hidden="false" customHeight="false" outlineLevel="0" collapsed="false">
      <c r="G1045" s="89"/>
      <c r="H1045" s="90"/>
    </row>
    <row r="1046" customFormat="false" ht="12.75" hidden="false" customHeight="false" outlineLevel="0" collapsed="false">
      <c r="G1046" s="89"/>
      <c r="H1046" s="90"/>
    </row>
    <row r="1047" customFormat="false" ht="12.75" hidden="false" customHeight="false" outlineLevel="0" collapsed="false">
      <c r="G1047" s="89"/>
      <c r="H1047" s="90"/>
    </row>
    <row r="1048" customFormat="false" ht="12.75" hidden="false" customHeight="false" outlineLevel="0" collapsed="false">
      <c r="G1048" s="89"/>
      <c r="H1048" s="90"/>
    </row>
    <row r="1049" customFormat="false" ht="12.75" hidden="false" customHeight="false" outlineLevel="0" collapsed="false">
      <c r="G1049" s="89"/>
      <c r="H1049" s="90"/>
    </row>
    <row r="1050" customFormat="false" ht="12.75" hidden="false" customHeight="false" outlineLevel="0" collapsed="false">
      <c r="G1050" s="89"/>
      <c r="H1050" s="90"/>
    </row>
    <row r="1051" customFormat="false" ht="12.75" hidden="false" customHeight="false" outlineLevel="0" collapsed="false">
      <c r="G1051" s="89"/>
      <c r="H1051" s="90"/>
    </row>
    <row r="1052" customFormat="false" ht="12.75" hidden="false" customHeight="false" outlineLevel="0" collapsed="false">
      <c r="G1052" s="89"/>
      <c r="H1052" s="90"/>
    </row>
    <row r="1053" customFormat="false" ht="12.75" hidden="false" customHeight="false" outlineLevel="0" collapsed="false">
      <c r="G1053" s="89"/>
      <c r="H1053" s="90"/>
    </row>
    <row r="1054" customFormat="false" ht="12.75" hidden="false" customHeight="false" outlineLevel="0" collapsed="false">
      <c r="G1054" s="89"/>
      <c r="H1054" s="90"/>
    </row>
    <row r="1055" customFormat="false" ht="12.75" hidden="false" customHeight="false" outlineLevel="0" collapsed="false">
      <c r="G1055" s="89"/>
      <c r="H1055" s="90"/>
    </row>
    <row r="1056" customFormat="false" ht="12.75" hidden="false" customHeight="false" outlineLevel="0" collapsed="false">
      <c r="G1056" s="89"/>
      <c r="H1056" s="90"/>
    </row>
    <row r="1057" customFormat="false" ht="12.75" hidden="false" customHeight="false" outlineLevel="0" collapsed="false">
      <c r="G1057" s="89"/>
      <c r="H1057" s="90"/>
    </row>
    <row r="1058" customFormat="false" ht="12.75" hidden="false" customHeight="false" outlineLevel="0" collapsed="false">
      <c r="G1058" s="89"/>
      <c r="H1058" s="90"/>
    </row>
    <row r="1059" customFormat="false" ht="12.75" hidden="false" customHeight="false" outlineLevel="0" collapsed="false">
      <c r="G1059" s="89"/>
      <c r="H1059" s="90"/>
    </row>
    <row r="1060" customFormat="false" ht="12.75" hidden="false" customHeight="false" outlineLevel="0" collapsed="false">
      <c r="G1060" s="89"/>
      <c r="H1060" s="90"/>
    </row>
    <row r="1061" customFormat="false" ht="12.75" hidden="false" customHeight="false" outlineLevel="0" collapsed="false">
      <c r="G1061" s="89"/>
      <c r="H1061" s="90"/>
    </row>
    <row r="1062" customFormat="false" ht="12.75" hidden="false" customHeight="false" outlineLevel="0" collapsed="false">
      <c r="G1062" s="89"/>
      <c r="H1062" s="90"/>
    </row>
    <row r="1063" customFormat="false" ht="12.75" hidden="false" customHeight="false" outlineLevel="0" collapsed="false">
      <c r="G1063" s="89"/>
      <c r="H1063" s="90"/>
    </row>
    <row r="1064" customFormat="false" ht="12.75" hidden="false" customHeight="false" outlineLevel="0" collapsed="false">
      <c r="G1064" s="89"/>
      <c r="H1064" s="90"/>
    </row>
    <row r="1065" customFormat="false" ht="12.75" hidden="false" customHeight="false" outlineLevel="0" collapsed="false">
      <c r="G1065" s="89"/>
      <c r="H1065" s="90"/>
    </row>
    <row r="1066" customFormat="false" ht="12.75" hidden="false" customHeight="false" outlineLevel="0" collapsed="false">
      <c r="G1066" s="89"/>
      <c r="H1066" s="90"/>
    </row>
    <row r="1067" customFormat="false" ht="12.75" hidden="false" customHeight="false" outlineLevel="0" collapsed="false">
      <c r="G1067" s="89"/>
      <c r="H1067" s="90"/>
    </row>
    <row r="1068" customFormat="false" ht="12.75" hidden="false" customHeight="false" outlineLevel="0" collapsed="false">
      <c r="G1068" s="89"/>
      <c r="H1068" s="90"/>
    </row>
    <row r="1069" customFormat="false" ht="12.75" hidden="false" customHeight="false" outlineLevel="0" collapsed="false">
      <c r="G1069" s="89"/>
      <c r="H1069" s="90"/>
    </row>
    <row r="1070" customFormat="false" ht="12.75" hidden="false" customHeight="false" outlineLevel="0" collapsed="false">
      <c r="G1070" s="89"/>
      <c r="H1070" s="90"/>
    </row>
    <row r="1071" customFormat="false" ht="12.75" hidden="false" customHeight="false" outlineLevel="0" collapsed="false">
      <c r="G1071" s="89"/>
      <c r="H1071" s="90"/>
    </row>
    <row r="1072" customFormat="false" ht="12.75" hidden="false" customHeight="false" outlineLevel="0" collapsed="false">
      <c r="G1072" s="89"/>
      <c r="H1072" s="90"/>
    </row>
    <row r="1073" customFormat="false" ht="12.75" hidden="false" customHeight="false" outlineLevel="0" collapsed="false">
      <c r="G1073" s="89"/>
      <c r="H1073" s="90"/>
    </row>
    <row r="1074" customFormat="false" ht="12.75" hidden="false" customHeight="false" outlineLevel="0" collapsed="false">
      <c r="G1074" s="89"/>
      <c r="H1074" s="90"/>
    </row>
    <row r="1075" customFormat="false" ht="12.75" hidden="false" customHeight="false" outlineLevel="0" collapsed="false">
      <c r="G1075" s="89"/>
      <c r="H1075" s="90"/>
    </row>
    <row r="1076" customFormat="false" ht="12.75" hidden="false" customHeight="false" outlineLevel="0" collapsed="false">
      <c r="G1076" s="89"/>
      <c r="H1076" s="90"/>
    </row>
    <row r="1077" customFormat="false" ht="12.75" hidden="false" customHeight="false" outlineLevel="0" collapsed="false">
      <c r="G1077" s="89"/>
      <c r="H1077" s="90"/>
    </row>
    <row r="1078" customFormat="false" ht="12.75" hidden="false" customHeight="false" outlineLevel="0" collapsed="false">
      <c r="G1078" s="89"/>
      <c r="H1078" s="90"/>
    </row>
    <row r="1079" customFormat="false" ht="12.75" hidden="false" customHeight="false" outlineLevel="0" collapsed="false">
      <c r="G1079" s="89"/>
      <c r="H1079" s="90"/>
    </row>
    <row r="1080" customFormat="false" ht="12.75" hidden="false" customHeight="false" outlineLevel="0" collapsed="false">
      <c r="G1080" s="89"/>
      <c r="H1080" s="90"/>
    </row>
    <row r="1081" customFormat="false" ht="12.75" hidden="false" customHeight="false" outlineLevel="0" collapsed="false">
      <c r="G1081" s="89"/>
      <c r="H1081" s="90"/>
    </row>
    <row r="1082" customFormat="false" ht="12.75" hidden="false" customHeight="false" outlineLevel="0" collapsed="false">
      <c r="G1082" s="89"/>
      <c r="H1082" s="90"/>
    </row>
    <row r="1083" customFormat="false" ht="12.75" hidden="false" customHeight="false" outlineLevel="0" collapsed="false">
      <c r="G1083" s="89"/>
      <c r="H1083" s="90"/>
    </row>
    <row r="1084" customFormat="false" ht="12.75" hidden="false" customHeight="false" outlineLevel="0" collapsed="false">
      <c r="G1084" s="89"/>
      <c r="H1084" s="90"/>
    </row>
    <row r="1085" customFormat="false" ht="12.75" hidden="false" customHeight="false" outlineLevel="0" collapsed="false">
      <c r="G1085" s="89"/>
      <c r="H1085" s="90"/>
    </row>
    <row r="1086" customFormat="false" ht="12.75" hidden="false" customHeight="false" outlineLevel="0" collapsed="false">
      <c r="G1086" s="89"/>
      <c r="H1086" s="90"/>
    </row>
    <row r="1087" customFormat="false" ht="12.75" hidden="false" customHeight="false" outlineLevel="0" collapsed="false">
      <c r="G1087" s="89"/>
      <c r="H1087" s="90"/>
    </row>
    <row r="1088" customFormat="false" ht="12.75" hidden="false" customHeight="false" outlineLevel="0" collapsed="false">
      <c r="G1088" s="89"/>
      <c r="H1088" s="90"/>
    </row>
    <row r="1089" customFormat="false" ht="12.75" hidden="false" customHeight="false" outlineLevel="0" collapsed="false">
      <c r="G1089" s="89"/>
      <c r="H1089" s="90"/>
    </row>
    <row r="1090" customFormat="false" ht="12.75" hidden="false" customHeight="false" outlineLevel="0" collapsed="false">
      <c r="G1090" s="89"/>
      <c r="H1090" s="90"/>
    </row>
    <row r="1091" customFormat="false" ht="12.75" hidden="false" customHeight="false" outlineLevel="0" collapsed="false">
      <c r="G1091" s="89"/>
      <c r="H1091" s="90"/>
    </row>
    <row r="1092" customFormat="false" ht="12.75" hidden="false" customHeight="false" outlineLevel="0" collapsed="false">
      <c r="G1092" s="89"/>
      <c r="H1092" s="90"/>
    </row>
    <row r="1093" customFormat="false" ht="12.75" hidden="false" customHeight="false" outlineLevel="0" collapsed="false">
      <c r="G1093" s="89"/>
      <c r="H1093" s="90"/>
    </row>
    <row r="1094" customFormat="false" ht="12.75" hidden="false" customHeight="false" outlineLevel="0" collapsed="false">
      <c r="G1094" s="89"/>
      <c r="H1094" s="90"/>
    </row>
    <row r="1095" customFormat="false" ht="12.75" hidden="false" customHeight="false" outlineLevel="0" collapsed="false">
      <c r="G1095" s="89"/>
      <c r="H1095" s="90"/>
    </row>
    <row r="1096" customFormat="false" ht="12.75" hidden="false" customHeight="false" outlineLevel="0" collapsed="false">
      <c r="G1096" s="89"/>
      <c r="H1096" s="90"/>
    </row>
    <row r="1097" customFormat="false" ht="12.75" hidden="false" customHeight="false" outlineLevel="0" collapsed="false">
      <c r="G1097" s="89"/>
      <c r="H1097" s="90"/>
    </row>
    <row r="1098" customFormat="false" ht="12.75" hidden="false" customHeight="false" outlineLevel="0" collapsed="false">
      <c r="G1098" s="89"/>
      <c r="H1098" s="90"/>
    </row>
    <row r="1099" customFormat="false" ht="12.75" hidden="false" customHeight="false" outlineLevel="0" collapsed="false">
      <c r="G1099" s="89"/>
      <c r="H1099" s="90"/>
    </row>
    <row r="1100" customFormat="false" ht="12.75" hidden="false" customHeight="false" outlineLevel="0" collapsed="false">
      <c r="G1100" s="89"/>
      <c r="H1100" s="90"/>
    </row>
    <row r="1101" customFormat="false" ht="12.75" hidden="false" customHeight="false" outlineLevel="0" collapsed="false">
      <c r="G1101" s="89"/>
      <c r="H1101" s="90"/>
    </row>
    <row r="1102" customFormat="false" ht="12.75" hidden="false" customHeight="false" outlineLevel="0" collapsed="false">
      <c r="G1102" s="89"/>
      <c r="H1102" s="90"/>
    </row>
    <row r="1103" customFormat="false" ht="12.75" hidden="false" customHeight="false" outlineLevel="0" collapsed="false">
      <c r="G1103" s="89"/>
      <c r="H1103" s="90"/>
    </row>
    <row r="1104" customFormat="false" ht="12.75" hidden="false" customHeight="false" outlineLevel="0" collapsed="false">
      <c r="G1104" s="89"/>
      <c r="H1104" s="90"/>
    </row>
    <row r="1105" customFormat="false" ht="12.75" hidden="false" customHeight="false" outlineLevel="0" collapsed="false">
      <c r="G1105" s="89"/>
      <c r="H1105" s="90"/>
    </row>
    <row r="1106" customFormat="false" ht="12.75" hidden="false" customHeight="false" outlineLevel="0" collapsed="false">
      <c r="G1106" s="89"/>
      <c r="H1106" s="90"/>
    </row>
    <row r="1107" customFormat="false" ht="12.75" hidden="false" customHeight="false" outlineLevel="0" collapsed="false">
      <c r="G1107" s="89"/>
      <c r="H1107" s="90"/>
    </row>
    <row r="1108" customFormat="false" ht="12.75" hidden="false" customHeight="false" outlineLevel="0" collapsed="false">
      <c r="G1108" s="89"/>
      <c r="H1108" s="90"/>
    </row>
    <row r="1109" customFormat="false" ht="12.75" hidden="false" customHeight="false" outlineLevel="0" collapsed="false">
      <c r="G1109" s="89"/>
      <c r="H1109" s="90"/>
    </row>
    <row r="1110" customFormat="false" ht="12.75" hidden="false" customHeight="false" outlineLevel="0" collapsed="false">
      <c r="G1110" s="89"/>
      <c r="H1110" s="90"/>
    </row>
    <row r="1111" customFormat="false" ht="12.75" hidden="false" customHeight="false" outlineLevel="0" collapsed="false">
      <c r="G1111" s="89"/>
      <c r="H1111" s="90"/>
    </row>
    <row r="1112" customFormat="false" ht="12.75" hidden="false" customHeight="false" outlineLevel="0" collapsed="false">
      <c r="G1112" s="89"/>
      <c r="H1112" s="90"/>
    </row>
    <row r="1113" customFormat="false" ht="12.75" hidden="false" customHeight="false" outlineLevel="0" collapsed="false">
      <c r="G1113" s="89"/>
      <c r="H1113" s="90"/>
    </row>
    <row r="1114" customFormat="false" ht="12.75" hidden="false" customHeight="false" outlineLevel="0" collapsed="false">
      <c r="G1114" s="89"/>
      <c r="H1114" s="90"/>
    </row>
    <row r="1115" customFormat="false" ht="12.75" hidden="false" customHeight="false" outlineLevel="0" collapsed="false">
      <c r="G1115" s="89"/>
      <c r="H1115" s="90"/>
    </row>
    <row r="1116" customFormat="false" ht="12.75" hidden="false" customHeight="false" outlineLevel="0" collapsed="false">
      <c r="G1116" s="89"/>
      <c r="H1116" s="90"/>
    </row>
    <row r="1117" customFormat="false" ht="12.75" hidden="false" customHeight="false" outlineLevel="0" collapsed="false">
      <c r="G1117" s="89"/>
      <c r="H1117" s="90"/>
    </row>
    <row r="1118" customFormat="false" ht="12.75" hidden="false" customHeight="false" outlineLevel="0" collapsed="false">
      <c r="G1118" s="89"/>
      <c r="H1118" s="90"/>
    </row>
    <row r="1119" customFormat="false" ht="12.75" hidden="false" customHeight="false" outlineLevel="0" collapsed="false">
      <c r="G1119" s="89"/>
      <c r="H1119" s="90"/>
    </row>
    <row r="1120" customFormat="false" ht="12.75" hidden="false" customHeight="false" outlineLevel="0" collapsed="false">
      <c r="G1120" s="89"/>
      <c r="H1120" s="90"/>
    </row>
    <row r="1121" customFormat="false" ht="12.75" hidden="false" customHeight="false" outlineLevel="0" collapsed="false">
      <c r="G1121" s="89"/>
      <c r="H1121" s="90"/>
    </row>
    <row r="1122" customFormat="false" ht="12.75" hidden="false" customHeight="false" outlineLevel="0" collapsed="false">
      <c r="G1122" s="89"/>
      <c r="H1122" s="90"/>
    </row>
    <row r="1123" customFormat="false" ht="12.75" hidden="false" customHeight="false" outlineLevel="0" collapsed="false">
      <c r="G1123" s="89"/>
      <c r="H1123" s="90"/>
    </row>
    <row r="1124" customFormat="false" ht="12.75" hidden="false" customHeight="false" outlineLevel="0" collapsed="false">
      <c r="G1124" s="89"/>
      <c r="H1124" s="90"/>
    </row>
    <row r="1125" customFormat="false" ht="12.75" hidden="false" customHeight="false" outlineLevel="0" collapsed="false">
      <c r="G1125" s="89"/>
      <c r="H1125" s="90"/>
    </row>
    <row r="1126" customFormat="false" ht="12.75" hidden="false" customHeight="false" outlineLevel="0" collapsed="false">
      <c r="G1126" s="89"/>
      <c r="H1126" s="90"/>
    </row>
    <row r="1127" customFormat="false" ht="12.75" hidden="false" customHeight="false" outlineLevel="0" collapsed="false">
      <c r="G1127" s="89"/>
      <c r="H1127" s="90"/>
    </row>
    <row r="1128" customFormat="false" ht="12.75" hidden="false" customHeight="false" outlineLevel="0" collapsed="false">
      <c r="G1128" s="89"/>
      <c r="H1128" s="90"/>
    </row>
    <row r="1129" customFormat="false" ht="12.75" hidden="false" customHeight="false" outlineLevel="0" collapsed="false">
      <c r="G1129" s="89"/>
      <c r="H1129" s="90"/>
    </row>
    <row r="1130" customFormat="false" ht="12.75" hidden="false" customHeight="false" outlineLevel="0" collapsed="false">
      <c r="G1130" s="89"/>
      <c r="H1130" s="90"/>
    </row>
    <row r="1131" customFormat="false" ht="12.75" hidden="false" customHeight="false" outlineLevel="0" collapsed="false">
      <c r="G1131" s="89"/>
      <c r="H1131" s="90"/>
    </row>
    <row r="1132" customFormat="false" ht="12.75" hidden="false" customHeight="false" outlineLevel="0" collapsed="false">
      <c r="G1132" s="89"/>
      <c r="H1132" s="90"/>
    </row>
    <row r="1133" customFormat="false" ht="12.75" hidden="false" customHeight="false" outlineLevel="0" collapsed="false">
      <c r="G1133" s="89"/>
      <c r="H1133" s="90"/>
    </row>
    <row r="1134" customFormat="false" ht="12.75" hidden="false" customHeight="false" outlineLevel="0" collapsed="false">
      <c r="G1134" s="89"/>
      <c r="H1134" s="90"/>
    </row>
    <row r="1135" customFormat="false" ht="12.75" hidden="false" customHeight="false" outlineLevel="0" collapsed="false">
      <c r="G1135" s="89"/>
      <c r="H1135" s="90"/>
    </row>
    <row r="1136" customFormat="false" ht="12.75" hidden="false" customHeight="false" outlineLevel="0" collapsed="false">
      <c r="G1136" s="89"/>
      <c r="H1136" s="90"/>
    </row>
    <row r="1137" customFormat="false" ht="12.75" hidden="false" customHeight="false" outlineLevel="0" collapsed="false">
      <c r="G1137" s="89"/>
      <c r="H1137" s="90"/>
    </row>
    <row r="1138" customFormat="false" ht="12.75" hidden="false" customHeight="false" outlineLevel="0" collapsed="false">
      <c r="G1138" s="89"/>
      <c r="H1138" s="90"/>
    </row>
    <row r="1139" customFormat="false" ht="12.75" hidden="false" customHeight="false" outlineLevel="0" collapsed="false">
      <c r="G1139" s="89"/>
      <c r="H1139" s="90"/>
    </row>
    <row r="1140" customFormat="false" ht="12.75" hidden="false" customHeight="false" outlineLevel="0" collapsed="false">
      <c r="G1140" s="89"/>
      <c r="H1140" s="90"/>
    </row>
    <row r="1141" customFormat="false" ht="12.75" hidden="false" customHeight="false" outlineLevel="0" collapsed="false">
      <c r="G1141" s="89"/>
      <c r="H1141" s="90"/>
    </row>
    <row r="1142" customFormat="false" ht="12.75" hidden="false" customHeight="false" outlineLevel="0" collapsed="false">
      <c r="G1142" s="89"/>
      <c r="H1142" s="90"/>
    </row>
    <row r="1143" customFormat="false" ht="12.75" hidden="false" customHeight="false" outlineLevel="0" collapsed="false">
      <c r="G1143" s="89"/>
      <c r="H1143" s="90"/>
    </row>
    <row r="1144" customFormat="false" ht="12.75" hidden="false" customHeight="false" outlineLevel="0" collapsed="false">
      <c r="G1144" s="89"/>
      <c r="H1144" s="90"/>
    </row>
    <row r="1145" customFormat="false" ht="12.75" hidden="false" customHeight="false" outlineLevel="0" collapsed="false">
      <c r="G1145" s="89"/>
      <c r="H1145" s="90"/>
    </row>
    <row r="1146" customFormat="false" ht="12.75" hidden="false" customHeight="false" outlineLevel="0" collapsed="false">
      <c r="G1146" s="89"/>
      <c r="H1146" s="90"/>
    </row>
    <row r="1147" customFormat="false" ht="12.75" hidden="false" customHeight="false" outlineLevel="0" collapsed="false">
      <c r="G1147" s="89"/>
      <c r="H1147" s="90"/>
    </row>
    <row r="1148" customFormat="false" ht="12.75" hidden="false" customHeight="false" outlineLevel="0" collapsed="false">
      <c r="G1148" s="89"/>
      <c r="H1148" s="90"/>
    </row>
    <row r="1149" customFormat="false" ht="12.75" hidden="false" customHeight="false" outlineLevel="0" collapsed="false">
      <c r="G1149" s="89"/>
      <c r="H1149" s="90"/>
    </row>
    <row r="1150" customFormat="false" ht="12.75" hidden="false" customHeight="false" outlineLevel="0" collapsed="false">
      <c r="G1150" s="89"/>
      <c r="H1150" s="90"/>
    </row>
    <row r="1151" customFormat="false" ht="12.75" hidden="false" customHeight="false" outlineLevel="0" collapsed="false">
      <c r="G1151" s="89"/>
      <c r="H1151" s="90"/>
    </row>
    <row r="1152" customFormat="false" ht="12.75" hidden="false" customHeight="false" outlineLevel="0" collapsed="false">
      <c r="G1152" s="89"/>
      <c r="H1152" s="90"/>
    </row>
    <row r="1153" customFormat="false" ht="12.75" hidden="false" customHeight="false" outlineLevel="0" collapsed="false">
      <c r="G1153" s="89"/>
      <c r="H1153" s="90"/>
    </row>
    <row r="1154" customFormat="false" ht="12.75" hidden="false" customHeight="false" outlineLevel="0" collapsed="false">
      <c r="G1154" s="89"/>
      <c r="H1154" s="90"/>
    </row>
    <row r="1155" customFormat="false" ht="12.75" hidden="false" customHeight="false" outlineLevel="0" collapsed="false">
      <c r="G1155" s="89"/>
      <c r="H1155" s="90"/>
    </row>
    <row r="1156" customFormat="false" ht="12.75" hidden="false" customHeight="false" outlineLevel="0" collapsed="false">
      <c r="G1156" s="89"/>
      <c r="H1156" s="90"/>
    </row>
    <row r="1157" customFormat="false" ht="12.75" hidden="false" customHeight="false" outlineLevel="0" collapsed="false">
      <c r="G1157" s="89"/>
      <c r="H1157" s="90"/>
    </row>
    <row r="1158" customFormat="false" ht="12.75" hidden="false" customHeight="false" outlineLevel="0" collapsed="false">
      <c r="G1158" s="89"/>
      <c r="H1158" s="90"/>
    </row>
    <row r="1159" customFormat="false" ht="12.75" hidden="false" customHeight="false" outlineLevel="0" collapsed="false">
      <c r="G1159" s="89"/>
      <c r="H1159" s="90"/>
    </row>
    <row r="1160" customFormat="false" ht="12.75" hidden="false" customHeight="false" outlineLevel="0" collapsed="false">
      <c r="G1160" s="89"/>
      <c r="H1160" s="90"/>
    </row>
    <row r="1161" customFormat="false" ht="12.75" hidden="false" customHeight="false" outlineLevel="0" collapsed="false">
      <c r="G1161" s="89"/>
      <c r="H1161" s="90"/>
    </row>
    <row r="1162" customFormat="false" ht="12.75" hidden="false" customHeight="false" outlineLevel="0" collapsed="false">
      <c r="G1162" s="89"/>
      <c r="H1162" s="90"/>
    </row>
    <row r="1163" customFormat="false" ht="12.75" hidden="false" customHeight="false" outlineLevel="0" collapsed="false">
      <c r="G1163" s="89"/>
      <c r="H1163" s="90"/>
    </row>
    <row r="1164" customFormat="false" ht="12.75" hidden="false" customHeight="false" outlineLevel="0" collapsed="false">
      <c r="G1164" s="89"/>
      <c r="H1164" s="90"/>
    </row>
    <row r="1165" customFormat="false" ht="12.75" hidden="false" customHeight="false" outlineLevel="0" collapsed="false">
      <c r="G1165" s="89"/>
      <c r="H1165" s="90"/>
    </row>
    <row r="1166" customFormat="false" ht="12.75" hidden="false" customHeight="false" outlineLevel="0" collapsed="false">
      <c r="G1166" s="89"/>
      <c r="H1166" s="90"/>
    </row>
    <row r="1167" customFormat="false" ht="12.75" hidden="false" customHeight="false" outlineLevel="0" collapsed="false">
      <c r="G1167" s="89"/>
      <c r="H1167" s="90"/>
    </row>
    <row r="1168" customFormat="false" ht="12.75" hidden="false" customHeight="false" outlineLevel="0" collapsed="false">
      <c r="G1168" s="89"/>
      <c r="H1168" s="90"/>
    </row>
    <row r="1169" customFormat="false" ht="12.75" hidden="false" customHeight="false" outlineLevel="0" collapsed="false">
      <c r="G1169" s="89"/>
      <c r="H1169" s="90"/>
    </row>
    <row r="1170" customFormat="false" ht="12.75" hidden="false" customHeight="false" outlineLevel="0" collapsed="false">
      <c r="G1170" s="89"/>
      <c r="H1170" s="90"/>
    </row>
    <row r="1171" customFormat="false" ht="12.75" hidden="false" customHeight="false" outlineLevel="0" collapsed="false">
      <c r="G1171" s="89"/>
      <c r="H1171" s="90"/>
    </row>
    <row r="1172" customFormat="false" ht="12.75" hidden="false" customHeight="false" outlineLevel="0" collapsed="false">
      <c r="G1172" s="89"/>
      <c r="H1172" s="90"/>
    </row>
    <row r="1173" customFormat="false" ht="12.75" hidden="false" customHeight="false" outlineLevel="0" collapsed="false">
      <c r="G1173" s="89"/>
      <c r="H1173" s="90"/>
    </row>
    <row r="1174" customFormat="false" ht="12.75" hidden="false" customHeight="false" outlineLevel="0" collapsed="false">
      <c r="G1174" s="89"/>
      <c r="H1174" s="90"/>
    </row>
    <row r="1175" customFormat="false" ht="12.75" hidden="false" customHeight="false" outlineLevel="0" collapsed="false">
      <c r="G1175" s="89"/>
      <c r="H1175" s="90"/>
    </row>
    <row r="1176" customFormat="false" ht="12.75" hidden="false" customHeight="false" outlineLevel="0" collapsed="false">
      <c r="G1176" s="89"/>
      <c r="H1176" s="90"/>
    </row>
    <row r="1177" customFormat="false" ht="12.75" hidden="false" customHeight="false" outlineLevel="0" collapsed="false">
      <c r="G1177" s="89"/>
      <c r="H1177" s="90"/>
    </row>
    <row r="1178" customFormat="false" ht="12.75" hidden="false" customHeight="false" outlineLevel="0" collapsed="false">
      <c r="G1178" s="89"/>
      <c r="H1178" s="90"/>
    </row>
    <row r="1179" customFormat="false" ht="12.75" hidden="false" customHeight="false" outlineLevel="0" collapsed="false">
      <c r="G1179" s="89"/>
      <c r="H1179" s="90"/>
    </row>
    <row r="1180" customFormat="false" ht="12.75" hidden="false" customHeight="false" outlineLevel="0" collapsed="false">
      <c r="G1180" s="89"/>
      <c r="H1180" s="90"/>
    </row>
    <row r="1181" customFormat="false" ht="12.75" hidden="false" customHeight="false" outlineLevel="0" collapsed="false">
      <c r="G1181" s="89"/>
      <c r="H1181" s="90"/>
    </row>
    <row r="1182" customFormat="false" ht="12.75" hidden="false" customHeight="false" outlineLevel="0" collapsed="false">
      <c r="G1182" s="89"/>
      <c r="H1182" s="90"/>
    </row>
    <row r="1183" customFormat="false" ht="12.75" hidden="false" customHeight="false" outlineLevel="0" collapsed="false">
      <c r="G1183" s="89"/>
      <c r="H1183" s="90"/>
    </row>
    <row r="1184" customFormat="false" ht="12.75" hidden="false" customHeight="false" outlineLevel="0" collapsed="false">
      <c r="G1184" s="89"/>
      <c r="H1184" s="90"/>
    </row>
    <row r="1185" customFormat="false" ht="12.75" hidden="false" customHeight="false" outlineLevel="0" collapsed="false">
      <c r="G1185" s="89"/>
      <c r="H1185" s="90"/>
    </row>
    <row r="1186" customFormat="false" ht="12.75" hidden="false" customHeight="false" outlineLevel="0" collapsed="false">
      <c r="G1186" s="89"/>
      <c r="H1186" s="90"/>
    </row>
    <row r="1187" customFormat="false" ht="12.75" hidden="false" customHeight="false" outlineLevel="0" collapsed="false">
      <c r="G1187" s="89"/>
      <c r="H1187" s="90"/>
    </row>
    <row r="1188" customFormat="false" ht="12.75" hidden="false" customHeight="false" outlineLevel="0" collapsed="false">
      <c r="G1188" s="89"/>
      <c r="H1188" s="90"/>
    </row>
    <row r="1189" customFormat="false" ht="12.75" hidden="false" customHeight="false" outlineLevel="0" collapsed="false">
      <c r="G1189" s="89"/>
      <c r="H1189" s="90"/>
    </row>
    <row r="1190" customFormat="false" ht="12.75" hidden="false" customHeight="false" outlineLevel="0" collapsed="false">
      <c r="G1190" s="89"/>
      <c r="H1190" s="90"/>
    </row>
    <row r="1191" customFormat="false" ht="12.75" hidden="false" customHeight="false" outlineLevel="0" collapsed="false">
      <c r="G1191" s="89"/>
      <c r="H1191" s="90"/>
    </row>
    <row r="1192" customFormat="false" ht="12.75" hidden="false" customHeight="false" outlineLevel="0" collapsed="false">
      <c r="G1192" s="89"/>
      <c r="H1192" s="90"/>
    </row>
    <row r="1193" customFormat="false" ht="12.75" hidden="false" customHeight="false" outlineLevel="0" collapsed="false">
      <c r="G1193" s="89"/>
      <c r="H1193" s="90"/>
    </row>
    <row r="1194" customFormat="false" ht="12.75" hidden="false" customHeight="false" outlineLevel="0" collapsed="false">
      <c r="G1194" s="89"/>
      <c r="H1194" s="90"/>
    </row>
    <row r="1195" customFormat="false" ht="12.75" hidden="false" customHeight="false" outlineLevel="0" collapsed="false">
      <c r="G1195" s="89"/>
      <c r="H1195" s="90"/>
    </row>
    <row r="1196" customFormat="false" ht="12.75" hidden="false" customHeight="false" outlineLevel="0" collapsed="false">
      <c r="G1196" s="89"/>
      <c r="H1196" s="90"/>
    </row>
    <row r="1197" customFormat="false" ht="12.75" hidden="false" customHeight="false" outlineLevel="0" collapsed="false">
      <c r="G1197" s="89"/>
      <c r="H1197" s="90"/>
    </row>
    <row r="1198" customFormat="false" ht="12.75" hidden="false" customHeight="false" outlineLevel="0" collapsed="false">
      <c r="G1198" s="89"/>
      <c r="H1198" s="90"/>
    </row>
    <row r="1199" customFormat="false" ht="12.75" hidden="false" customHeight="false" outlineLevel="0" collapsed="false">
      <c r="G1199" s="89"/>
      <c r="H1199" s="90"/>
    </row>
    <row r="1200" customFormat="false" ht="12.75" hidden="false" customHeight="false" outlineLevel="0" collapsed="false">
      <c r="G1200" s="89"/>
      <c r="H1200" s="90"/>
    </row>
    <row r="1201" customFormat="false" ht="12.75" hidden="false" customHeight="false" outlineLevel="0" collapsed="false">
      <c r="G1201" s="89"/>
      <c r="H1201" s="90"/>
    </row>
    <row r="1202" customFormat="false" ht="12.75" hidden="false" customHeight="false" outlineLevel="0" collapsed="false">
      <c r="G1202" s="89"/>
      <c r="H1202" s="90"/>
    </row>
    <row r="1203" customFormat="false" ht="12.75" hidden="false" customHeight="false" outlineLevel="0" collapsed="false">
      <c r="G1203" s="89"/>
      <c r="H1203" s="90"/>
    </row>
    <row r="1204" customFormat="false" ht="12.75" hidden="false" customHeight="false" outlineLevel="0" collapsed="false">
      <c r="G1204" s="89"/>
      <c r="H1204" s="90"/>
    </row>
    <row r="1205" customFormat="false" ht="12.75" hidden="false" customHeight="false" outlineLevel="0" collapsed="false">
      <c r="G1205" s="89"/>
      <c r="H1205" s="90"/>
    </row>
    <row r="1206" customFormat="false" ht="12.75" hidden="false" customHeight="false" outlineLevel="0" collapsed="false">
      <c r="G1206" s="89"/>
      <c r="H1206" s="90"/>
    </row>
    <row r="1207" customFormat="false" ht="12.75" hidden="false" customHeight="false" outlineLevel="0" collapsed="false">
      <c r="G1207" s="89"/>
      <c r="H1207" s="90"/>
    </row>
    <row r="1208" customFormat="false" ht="12.75" hidden="false" customHeight="false" outlineLevel="0" collapsed="false">
      <c r="G1208" s="89"/>
      <c r="H1208" s="90"/>
    </row>
    <row r="1209" customFormat="false" ht="12.75" hidden="false" customHeight="false" outlineLevel="0" collapsed="false">
      <c r="G1209" s="89"/>
      <c r="H1209" s="90"/>
    </row>
    <row r="1210" customFormat="false" ht="12.75" hidden="false" customHeight="false" outlineLevel="0" collapsed="false">
      <c r="G1210" s="89"/>
      <c r="H1210" s="90"/>
    </row>
    <row r="1211" customFormat="false" ht="12.75" hidden="false" customHeight="false" outlineLevel="0" collapsed="false">
      <c r="G1211" s="89"/>
      <c r="H1211" s="90"/>
    </row>
    <row r="1212" customFormat="false" ht="12.75" hidden="false" customHeight="false" outlineLevel="0" collapsed="false">
      <c r="G1212" s="89"/>
      <c r="H1212" s="90"/>
    </row>
    <row r="1213" customFormat="false" ht="12.75" hidden="false" customHeight="false" outlineLevel="0" collapsed="false">
      <c r="G1213" s="89"/>
      <c r="H1213" s="90"/>
    </row>
    <row r="1214" customFormat="false" ht="12.75" hidden="false" customHeight="false" outlineLevel="0" collapsed="false">
      <c r="G1214" s="89"/>
      <c r="H1214" s="90"/>
    </row>
    <row r="1215" customFormat="false" ht="12.75" hidden="false" customHeight="false" outlineLevel="0" collapsed="false">
      <c r="G1215" s="89"/>
      <c r="H1215" s="90"/>
    </row>
    <row r="1216" customFormat="false" ht="12.75" hidden="false" customHeight="false" outlineLevel="0" collapsed="false">
      <c r="G1216" s="89"/>
      <c r="H1216" s="90"/>
    </row>
    <row r="1217" customFormat="false" ht="12.75" hidden="false" customHeight="false" outlineLevel="0" collapsed="false">
      <c r="G1217" s="89"/>
      <c r="H1217" s="90"/>
    </row>
    <row r="1218" customFormat="false" ht="12.75" hidden="false" customHeight="false" outlineLevel="0" collapsed="false">
      <c r="G1218" s="89"/>
      <c r="H1218" s="90"/>
    </row>
    <row r="1219" customFormat="false" ht="12.75" hidden="false" customHeight="false" outlineLevel="0" collapsed="false">
      <c r="G1219" s="89"/>
      <c r="H1219" s="90"/>
    </row>
    <row r="1220" customFormat="false" ht="12.75" hidden="false" customHeight="false" outlineLevel="0" collapsed="false">
      <c r="G1220" s="89"/>
      <c r="H1220" s="90"/>
    </row>
    <row r="1221" customFormat="false" ht="12.75" hidden="false" customHeight="false" outlineLevel="0" collapsed="false">
      <c r="G1221" s="89"/>
      <c r="H1221" s="90"/>
    </row>
    <row r="1222" customFormat="false" ht="12.75" hidden="false" customHeight="false" outlineLevel="0" collapsed="false">
      <c r="G1222" s="89"/>
      <c r="H1222" s="90"/>
    </row>
    <row r="1223" customFormat="false" ht="12.75" hidden="false" customHeight="false" outlineLevel="0" collapsed="false">
      <c r="G1223" s="89"/>
      <c r="H1223" s="90"/>
    </row>
    <row r="1224" customFormat="false" ht="12.75" hidden="false" customHeight="false" outlineLevel="0" collapsed="false">
      <c r="G1224" s="89"/>
      <c r="H1224" s="90"/>
    </row>
    <row r="1225" customFormat="false" ht="12.75" hidden="false" customHeight="false" outlineLevel="0" collapsed="false">
      <c r="G1225" s="89"/>
      <c r="H1225" s="90"/>
    </row>
    <row r="1226" customFormat="false" ht="12.75" hidden="false" customHeight="false" outlineLevel="0" collapsed="false">
      <c r="G1226" s="89"/>
      <c r="H1226" s="90"/>
    </row>
    <row r="1227" customFormat="false" ht="12.75" hidden="false" customHeight="false" outlineLevel="0" collapsed="false">
      <c r="G1227" s="89"/>
      <c r="H1227" s="90"/>
    </row>
    <row r="1228" customFormat="false" ht="12.75" hidden="false" customHeight="false" outlineLevel="0" collapsed="false">
      <c r="G1228" s="89"/>
      <c r="H1228" s="90"/>
    </row>
    <row r="1229" customFormat="false" ht="12.75" hidden="false" customHeight="false" outlineLevel="0" collapsed="false">
      <c r="G1229" s="89"/>
      <c r="H1229" s="90"/>
    </row>
    <row r="1230" customFormat="false" ht="12.75" hidden="false" customHeight="false" outlineLevel="0" collapsed="false">
      <c r="G1230" s="89"/>
      <c r="H1230" s="90"/>
    </row>
    <row r="1231" customFormat="false" ht="12.75" hidden="false" customHeight="false" outlineLevel="0" collapsed="false">
      <c r="G1231" s="89"/>
      <c r="H1231" s="90"/>
    </row>
    <row r="1232" customFormat="false" ht="12.75" hidden="false" customHeight="false" outlineLevel="0" collapsed="false">
      <c r="G1232" s="89"/>
      <c r="H1232" s="90"/>
    </row>
    <row r="1233" customFormat="false" ht="12.75" hidden="false" customHeight="false" outlineLevel="0" collapsed="false">
      <c r="G1233" s="89"/>
      <c r="H1233" s="90"/>
    </row>
    <row r="1234" customFormat="false" ht="12.75" hidden="false" customHeight="false" outlineLevel="0" collapsed="false">
      <c r="G1234" s="89"/>
      <c r="H1234" s="90"/>
    </row>
    <row r="1235" customFormat="false" ht="12.75" hidden="false" customHeight="false" outlineLevel="0" collapsed="false">
      <c r="G1235" s="89"/>
      <c r="H1235" s="90"/>
    </row>
    <row r="1236" customFormat="false" ht="12.75" hidden="false" customHeight="false" outlineLevel="0" collapsed="false">
      <c r="G1236" s="89"/>
      <c r="H1236" s="90"/>
    </row>
    <row r="1237" customFormat="false" ht="12.75" hidden="false" customHeight="false" outlineLevel="0" collapsed="false">
      <c r="G1237" s="89"/>
      <c r="H1237" s="90"/>
    </row>
    <row r="1238" customFormat="false" ht="12.75" hidden="false" customHeight="false" outlineLevel="0" collapsed="false">
      <c r="G1238" s="89"/>
      <c r="H1238" s="90"/>
    </row>
    <row r="1239" customFormat="false" ht="12.75" hidden="false" customHeight="false" outlineLevel="0" collapsed="false">
      <c r="G1239" s="89"/>
      <c r="H1239" s="90"/>
    </row>
    <row r="1240" customFormat="false" ht="12.75" hidden="false" customHeight="false" outlineLevel="0" collapsed="false">
      <c r="G1240" s="89"/>
      <c r="H1240" s="90"/>
    </row>
    <row r="1241" customFormat="false" ht="12.75" hidden="false" customHeight="false" outlineLevel="0" collapsed="false">
      <c r="G1241" s="89"/>
      <c r="H1241" s="90"/>
    </row>
    <row r="1242" customFormat="false" ht="12.75" hidden="false" customHeight="false" outlineLevel="0" collapsed="false">
      <c r="G1242" s="89"/>
      <c r="H1242" s="90"/>
    </row>
    <row r="1243" customFormat="false" ht="12.75" hidden="false" customHeight="false" outlineLevel="0" collapsed="false">
      <c r="G1243" s="89"/>
      <c r="H1243" s="90"/>
    </row>
    <row r="1244" customFormat="false" ht="12.75" hidden="false" customHeight="false" outlineLevel="0" collapsed="false">
      <c r="G1244" s="89"/>
      <c r="H1244" s="90"/>
    </row>
    <row r="1245" customFormat="false" ht="12.75" hidden="false" customHeight="false" outlineLevel="0" collapsed="false">
      <c r="G1245" s="89"/>
      <c r="H1245" s="90"/>
    </row>
    <row r="1246" customFormat="false" ht="12.75" hidden="false" customHeight="false" outlineLevel="0" collapsed="false">
      <c r="G1246" s="89"/>
      <c r="H1246" s="90"/>
    </row>
    <row r="1247" customFormat="false" ht="12.75" hidden="false" customHeight="false" outlineLevel="0" collapsed="false">
      <c r="G1247" s="89"/>
      <c r="H1247" s="90"/>
    </row>
    <row r="1248" customFormat="false" ht="12.75" hidden="false" customHeight="false" outlineLevel="0" collapsed="false">
      <c r="G1248" s="89"/>
      <c r="H1248" s="90"/>
    </row>
    <row r="1249" customFormat="false" ht="12.75" hidden="false" customHeight="false" outlineLevel="0" collapsed="false">
      <c r="G1249" s="89"/>
      <c r="H1249" s="90"/>
    </row>
    <row r="1250" customFormat="false" ht="12.75" hidden="false" customHeight="false" outlineLevel="0" collapsed="false">
      <c r="G1250" s="89"/>
      <c r="H1250" s="90"/>
    </row>
    <row r="1251" customFormat="false" ht="12.75" hidden="false" customHeight="false" outlineLevel="0" collapsed="false">
      <c r="G1251" s="89"/>
      <c r="H1251" s="90"/>
    </row>
    <row r="1252" customFormat="false" ht="12.75" hidden="false" customHeight="false" outlineLevel="0" collapsed="false">
      <c r="G1252" s="89"/>
      <c r="H1252" s="90"/>
    </row>
    <row r="1253" customFormat="false" ht="12.75" hidden="false" customHeight="false" outlineLevel="0" collapsed="false">
      <c r="G1253" s="89"/>
      <c r="H1253" s="90"/>
    </row>
    <row r="1254" customFormat="false" ht="12.75" hidden="false" customHeight="false" outlineLevel="0" collapsed="false">
      <c r="G1254" s="89"/>
      <c r="H1254" s="90"/>
    </row>
    <row r="1255" customFormat="false" ht="12.75" hidden="false" customHeight="false" outlineLevel="0" collapsed="false">
      <c r="G1255" s="89"/>
      <c r="H1255" s="90"/>
    </row>
    <row r="1256" customFormat="false" ht="12.75" hidden="false" customHeight="false" outlineLevel="0" collapsed="false">
      <c r="G1256" s="89"/>
      <c r="H1256" s="90"/>
    </row>
    <row r="1257" customFormat="false" ht="12.75" hidden="false" customHeight="false" outlineLevel="0" collapsed="false">
      <c r="G1257" s="89"/>
      <c r="H1257" s="90"/>
    </row>
    <row r="1258" customFormat="false" ht="12.75" hidden="false" customHeight="false" outlineLevel="0" collapsed="false">
      <c r="G1258" s="89"/>
      <c r="H1258" s="90"/>
    </row>
    <row r="1259" customFormat="false" ht="12.75" hidden="false" customHeight="false" outlineLevel="0" collapsed="false">
      <c r="G1259" s="89"/>
      <c r="H1259" s="90"/>
    </row>
    <row r="1260" customFormat="false" ht="12.75" hidden="false" customHeight="false" outlineLevel="0" collapsed="false">
      <c r="G1260" s="89"/>
      <c r="H1260" s="90"/>
    </row>
    <row r="1261" customFormat="false" ht="12.75" hidden="false" customHeight="false" outlineLevel="0" collapsed="false">
      <c r="G1261" s="89"/>
      <c r="H1261" s="90"/>
    </row>
    <row r="1262" customFormat="false" ht="12.75" hidden="false" customHeight="false" outlineLevel="0" collapsed="false">
      <c r="G1262" s="89"/>
      <c r="H1262" s="90"/>
    </row>
    <row r="1263" customFormat="false" ht="12.75" hidden="false" customHeight="false" outlineLevel="0" collapsed="false">
      <c r="G1263" s="89"/>
      <c r="H1263" s="90"/>
    </row>
    <row r="1264" customFormat="false" ht="12.75" hidden="false" customHeight="false" outlineLevel="0" collapsed="false">
      <c r="G1264" s="89"/>
      <c r="H1264" s="90"/>
    </row>
    <row r="1265" customFormat="false" ht="12.75" hidden="false" customHeight="false" outlineLevel="0" collapsed="false">
      <c r="G1265" s="89"/>
      <c r="H1265" s="90"/>
    </row>
    <row r="1266" customFormat="false" ht="12.75" hidden="false" customHeight="false" outlineLevel="0" collapsed="false">
      <c r="G1266" s="89"/>
      <c r="H1266" s="90"/>
    </row>
    <row r="1267" customFormat="false" ht="12.75" hidden="false" customHeight="false" outlineLevel="0" collapsed="false">
      <c r="G1267" s="89"/>
      <c r="H1267" s="90"/>
    </row>
    <row r="1268" customFormat="false" ht="12.75" hidden="false" customHeight="false" outlineLevel="0" collapsed="false">
      <c r="G1268" s="89"/>
      <c r="H1268" s="90"/>
    </row>
    <row r="1269" customFormat="false" ht="12.75" hidden="false" customHeight="false" outlineLevel="0" collapsed="false">
      <c r="G1269" s="89"/>
      <c r="H1269" s="90"/>
    </row>
    <row r="1270" customFormat="false" ht="12.75" hidden="false" customHeight="false" outlineLevel="0" collapsed="false">
      <c r="G1270" s="89"/>
      <c r="H1270" s="90"/>
    </row>
    <row r="1271" customFormat="false" ht="12.75" hidden="false" customHeight="false" outlineLevel="0" collapsed="false">
      <c r="G1271" s="89"/>
      <c r="H1271" s="90"/>
    </row>
    <row r="1272" customFormat="false" ht="12.75" hidden="false" customHeight="false" outlineLevel="0" collapsed="false">
      <c r="G1272" s="89"/>
      <c r="H1272" s="90"/>
    </row>
    <row r="1273" customFormat="false" ht="12.75" hidden="false" customHeight="false" outlineLevel="0" collapsed="false">
      <c r="G1273" s="89"/>
      <c r="H1273" s="90"/>
    </row>
    <row r="1274" customFormat="false" ht="12.75" hidden="false" customHeight="false" outlineLevel="0" collapsed="false">
      <c r="G1274" s="89"/>
      <c r="H1274" s="90"/>
    </row>
    <row r="1275" customFormat="false" ht="12.75" hidden="false" customHeight="false" outlineLevel="0" collapsed="false">
      <c r="G1275" s="89"/>
      <c r="H1275" s="90"/>
    </row>
    <row r="1276" customFormat="false" ht="12.75" hidden="false" customHeight="false" outlineLevel="0" collapsed="false">
      <c r="G1276" s="89"/>
      <c r="H1276" s="90"/>
    </row>
    <row r="1277" customFormat="false" ht="12.75" hidden="false" customHeight="false" outlineLevel="0" collapsed="false">
      <c r="G1277" s="89"/>
      <c r="H1277" s="90"/>
    </row>
    <row r="1278" customFormat="false" ht="12.75" hidden="false" customHeight="false" outlineLevel="0" collapsed="false">
      <c r="G1278" s="89"/>
      <c r="H1278" s="90"/>
    </row>
    <row r="1279" customFormat="false" ht="12.75" hidden="false" customHeight="false" outlineLevel="0" collapsed="false">
      <c r="G1279" s="89"/>
      <c r="H1279" s="90"/>
    </row>
    <row r="1280" customFormat="false" ht="12.75" hidden="false" customHeight="false" outlineLevel="0" collapsed="false">
      <c r="G1280" s="89"/>
      <c r="H1280" s="90"/>
    </row>
    <row r="1281" customFormat="false" ht="12.75" hidden="false" customHeight="false" outlineLevel="0" collapsed="false">
      <c r="G1281" s="89"/>
      <c r="H1281" s="90"/>
    </row>
    <row r="1282" customFormat="false" ht="12.75" hidden="false" customHeight="false" outlineLevel="0" collapsed="false">
      <c r="G1282" s="89"/>
      <c r="H1282" s="90"/>
    </row>
    <row r="1283" customFormat="false" ht="12.75" hidden="false" customHeight="false" outlineLevel="0" collapsed="false">
      <c r="G1283" s="89"/>
      <c r="H1283" s="90"/>
    </row>
    <row r="1284" customFormat="false" ht="12.75" hidden="false" customHeight="false" outlineLevel="0" collapsed="false">
      <c r="G1284" s="89"/>
      <c r="H1284" s="90"/>
    </row>
    <row r="1285" customFormat="false" ht="12.75" hidden="false" customHeight="false" outlineLevel="0" collapsed="false">
      <c r="G1285" s="89"/>
      <c r="H1285" s="90"/>
    </row>
    <row r="1286" customFormat="false" ht="12.75" hidden="false" customHeight="false" outlineLevel="0" collapsed="false">
      <c r="G1286" s="89"/>
      <c r="H1286" s="90"/>
    </row>
    <row r="1287" customFormat="false" ht="12.75" hidden="false" customHeight="false" outlineLevel="0" collapsed="false">
      <c r="G1287" s="89"/>
      <c r="H1287" s="90"/>
    </row>
    <row r="1288" customFormat="false" ht="12.75" hidden="false" customHeight="false" outlineLevel="0" collapsed="false">
      <c r="G1288" s="89"/>
      <c r="H1288" s="90"/>
    </row>
    <row r="1289" customFormat="false" ht="12.75" hidden="false" customHeight="false" outlineLevel="0" collapsed="false">
      <c r="G1289" s="89"/>
      <c r="H1289" s="90"/>
    </row>
    <row r="1290" customFormat="false" ht="12.75" hidden="false" customHeight="false" outlineLevel="0" collapsed="false">
      <c r="G1290" s="89"/>
      <c r="H1290" s="90"/>
    </row>
    <row r="1291" customFormat="false" ht="12.75" hidden="false" customHeight="false" outlineLevel="0" collapsed="false">
      <c r="G1291" s="89"/>
      <c r="H1291" s="90"/>
    </row>
    <row r="1292" customFormat="false" ht="12.75" hidden="false" customHeight="false" outlineLevel="0" collapsed="false">
      <c r="G1292" s="89"/>
      <c r="H1292" s="90"/>
    </row>
    <row r="1293" customFormat="false" ht="12.75" hidden="false" customHeight="false" outlineLevel="0" collapsed="false">
      <c r="G1293" s="89"/>
      <c r="H1293" s="90"/>
    </row>
    <row r="1294" customFormat="false" ht="12.75" hidden="false" customHeight="false" outlineLevel="0" collapsed="false">
      <c r="G1294" s="89"/>
      <c r="H1294" s="90"/>
    </row>
    <row r="1295" customFormat="false" ht="12.75" hidden="false" customHeight="false" outlineLevel="0" collapsed="false">
      <c r="G1295" s="89"/>
      <c r="H1295" s="90"/>
    </row>
    <row r="1296" customFormat="false" ht="12.75" hidden="false" customHeight="false" outlineLevel="0" collapsed="false">
      <c r="G1296" s="89"/>
      <c r="H1296" s="90"/>
    </row>
    <row r="1297" customFormat="false" ht="12.75" hidden="false" customHeight="false" outlineLevel="0" collapsed="false">
      <c r="G1297" s="89"/>
      <c r="H1297" s="90"/>
    </row>
    <row r="1298" customFormat="false" ht="12.75" hidden="false" customHeight="false" outlineLevel="0" collapsed="false">
      <c r="G1298" s="89"/>
      <c r="H1298" s="90"/>
    </row>
    <row r="1299" customFormat="false" ht="12.75" hidden="false" customHeight="false" outlineLevel="0" collapsed="false">
      <c r="G1299" s="89"/>
      <c r="H1299" s="90"/>
    </row>
    <row r="1300" customFormat="false" ht="12.75" hidden="false" customHeight="false" outlineLevel="0" collapsed="false">
      <c r="G1300" s="89"/>
      <c r="H1300" s="90"/>
    </row>
    <row r="1301" customFormat="false" ht="12.75" hidden="false" customHeight="false" outlineLevel="0" collapsed="false">
      <c r="G1301" s="89"/>
      <c r="H1301" s="90"/>
    </row>
    <row r="1302" customFormat="false" ht="12.75" hidden="false" customHeight="false" outlineLevel="0" collapsed="false">
      <c r="G1302" s="89"/>
      <c r="H1302" s="90"/>
    </row>
    <row r="1303" customFormat="false" ht="12.75" hidden="false" customHeight="false" outlineLevel="0" collapsed="false">
      <c r="G1303" s="89"/>
      <c r="H1303" s="90"/>
    </row>
    <row r="1304" customFormat="false" ht="12.75" hidden="false" customHeight="false" outlineLevel="0" collapsed="false">
      <c r="G1304" s="89"/>
      <c r="H1304" s="90"/>
    </row>
    <row r="1305" customFormat="false" ht="12.75" hidden="false" customHeight="false" outlineLevel="0" collapsed="false">
      <c r="G1305" s="89"/>
      <c r="H1305" s="90"/>
    </row>
    <row r="1306" customFormat="false" ht="12.75" hidden="false" customHeight="false" outlineLevel="0" collapsed="false">
      <c r="G1306" s="89"/>
      <c r="H1306" s="90"/>
    </row>
    <row r="1307" customFormat="false" ht="12.75" hidden="false" customHeight="false" outlineLevel="0" collapsed="false">
      <c r="G1307" s="89"/>
      <c r="H1307" s="90"/>
    </row>
    <row r="1308" customFormat="false" ht="12.75" hidden="false" customHeight="false" outlineLevel="0" collapsed="false">
      <c r="G1308" s="89"/>
      <c r="H1308" s="90"/>
    </row>
    <row r="1309" customFormat="false" ht="12.75" hidden="false" customHeight="false" outlineLevel="0" collapsed="false">
      <c r="G1309" s="89"/>
      <c r="H1309" s="90"/>
    </row>
    <row r="1310" customFormat="false" ht="12.75" hidden="false" customHeight="false" outlineLevel="0" collapsed="false">
      <c r="G1310" s="89"/>
      <c r="H1310" s="90"/>
    </row>
    <row r="1311" customFormat="false" ht="12.75" hidden="false" customHeight="false" outlineLevel="0" collapsed="false">
      <c r="G1311" s="89"/>
      <c r="H1311" s="90"/>
    </row>
    <row r="1312" customFormat="false" ht="12.75" hidden="false" customHeight="false" outlineLevel="0" collapsed="false">
      <c r="G1312" s="89"/>
      <c r="H1312" s="90"/>
    </row>
    <row r="1313" customFormat="false" ht="12.75" hidden="false" customHeight="false" outlineLevel="0" collapsed="false">
      <c r="G1313" s="89"/>
      <c r="H1313" s="90"/>
    </row>
    <row r="1314" customFormat="false" ht="12.75" hidden="false" customHeight="false" outlineLevel="0" collapsed="false">
      <c r="G1314" s="89"/>
      <c r="H1314" s="90"/>
    </row>
    <row r="1315" customFormat="false" ht="12.75" hidden="false" customHeight="false" outlineLevel="0" collapsed="false">
      <c r="G1315" s="89"/>
      <c r="H1315" s="90"/>
    </row>
    <row r="1316" customFormat="false" ht="12.75" hidden="false" customHeight="false" outlineLevel="0" collapsed="false">
      <c r="G1316" s="89"/>
      <c r="H1316" s="90"/>
    </row>
    <row r="1317" customFormat="false" ht="12.75" hidden="false" customHeight="false" outlineLevel="0" collapsed="false">
      <c r="G1317" s="89"/>
      <c r="H1317" s="90"/>
    </row>
    <row r="1318" customFormat="false" ht="12.75" hidden="false" customHeight="false" outlineLevel="0" collapsed="false">
      <c r="G1318" s="89"/>
      <c r="H1318" s="90"/>
    </row>
    <row r="1319" customFormat="false" ht="12.75" hidden="false" customHeight="false" outlineLevel="0" collapsed="false">
      <c r="G1319" s="89"/>
      <c r="H1319" s="90"/>
    </row>
    <row r="1320" customFormat="false" ht="12.75" hidden="false" customHeight="false" outlineLevel="0" collapsed="false">
      <c r="G1320" s="89"/>
      <c r="H1320" s="90"/>
    </row>
    <row r="1321" customFormat="false" ht="12.75" hidden="false" customHeight="false" outlineLevel="0" collapsed="false">
      <c r="G1321" s="89"/>
      <c r="H1321" s="90"/>
    </row>
    <row r="1322" customFormat="false" ht="12.75" hidden="false" customHeight="false" outlineLevel="0" collapsed="false">
      <c r="G1322" s="89"/>
      <c r="H1322" s="90"/>
    </row>
    <row r="1323" customFormat="false" ht="12.75" hidden="false" customHeight="false" outlineLevel="0" collapsed="false">
      <c r="G1323" s="89"/>
      <c r="H1323" s="90"/>
    </row>
    <row r="1324" customFormat="false" ht="12.75" hidden="false" customHeight="false" outlineLevel="0" collapsed="false">
      <c r="G1324" s="89"/>
      <c r="H1324" s="90"/>
    </row>
    <row r="1325" customFormat="false" ht="12.75" hidden="false" customHeight="false" outlineLevel="0" collapsed="false">
      <c r="G1325" s="89"/>
      <c r="H1325" s="90"/>
    </row>
    <row r="1326" customFormat="false" ht="12.75" hidden="false" customHeight="false" outlineLevel="0" collapsed="false">
      <c r="G1326" s="89"/>
      <c r="H1326" s="90"/>
    </row>
    <row r="1327" customFormat="false" ht="12.75" hidden="false" customHeight="false" outlineLevel="0" collapsed="false">
      <c r="G1327" s="89"/>
      <c r="H1327" s="90"/>
    </row>
    <row r="1328" customFormat="false" ht="12.75" hidden="false" customHeight="false" outlineLevel="0" collapsed="false">
      <c r="G1328" s="89"/>
      <c r="H1328" s="90"/>
    </row>
    <row r="1329" customFormat="false" ht="12.75" hidden="false" customHeight="false" outlineLevel="0" collapsed="false">
      <c r="G1329" s="89"/>
      <c r="H1329" s="90"/>
    </row>
    <row r="1330" customFormat="false" ht="12.75" hidden="false" customHeight="false" outlineLevel="0" collapsed="false">
      <c r="G1330" s="89"/>
      <c r="H1330" s="90"/>
    </row>
    <row r="1331" customFormat="false" ht="12.75" hidden="false" customHeight="false" outlineLevel="0" collapsed="false">
      <c r="G1331" s="89"/>
      <c r="H1331" s="90"/>
    </row>
    <row r="1332" customFormat="false" ht="12.75" hidden="false" customHeight="false" outlineLevel="0" collapsed="false">
      <c r="G1332" s="89"/>
      <c r="H1332" s="90"/>
    </row>
    <row r="1333" customFormat="false" ht="12.75" hidden="false" customHeight="false" outlineLevel="0" collapsed="false">
      <c r="G1333" s="89"/>
      <c r="H1333" s="90"/>
    </row>
    <row r="1334" customFormat="false" ht="12.75" hidden="false" customHeight="false" outlineLevel="0" collapsed="false">
      <c r="G1334" s="89"/>
      <c r="H1334" s="90"/>
    </row>
    <row r="1335" customFormat="false" ht="12.75" hidden="false" customHeight="false" outlineLevel="0" collapsed="false">
      <c r="G1335" s="89"/>
      <c r="H1335" s="90"/>
    </row>
    <row r="1336" customFormat="false" ht="12.75" hidden="false" customHeight="false" outlineLevel="0" collapsed="false">
      <c r="G1336" s="89"/>
      <c r="H1336" s="90"/>
    </row>
    <row r="1337" customFormat="false" ht="12.75" hidden="false" customHeight="false" outlineLevel="0" collapsed="false">
      <c r="G1337" s="89"/>
      <c r="H1337" s="90"/>
    </row>
    <row r="1338" customFormat="false" ht="12.75" hidden="false" customHeight="false" outlineLevel="0" collapsed="false">
      <c r="G1338" s="89"/>
      <c r="H1338" s="90"/>
    </row>
    <row r="1339" customFormat="false" ht="12.75" hidden="false" customHeight="false" outlineLevel="0" collapsed="false">
      <c r="G1339" s="89"/>
      <c r="H1339" s="90"/>
    </row>
    <row r="1340" customFormat="false" ht="12.75" hidden="false" customHeight="false" outlineLevel="0" collapsed="false">
      <c r="G1340" s="89"/>
      <c r="H1340" s="90"/>
    </row>
    <row r="1341" customFormat="false" ht="12.75" hidden="false" customHeight="false" outlineLevel="0" collapsed="false">
      <c r="G1341" s="89"/>
      <c r="H1341" s="90"/>
    </row>
    <row r="1342" customFormat="false" ht="12.75" hidden="false" customHeight="false" outlineLevel="0" collapsed="false">
      <c r="G1342" s="89"/>
      <c r="H1342" s="90"/>
    </row>
    <row r="1343" customFormat="false" ht="12.75" hidden="false" customHeight="false" outlineLevel="0" collapsed="false">
      <c r="G1343" s="89"/>
      <c r="H1343" s="90"/>
    </row>
    <row r="1344" customFormat="false" ht="12.75" hidden="false" customHeight="false" outlineLevel="0" collapsed="false">
      <c r="G1344" s="89"/>
      <c r="H1344" s="90"/>
    </row>
    <row r="1345" customFormat="false" ht="12.75" hidden="false" customHeight="false" outlineLevel="0" collapsed="false">
      <c r="G1345" s="89"/>
      <c r="H1345" s="90"/>
    </row>
    <row r="1346" customFormat="false" ht="12.75" hidden="false" customHeight="false" outlineLevel="0" collapsed="false">
      <c r="G1346" s="89"/>
      <c r="H1346" s="90"/>
    </row>
    <row r="1347" customFormat="false" ht="12.75" hidden="false" customHeight="false" outlineLevel="0" collapsed="false">
      <c r="G1347" s="89"/>
      <c r="H1347" s="90"/>
    </row>
    <row r="1348" customFormat="false" ht="12.75" hidden="false" customHeight="false" outlineLevel="0" collapsed="false">
      <c r="G1348" s="89"/>
      <c r="H1348" s="90"/>
    </row>
    <row r="1349" customFormat="false" ht="12.75" hidden="false" customHeight="false" outlineLevel="0" collapsed="false">
      <c r="G1349" s="89"/>
      <c r="H1349" s="90"/>
    </row>
    <row r="1350" customFormat="false" ht="12.75" hidden="false" customHeight="false" outlineLevel="0" collapsed="false">
      <c r="G1350" s="89"/>
      <c r="H1350" s="90"/>
    </row>
    <row r="1351" customFormat="false" ht="12.75" hidden="false" customHeight="false" outlineLevel="0" collapsed="false">
      <c r="G1351" s="89"/>
      <c r="H1351" s="90"/>
    </row>
    <row r="1352" customFormat="false" ht="12.75" hidden="false" customHeight="false" outlineLevel="0" collapsed="false">
      <c r="G1352" s="89"/>
      <c r="H1352" s="90"/>
    </row>
    <row r="1353" customFormat="false" ht="12.75" hidden="false" customHeight="false" outlineLevel="0" collapsed="false">
      <c r="G1353" s="89"/>
      <c r="H1353" s="90"/>
    </row>
    <row r="1354" customFormat="false" ht="12.75" hidden="false" customHeight="false" outlineLevel="0" collapsed="false">
      <c r="G1354" s="89"/>
      <c r="H1354" s="90"/>
    </row>
    <row r="1355" customFormat="false" ht="12.75" hidden="false" customHeight="false" outlineLevel="0" collapsed="false">
      <c r="G1355" s="89"/>
      <c r="H1355" s="90"/>
    </row>
    <row r="1356" customFormat="false" ht="12.75" hidden="false" customHeight="false" outlineLevel="0" collapsed="false">
      <c r="G1356" s="89"/>
      <c r="H1356" s="90"/>
    </row>
    <row r="1357" customFormat="false" ht="12.75" hidden="false" customHeight="false" outlineLevel="0" collapsed="false">
      <c r="G1357" s="89"/>
      <c r="H1357" s="90"/>
    </row>
    <row r="1358" customFormat="false" ht="12.75" hidden="false" customHeight="false" outlineLevel="0" collapsed="false">
      <c r="G1358" s="89"/>
      <c r="H1358" s="90"/>
    </row>
    <row r="1359" customFormat="false" ht="12.75" hidden="false" customHeight="false" outlineLevel="0" collapsed="false">
      <c r="G1359" s="89"/>
      <c r="H1359" s="90"/>
    </row>
    <row r="1360" customFormat="false" ht="12.75" hidden="false" customHeight="false" outlineLevel="0" collapsed="false">
      <c r="G1360" s="89"/>
      <c r="H1360" s="90"/>
    </row>
    <row r="1361" customFormat="false" ht="12.75" hidden="false" customHeight="false" outlineLevel="0" collapsed="false">
      <c r="G1361" s="89"/>
      <c r="H1361" s="90"/>
    </row>
    <row r="1362" customFormat="false" ht="12.75" hidden="false" customHeight="false" outlineLevel="0" collapsed="false">
      <c r="G1362" s="89"/>
      <c r="H1362" s="90"/>
    </row>
    <row r="1363" customFormat="false" ht="12.75" hidden="false" customHeight="false" outlineLevel="0" collapsed="false">
      <c r="G1363" s="89"/>
      <c r="H1363" s="90"/>
    </row>
    <row r="1364" customFormat="false" ht="12.75" hidden="false" customHeight="false" outlineLevel="0" collapsed="false">
      <c r="G1364" s="89"/>
      <c r="H1364" s="90"/>
    </row>
    <row r="1365" customFormat="false" ht="12.75" hidden="false" customHeight="false" outlineLevel="0" collapsed="false">
      <c r="G1365" s="89"/>
      <c r="H1365" s="90"/>
    </row>
    <row r="1366" customFormat="false" ht="12.75" hidden="false" customHeight="false" outlineLevel="0" collapsed="false">
      <c r="G1366" s="89"/>
      <c r="H1366" s="90"/>
    </row>
    <row r="1367" customFormat="false" ht="12.75" hidden="false" customHeight="false" outlineLevel="0" collapsed="false">
      <c r="G1367" s="89"/>
      <c r="H1367" s="90"/>
    </row>
  </sheetData>
  <autoFilter ref="A64:AN518"/>
  <mergeCells count="24">
    <mergeCell ref="A3:F3"/>
    <mergeCell ref="A5:B5"/>
    <mergeCell ref="A12:L12"/>
    <mergeCell ref="A13:L13"/>
    <mergeCell ref="A15:E15"/>
    <mergeCell ref="A17:IV17"/>
    <mergeCell ref="A22:E22"/>
    <mergeCell ref="A24:L24"/>
    <mergeCell ref="A25:L25"/>
    <mergeCell ref="J26:J29"/>
    <mergeCell ref="L26:L29"/>
    <mergeCell ref="A30:E30"/>
    <mergeCell ref="A32:L32"/>
    <mergeCell ref="J33:J37"/>
    <mergeCell ref="A38:E38"/>
    <mergeCell ref="A40:L40"/>
    <mergeCell ref="A41:L41"/>
    <mergeCell ref="A43:E43"/>
    <mergeCell ref="A44:IV44"/>
    <mergeCell ref="A45:L45"/>
    <mergeCell ref="A54:E54"/>
    <mergeCell ref="A55:IV55"/>
    <mergeCell ref="A56:IV56"/>
    <mergeCell ref="A63:L63"/>
  </mergeCells>
  <printOptions headings="false" gridLines="false" gridLinesSet="true" horizontalCentered="false" verticalCentered="false"/>
  <pageMargins left="0.190277777777778" right="0.170138888888889" top="0.2" bottom="0.159722222222222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9"/>
  <sheetViews>
    <sheetView showFormulas="false" showGridLines="true" showRowColHeaders="true" showZeros="true" rightToLeft="false" tabSelected="false" showOutlineSymbols="true" defaultGridColor="true" view="normal" topLeftCell="A800" colorId="64" zoomScale="80" zoomScaleNormal="80" zoomScalePageLayoutView="100" workbookViewId="0">
      <selection pane="topLeft" activeCell="P1009" activeCellId="0" sqref="P1009:IV10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85" width="25.28"/>
    <col collapsed="false" customWidth="true" hidden="false" outlineLevel="0" max="3" min="3" style="91" width="15.7"/>
    <col collapsed="false" customWidth="true" hidden="false" outlineLevel="0" max="4" min="4" style="91" width="15.85"/>
    <col collapsed="false" customWidth="true" hidden="false" outlineLevel="0" max="5" min="5" style="2" width="14.14"/>
    <col collapsed="false" customWidth="true" hidden="false" outlineLevel="0" max="6" min="6" style="2" width="22.85"/>
    <col collapsed="false" customWidth="true" hidden="false" outlineLevel="0" max="7" min="7" style="2" width="27.85"/>
    <col collapsed="false" customWidth="true" hidden="false" outlineLevel="0" max="8" min="8" style="92" width="22.14"/>
    <col collapsed="false" customWidth="true" hidden="false" outlineLevel="0" max="9" min="9" style="93" width="11.7"/>
    <col collapsed="false" customWidth="false" hidden="false" outlineLevel="0" max="10" min="10" style="93" width="9.14"/>
    <col collapsed="false" customWidth="true" hidden="false" outlineLevel="0" max="11" min="11" style="93" width="9.28"/>
    <col collapsed="false" customWidth="false" hidden="false" outlineLevel="0" max="257" min="12" style="4" width="9.14"/>
  </cols>
  <sheetData>
    <row r="1" customFormat="false" ht="15" hidden="false" customHeight="true" outlineLevel="0" collapsed="false">
      <c r="A1" s="94"/>
      <c r="B1" s="95"/>
      <c r="C1" s="96"/>
      <c r="D1" s="96"/>
      <c r="E1" s="94"/>
      <c r="F1" s="94"/>
      <c r="G1" s="94"/>
      <c r="H1" s="97"/>
    </row>
    <row r="2" customFormat="false" ht="15" hidden="false" customHeight="true" outlineLevel="0" collapsed="false">
      <c r="A2" s="98" t="s">
        <v>1077</v>
      </c>
      <c r="B2" s="98"/>
      <c r="C2" s="99"/>
      <c r="D2" s="96"/>
      <c r="E2" s="94"/>
      <c r="F2" s="94"/>
      <c r="G2" s="94"/>
      <c r="H2" s="97"/>
    </row>
    <row r="3" customFormat="false" ht="12.75" hidden="false" customHeight="false" outlineLevel="0" collapsed="false">
      <c r="A3" s="100" t="s">
        <v>1078</v>
      </c>
      <c r="B3" s="101"/>
      <c r="C3" s="99"/>
      <c r="D3" s="96"/>
      <c r="E3" s="94"/>
      <c r="F3" s="94"/>
      <c r="G3" s="94"/>
      <c r="H3" s="97"/>
    </row>
    <row r="4" customFormat="false" ht="12.75" hidden="false" customHeight="false" outlineLevel="0" collapsed="false">
      <c r="A4" s="102"/>
      <c r="B4" s="101"/>
      <c r="C4" s="99"/>
      <c r="D4" s="96"/>
      <c r="E4" s="94"/>
      <c r="F4" s="94"/>
      <c r="G4" s="94"/>
      <c r="H4" s="97"/>
    </row>
    <row r="5" customFormat="false" ht="152.25" hidden="false" customHeight="true" outlineLevel="0" collapsed="false">
      <c r="A5" s="103" t="s">
        <v>9</v>
      </c>
      <c r="B5" s="103" t="s">
        <v>1079</v>
      </c>
      <c r="C5" s="104" t="s">
        <v>1080</v>
      </c>
      <c r="D5" s="104" t="s">
        <v>15</v>
      </c>
      <c r="E5" s="103" t="s">
        <v>1081</v>
      </c>
      <c r="F5" s="103" t="s">
        <v>1082</v>
      </c>
      <c r="G5" s="103" t="s">
        <v>1083</v>
      </c>
      <c r="H5" s="105" t="s">
        <v>1084</v>
      </c>
    </row>
    <row r="6" customFormat="false" ht="12.75" hidden="false" customHeight="false" outlineLevel="0" collapsed="false">
      <c r="A6" s="106" t="n">
        <v>1</v>
      </c>
      <c r="B6" s="107" t="n">
        <v>2</v>
      </c>
      <c r="C6" s="108" t="n">
        <v>3</v>
      </c>
      <c r="D6" s="108" t="n">
        <v>4</v>
      </c>
      <c r="E6" s="106" t="n">
        <v>5</v>
      </c>
      <c r="F6" s="106" t="n">
        <v>6</v>
      </c>
      <c r="G6" s="106" t="n">
        <v>7</v>
      </c>
      <c r="H6" s="109" t="n">
        <v>8</v>
      </c>
    </row>
    <row r="7" s="10" customFormat="true" ht="12.75" hidden="false" customHeight="false" outlineLevel="0" collapsed="false">
      <c r="A7" s="110" t="s">
        <v>31</v>
      </c>
      <c r="B7" s="110"/>
      <c r="C7" s="110"/>
      <c r="D7" s="110"/>
      <c r="E7" s="110"/>
      <c r="F7" s="110"/>
      <c r="G7" s="110"/>
      <c r="H7" s="110"/>
      <c r="I7" s="93"/>
      <c r="J7" s="93"/>
      <c r="K7" s="93"/>
    </row>
    <row r="8" s="15" customFormat="true" ht="12.75" hidden="false" customHeight="false" outlineLevel="0" collapsed="false">
      <c r="A8" s="98" t="s">
        <v>1085</v>
      </c>
      <c r="B8" s="98"/>
      <c r="C8" s="98"/>
      <c r="D8" s="98"/>
      <c r="E8" s="98"/>
      <c r="F8" s="98"/>
      <c r="G8" s="98"/>
      <c r="H8" s="98"/>
      <c r="I8" s="93"/>
      <c r="J8" s="93"/>
      <c r="K8" s="93"/>
    </row>
    <row r="9" s="119" customFormat="true" ht="35.25" hidden="false" customHeight="true" outlineLevel="0" collapsed="false">
      <c r="A9" s="111" t="n">
        <v>1</v>
      </c>
      <c r="B9" s="112" t="s">
        <v>1086</v>
      </c>
      <c r="C9" s="113" t="n">
        <v>241740</v>
      </c>
      <c r="D9" s="114" t="n">
        <v>28363.1</v>
      </c>
      <c r="E9" s="115" t="n">
        <v>39904</v>
      </c>
      <c r="F9" s="116"/>
      <c r="G9" s="117" t="s">
        <v>31</v>
      </c>
      <c r="H9" s="118" t="s">
        <v>1087</v>
      </c>
      <c r="I9" s="93"/>
      <c r="J9" s="93"/>
      <c r="K9" s="93"/>
    </row>
    <row r="10" s="119" customFormat="true" ht="35.25" hidden="false" customHeight="true" outlineLevel="0" collapsed="false">
      <c r="A10" s="111" t="n">
        <v>2</v>
      </c>
      <c r="B10" s="112" t="s">
        <v>1086</v>
      </c>
      <c r="C10" s="113" t="n">
        <v>241740</v>
      </c>
      <c r="D10" s="114" t="n">
        <v>0</v>
      </c>
      <c r="E10" s="115" t="n">
        <v>42704</v>
      </c>
      <c r="F10" s="116"/>
      <c r="G10" s="117" t="s">
        <v>31</v>
      </c>
      <c r="H10" s="118" t="s">
        <v>1087</v>
      </c>
      <c r="I10" s="93"/>
      <c r="J10" s="93"/>
      <c r="K10" s="93"/>
    </row>
    <row r="11" s="119" customFormat="true" ht="36.75" hidden="false" customHeight="true" outlineLevel="0" collapsed="false">
      <c r="A11" s="111" t="n">
        <v>3</v>
      </c>
      <c r="B11" s="111" t="s">
        <v>1088</v>
      </c>
      <c r="C11" s="120" t="n">
        <v>30668.34</v>
      </c>
      <c r="D11" s="120" t="n">
        <v>0</v>
      </c>
      <c r="E11" s="111"/>
      <c r="F11" s="111"/>
      <c r="G11" s="111" t="s">
        <v>31</v>
      </c>
      <c r="H11" s="118" t="s">
        <v>1087</v>
      </c>
      <c r="I11" s="93"/>
      <c r="J11" s="93"/>
      <c r="K11" s="93"/>
    </row>
    <row r="12" s="122" customFormat="true" ht="102" hidden="false" customHeight="true" outlineLevel="0" collapsed="false">
      <c r="A12" s="111" t="n">
        <v>4</v>
      </c>
      <c r="B12" s="111" t="s">
        <v>1089</v>
      </c>
      <c r="C12" s="120" t="n">
        <v>854560.1</v>
      </c>
      <c r="D12" s="120" t="n">
        <v>854560.1</v>
      </c>
      <c r="E12" s="111" t="s">
        <v>1090</v>
      </c>
      <c r="F12" s="111" t="s">
        <v>1091</v>
      </c>
      <c r="G12" s="121"/>
      <c r="H12" s="118"/>
      <c r="I12" s="93"/>
      <c r="J12" s="93"/>
      <c r="K12" s="93"/>
    </row>
    <row r="13" s="122" customFormat="true" ht="12.75" hidden="false" customHeight="false" outlineLevel="0" collapsed="false">
      <c r="A13" s="123"/>
      <c r="B13" s="123" t="s">
        <v>1092</v>
      </c>
      <c r="C13" s="124" t="n">
        <f aca="false">SUM(C9:C12)</f>
        <v>1368708.44</v>
      </c>
      <c r="D13" s="124" t="n">
        <f aca="false">SUM(D9:D12)</f>
        <v>882923.2</v>
      </c>
      <c r="E13" s="123"/>
      <c r="F13" s="123"/>
      <c r="G13" s="123"/>
      <c r="H13" s="125"/>
      <c r="I13" s="93"/>
      <c r="J13" s="93"/>
      <c r="K13" s="93"/>
    </row>
    <row r="14" s="119" customFormat="true" ht="15.75" hidden="false" customHeight="true" outlineLevel="0" collapsed="false">
      <c r="A14" s="110" t="s">
        <v>1093</v>
      </c>
      <c r="B14" s="110"/>
      <c r="C14" s="110"/>
      <c r="D14" s="110"/>
      <c r="E14" s="110"/>
      <c r="F14" s="110"/>
      <c r="G14" s="110"/>
      <c r="H14" s="110"/>
      <c r="I14" s="93"/>
      <c r="J14" s="93"/>
      <c r="K14" s="93"/>
    </row>
    <row r="15" s="119" customFormat="true" ht="15" hidden="false" customHeight="true" outlineLevel="0" collapsed="false">
      <c r="A15" s="126" t="s">
        <v>1094</v>
      </c>
      <c r="B15" s="126"/>
      <c r="C15" s="126"/>
      <c r="D15" s="126"/>
      <c r="E15" s="126"/>
      <c r="F15" s="126"/>
      <c r="G15" s="126"/>
      <c r="H15" s="126"/>
      <c r="I15" s="93"/>
      <c r="J15" s="93"/>
      <c r="K15" s="93"/>
    </row>
    <row r="16" s="119" customFormat="true" ht="62.25" hidden="false" customHeight="true" outlineLevel="0" collapsed="false">
      <c r="A16" s="127" t="n">
        <v>1</v>
      </c>
      <c r="B16" s="128" t="s">
        <v>1095</v>
      </c>
      <c r="C16" s="129" t="n">
        <v>655012.5</v>
      </c>
      <c r="D16" s="130"/>
      <c r="E16" s="131" t="n">
        <v>41911</v>
      </c>
      <c r="F16" s="132" t="n">
        <v>42549</v>
      </c>
      <c r="G16" s="111" t="s">
        <v>31</v>
      </c>
      <c r="H16" s="109"/>
      <c r="I16" s="93"/>
      <c r="J16" s="93"/>
      <c r="K16" s="93"/>
    </row>
    <row r="17" customFormat="false" ht="62.25" hidden="false" customHeight="true" outlineLevel="0" collapsed="false">
      <c r="A17" s="127" t="n">
        <v>2</v>
      </c>
      <c r="B17" s="111" t="s">
        <v>1096</v>
      </c>
      <c r="C17" s="129" t="n">
        <v>8096.76</v>
      </c>
      <c r="D17" s="129" t="n">
        <v>0</v>
      </c>
      <c r="E17" s="133" t="s">
        <v>1097</v>
      </c>
      <c r="F17" s="133"/>
      <c r="G17" s="111" t="s">
        <v>31</v>
      </c>
      <c r="H17" s="118" t="s">
        <v>1087</v>
      </c>
    </row>
    <row r="18" s="119" customFormat="true" ht="62.45" hidden="false" customHeight="true" outlineLevel="0" collapsed="false">
      <c r="A18" s="127" t="n">
        <v>3</v>
      </c>
      <c r="B18" s="111" t="s">
        <v>1098</v>
      </c>
      <c r="C18" s="120" t="n">
        <v>16650.48</v>
      </c>
      <c r="D18" s="120" t="n">
        <v>0</v>
      </c>
      <c r="E18" s="111" t="s">
        <v>1099</v>
      </c>
      <c r="F18" s="111"/>
      <c r="G18" s="111" t="s">
        <v>31</v>
      </c>
      <c r="H18" s="118" t="s">
        <v>1087</v>
      </c>
      <c r="I18" s="93"/>
      <c r="J18" s="93"/>
      <c r="K18" s="93"/>
    </row>
    <row r="19" customFormat="false" ht="62.45" hidden="false" customHeight="true" outlineLevel="0" collapsed="false">
      <c r="A19" s="127" t="n">
        <v>4</v>
      </c>
      <c r="B19" s="111" t="s">
        <v>1100</v>
      </c>
      <c r="C19" s="129" t="n">
        <v>3796</v>
      </c>
      <c r="D19" s="129" t="n">
        <v>0</v>
      </c>
      <c r="E19" s="133" t="s">
        <v>1101</v>
      </c>
      <c r="F19" s="133"/>
      <c r="G19" s="111" t="s">
        <v>31</v>
      </c>
      <c r="H19" s="118" t="s">
        <v>1087</v>
      </c>
    </row>
    <row r="20" s="119" customFormat="true" ht="62.45" hidden="false" customHeight="true" outlineLevel="0" collapsed="false">
      <c r="A20" s="127" t="n">
        <v>5</v>
      </c>
      <c r="B20" s="111" t="s">
        <v>1102</v>
      </c>
      <c r="C20" s="120" t="n">
        <v>8672.04</v>
      </c>
      <c r="D20" s="120" t="n">
        <v>0</v>
      </c>
      <c r="E20" s="111" t="s">
        <v>1101</v>
      </c>
      <c r="F20" s="111"/>
      <c r="G20" s="111" t="s">
        <v>31</v>
      </c>
      <c r="H20" s="118" t="s">
        <v>1087</v>
      </c>
      <c r="I20" s="93"/>
      <c r="J20" s="93"/>
      <c r="K20" s="93"/>
    </row>
    <row r="21" customFormat="false" ht="62.45" hidden="false" customHeight="true" outlineLevel="0" collapsed="false">
      <c r="A21" s="127" t="n">
        <v>6</v>
      </c>
      <c r="B21" s="111" t="s">
        <v>1103</v>
      </c>
      <c r="C21" s="129" t="n">
        <v>28750</v>
      </c>
      <c r="D21" s="129" t="n">
        <v>28750</v>
      </c>
      <c r="E21" s="133" t="s">
        <v>1104</v>
      </c>
      <c r="F21" s="133"/>
      <c r="G21" s="111" t="s">
        <v>31</v>
      </c>
      <c r="H21" s="118" t="s">
        <v>1087</v>
      </c>
    </row>
    <row r="22" s="119" customFormat="true" ht="62.45" hidden="false" customHeight="true" outlineLevel="0" collapsed="false">
      <c r="A22" s="127" t="n">
        <v>7</v>
      </c>
      <c r="B22" s="111" t="s">
        <v>1105</v>
      </c>
      <c r="C22" s="120" t="n">
        <v>22470.6</v>
      </c>
      <c r="D22" s="120" t="n">
        <v>0</v>
      </c>
      <c r="E22" s="111" t="s">
        <v>1106</v>
      </c>
      <c r="F22" s="111"/>
      <c r="G22" s="111" t="s">
        <v>31</v>
      </c>
      <c r="H22" s="118" t="s">
        <v>1087</v>
      </c>
      <c r="I22" s="93"/>
      <c r="J22" s="93"/>
      <c r="K22" s="93"/>
    </row>
    <row r="23" s="119" customFormat="true" ht="62.45" hidden="false" customHeight="true" outlineLevel="0" collapsed="false">
      <c r="A23" s="127" t="n">
        <v>8</v>
      </c>
      <c r="B23" s="111" t="s">
        <v>1107</v>
      </c>
      <c r="C23" s="120" t="n">
        <v>30123.66</v>
      </c>
      <c r="D23" s="120" t="n">
        <v>0</v>
      </c>
      <c r="E23" s="111" t="s">
        <v>1106</v>
      </c>
      <c r="F23" s="111"/>
      <c r="G23" s="111" t="s">
        <v>31</v>
      </c>
      <c r="H23" s="118" t="s">
        <v>1087</v>
      </c>
      <c r="I23" s="93"/>
      <c r="J23" s="93"/>
      <c r="K23" s="93"/>
    </row>
    <row r="24" customFormat="false" ht="62.45" hidden="false" customHeight="true" outlineLevel="0" collapsed="false">
      <c r="A24" s="127" t="n">
        <v>9</v>
      </c>
      <c r="B24" s="111" t="s">
        <v>1108</v>
      </c>
      <c r="C24" s="129" t="n">
        <v>10339.74</v>
      </c>
      <c r="D24" s="129" t="n">
        <v>0</v>
      </c>
      <c r="E24" s="133" t="s">
        <v>1106</v>
      </c>
      <c r="F24" s="133"/>
      <c r="G24" s="111" t="s">
        <v>31</v>
      </c>
      <c r="H24" s="118" t="s">
        <v>1087</v>
      </c>
    </row>
    <row r="25" s="119" customFormat="true" ht="62.45" hidden="false" customHeight="true" outlineLevel="0" collapsed="false">
      <c r="A25" s="127" t="n">
        <v>10</v>
      </c>
      <c r="B25" s="111" t="s">
        <v>1109</v>
      </c>
      <c r="C25" s="120" t="n">
        <v>24023.04</v>
      </c>
      <c r="D25" s="120" t="n">
        <v>0</v>
      </c>
      <c r="E25" s="111" t="s">
        <v>1110</v>
      </c>
      <c r="F25" s="111"/>
      <c r="G25" s="111" t="s">
        <v>31</v>
      </c>
      <c r="H25" s="118" t="s">
        <v>1087</v>
      </c>
      <c r="I25" s="93"/>
      <c r="J25" s="93"/>
      <c r="K25" s="93"/>
    </row>
    <row r="26" customFormat="false" ht="62.45" hidden="false" customHeight="true" outlineLevel="0" collapsed="false">
      <c r="A26" s="127" t="n">
        <v>11</v>
      </c>
      <c r="B26" s="111" t="s">
        <v>1111</v>
      </c>
      <c r="C26" s="129" t="n">
        <v>7752</v>
      </c>
      <c r="D26" s="129" t="n">
        <v>0</v>
      </c>
      <c r="E26" s="133" t="s">
        <v>1110</v>
      </c>
      <c r="F26" s="133"/>
      <c r="G26" s="111" t="s">
        <v>31</v>
      </c>
      <c r="H26" s="118" t="s">
        <v>1087</v>
      </c>
    </row>
    <row r="27" customFormat="false" ht="62.45" hidden="false" customHeight="true" outlineLevel="0" collapsed="false">
      <c r="A27" s="127" t="n">
        <v>12</v>
      </c>
      <c r="B27" s="111" t="s">
        <v>1112</v>
      </c>
      <c r="C27" s="129" t="n">
        <v>12526.62</v>
      </c>
      <c r="D27" s="129" t="n">
        <v>0</v>
      </c>
      <c r="E27" s="133" t="s">
        <v>1110</v>
      </c>
      <c r="F27" s="133"/>
      <c r="G27" s="111" t="s">
        <v>31</v>
      </c>
      <c r="H27" s="118" t="s">
        <v>1087</v>
      </c>
    </row>
    <row r="28" customFormat="false" ht="62.45" hidden="false" customHeight="true" outlineLevel="0" collapsed="false">
      <c r="A28" s="127" t="n">
        <v>13</v>
      </c>
      <c r="B28" s="111" t="s">
        <v>1113</v>
      </c>
      <c r="C28" s="129" t="n">
        <v>48046.08</v>
      </c>
      <c r="D28" s="129" t="n">
        <v>0</v>
      </c>
      <c r="E28" s="133" t="s">
        <v>1110</v>
      </c>
      <c r="F28" s="133"/>
      <c r="G28" s="111" t="s">
        <v>31</v>
      </c>
      <c r="H28" s="118" t="s">
        <v>1087</v>
      </c>
    </row>
    <row r="29" customFormat="false" ht="62.45" hidden="false" customHeight="true" outlineLevel="0" collapsed="false">
      <c r="A29" s="127" t="n">
        <v>14</v>
      </c>
      <c r="B29" s="111" t="s">
        <v>1114</v>
      </c>
      <c r="C29" s="129" t="n">
        <v>25693.8</v>
      </c>
      <c r="D29" s="129" t="n">
        <v>0</v>
      </c>
      <c r="E29" s="133" t="s">
        <v>1115</v>
      </c>
      <c r="F29" s="133"/>
      <c r="G29" s="111" t="s">
        <v>31</v>
      </c>
      <c r="H29" s="118" t="s">
        <v>1087</v>
      </c>
    </row>
    <row r="30" customFormat="false" ht="62.45" hidden="false" customHeight="true" outlineLevel="0" collapsed="false">
      <c r="A30" s="127" t="n">
        <v>15</v>
      </c>
      <c r="B30" s="111" t="s">
        <v>1116</v>
      </c>
      <c r="C30" s="129" t="n">
        <v>3043.68</v>
      </c>
      <c r="D30" s="129" t="n">
        <v>0</v>
      </c>
      <c r="E30" s="132" t="s">
        <v>1117</v>
      </c>
      <c r="F30" s="133"/>
      <c r="G30" s="111" t="s">
        <v>31</v>
      </c>
      <c r="H30" s="118"/>
    </row>
    <row r="31" customFormat="false" ht="62.45" hidden="false" customHeight="true" outlineLevel="0" collapsed="false">
      <c r="A31" s="127" t="n">
        <v>16</v>
      </c>
      <c r="B31" s="111" t="s">
        <v>1118</v>
      </c>
      <c r="C31" s="129" t="n">
        <v>21567.9</v>
      </c>
      <c r="D31" s="129" t="n">
        <v>0</v>
      </c>
      <c r="E31" s="132" t="s">
        <v>1119</v>
      </c>
      <c r="F31" s="133"/>
      <c r="G31" s="111" t="s">
        <v>31</v>
      </c>
      <c r="H31" s="118" t="s">
        <v>1087</v>
      </c>
    </row>
    <row r="32" customFormat="false" ht="62.45" hidden="false" customHeight="true" outlineLevel="0" collapsed="false">
      <c r="A32" s="127" t="n">
        <v>17</v>
      </c>
      <c r="B32" s="111" t="s">
        <v>1120</v>
      </c>
      <c r="C32" s="129" t="n">
        <v>20389.8</v>
      </c>
      <c r="D32" s="129" t="n">
        <v>0</v>
      </c>
      <c r="E32" s="133" t="s">
        <v>1119</v>
      </c>
      <c r="F32" s="133"/>
      <c r="G32" s="111" t="s">
        <v>31</v>
      </c>
      <c r="H32" s="118" t="s">
        <v>1087</v>
      </c>
    </row>
    <row r="33" customFormat="false" ht="62.45" hidden="false" customHeight="true" outlineLevel="0" collapsed="false">
      <c r="A33" s="127" t="n">
        <v>18</v>
      </c>
      <c r="B33" s="111" t="s">
        <v>1121</v>
      </c>
      <c r="C33" s="129" t="n">
        <v>20389.8</v>
      </c>
      <c r="D33" s="129" t="n">
        <v>0</v>
      </c>
      <c r="E33" s="133" t="s">
        <v>1119</v>
      </c>
      <c r="F33" s="133"/>
      <c r="G33" s="111" t="s">
        <v>31</v>
      </c>
      <c r="H33" s="118" t="s">
        <v>1087</v>
      </c>
    </row>
    <row r="34" customFormat="false" ht="62.45" hidden="false" customHeight="true" outlineLevel="0" collapsed="false">
      <c r="A34" s="127" t="n">
        <v>19</v>
      </c>
      <c r="B34" s="111" t="s">
        <v>1122</v>
      </c>
      <c r="C34" s="129" t="n">
        <v>4196.4</v>
      </c>
      <c r="D34" s="129" t="n">
        <v>0</v>
      </c>
      <c r="E34" s="133" t="s">
        <v>1123</v>
      </c>
      <c r="F34" s="133"/>
      <c r="G34" s="111" t="s">
        <v>31</v>
      </c>
      <c r="H34" s="118" t="s">
        <v>1087</v>
      </c>
    </row>
    <row r="35" customFormat="false" ht="62.45" hidden="false" customHeight="true" outlineLevel="0" collapsed="false">
      <c r="A35" s="127" t="n">
        <v>20</v>
      </c>
      <c r="B35" s="111" t="s">
        <v>1124</v>
      </c>
      <c r="C35" s="129" t="n">
        <v>4196.4</v>
      </c>
      <c r="D35" s="129" t="n">
        <v>0</v>
      </c>
      <c r="E35" s="133" t="s">
        <v>1123</v>
      </c>
      <c r="F35" s="133"/>
      <c r="G35" s="111" t="s">
        <v>31</v>
      </c>
      <c r="H35" s="118" t="s">
        <v>1087</v>
      </c>
    </row>
    <row r="36" customFormat="false" ht="62.45" hidden="false" customHeight="true" outlineLevel="0" collapsed="false">
      <c r="A36" s="127" t="n">
        <v>21</v>
      </c>
      <c r="B36" s="111" t="s">
        <v>1125</v>
      </c>
      <c r="C36" s="129" t="n">
        <v>4196.4</v>
      </c>
      <c r="D36" s="129" t="n">
        <v>0</v>
      </c>
      <c r="E36" s="133" t="s">
        <v>1123</v>
      </c>
      <c r="F36" s="133"/>
      <c r="G36" s="111" t="s">
        <v>31</v>
      </c>
      <c r="H36" s="118" t="s">
        <v>1087</v>
      </c>
    </row>
    <row r="37" customFormat="false" ht="62.45" hidden="false" customHeight="true" outlineLevel="0" collapsed="false">
      <c r="A37" s="127" t="n">
        <v>22</v>
      </c>
      <c r="B37" s="111" t="s">
        <v>1126</v>
      </c>
      <c r="C37" s="129" t="n">
        <v>16025</v>
      </c>
      <c r="D37" s="129" t="n">
        <v>0</v>
      </c>
      <c r="E37" s="133" t="s">
        <v>1127</v>
      </c>
      <c r="F37" s="133"/>
      <c r="G37" s="111" t="s">
        <v>31</v>
      </c>
      <c r="H37" s="118" t="s">
        <v>1087</v>
      </c>
    </row>
    <row r="38" customFormat="false" ht="62.45" hidden="false" customHeight="true" outlineLevel="0" collapsed="false">
      <c r="A38" s="127" t="n">
        <v>23</v>
      </c>
      <c r="B38" s="111" t="s">
        <v>1128</v>
      </c>
      <c r="C38" s="129" t="n">
        <v>16025</v>
      </c>
      <c r="D38" s="129" t="n">
        <v>0</v>
      </c>
      <c r="E38" s="133" t="s">
        <v>1127</v>
      </c>
      <c r="F38" s="133"/>
      <c r="G38" s="111" t="s">
        <v>31</v>
      </c>
      <c r="H38" s="118" t="s">
        <v>1087</v>
      </c>
    </row>
    <row r="39" customFormat="false" ht="62.45" hidden="false" customHeight="true" outlineLevel="0" collapsed="false">
      <c r="A39" s="127" t="n">
        <v>24</v>
      </c>
      <c r="B39" s="111" t="s">
        <v>1129</v>
      </c>
      <c r="C39" s="129" t="n">
        <v>16025</v>
      </c>
      <c r="D39" s="129" t="n">
        <v>0</v>
      </c>
      <c r="E39" s="133" t="s">
        <v>1127</v>
      </c>
      <c r="F39" s="133"/>
      <c r="G39" s="111" t="s">
        <v>31</v>
      </c>
      <c r="H39" s="118" t="s">
        <v>1087</v>
      </c>
    </row>
    <row r="40" s="119" customFormat="true" ht="62.45" hidden="false" customHeight="true" outlineLevel="0" collapsed="false">
      <c r="A40" s="127" t="n">
        <v>25</v>
      </c>
      <c r="B40" s="111" t="s">
        <v>1130</v>
      </c>
      <c r="C40" s="120" t="n">
        <v>14560</v>
      </c>
      <c r="D40" s="120" t="n">
        <v>0</v>
      </c>
      <c r="E40" s="134" t="s">
        <v>1131</v>
      </c>
      <c r="F40" s="111"/>
      <c r="G40" s="111" t="s">
        <v>31</v>
      </c>
      <c r="H40" s="118" t="s">
        <v>1087</v>
      </c>
      <c r="I40" s="93"/>
      <c r="J40" s="93"/>
      <c r="K40" s="93"/>
    </row>
    <row r="41" customFormat="false" ht="62.45" hidden="false" customHeight="true" outlineLevel="0" collapsed="false">
      <c r="A41" s="127" t="n">
        <v>26</v>
      </c>
      <c r="B41" s="111" t="s">
        <v>1132</v>
      </c>
      <c r="C41" s="129" t="n">
        <v>6996</v>
      </c>
      <c r="D41" s="129" t="n">
        <v>0</v>
      </c>
      <c r="E41" s="133" t="s">
        <v>1133</v>
      </c>
      <c r="F41" s="133"/>
      <c r="G41" s="111" t="s">
        <v>31</v>
      </c>
      <c r="H41" s="118" t="s">
        <v>1087</v>
      </c>
    </row>
    <row r="42" customFormat="false" ht="62.45" hidden="false" customHeight="true" outlineLevel="0" collapsed="false">
      <c r="A42" s="127" t="n">
        <v>27</v>
      </c>
      <c r="B42" s="111" t="s">
        <v>1134</v>
      </c>
      <c r="C42" s="129" t="n">
        <v>3590</v>
      </c>
      <c r="D42" s="129" t="n">
        <v>0</v>
      </c>
      <c r="E42" s="133" t="s">
        <v>1135</v>
      </c>
      <c r="F42" s="133"/>
      <c r="G42" s="111" t="s">
        <v>31</v>
      </c>
      <c r="H42" s="118" t="s">
        <v>1087</v>
      </c>
    </row>
    <row r="43" customFormat="false" ht="62.45" hidden="false" customHeight="true" outlineLevel="0" collapsed="false">
      <c r="A43" s="127" t="n">
        <v>28</v>
      </c>
      <c r="B43" s="103" t="s">
        <v>1136</v>
      </c>
      <c r="C43" s="129" t="n">
        <v>21407</v>
      </c>
      <c r="D43" s="129" t="n">
        <v>0</v>
      </c>
      <c r="E43" s="133" t="s">
        <v>1137</v>
      </c>
      <c r="F43" s="133"/>
      <c r="G43" s="111" t="s">
        <v>31</v>
      </c>
      <c r="H43" s="118" t="s">
        <v>1087</v>
      </c>
    </row>
    <row r="44" customFormat="false" ht="62.45" hidden="false" customHeight="true" outlineLevel="0" collapsed="false">
      <c r="A44" s="127" t="n">
        <v>29</v>
      </c>
      <c r="B44" s="111" t="s">
        <v>1138</v>
      </c>
      <c r="C44" s="129" t="n">
        <v>5900</v>
      </c>
      <c r="D44" s="129" t="n">
        <v>0</v>
      </c>
      <c r="E44" s="133" t="s">
        <v>1139</v>
      </c>
      <c r="F44" s="133"/>
      <c r="G44" s="111" t="s">
        <v>31</v>
      </c>
      <c r="H44" s="118" t="s">
        <v>1087</v>
      </c>
    </row>
    <row r="45" customFormat="false" ht="62.45" hidden="false" customHeight="true" outlineLevel="0" collapsed="false">
      <c r="A45" s="127" t="n">
        <v>30</v>
      </c>
      <c r="B45" s="111" t="s">
        <v>1140</v>
      </c>
      <c r="C45" s="129" t="n">
        <v>7690</v>
      </c>
      <c r="D45" s="129" t="n">
        <v>0</v>
      </c>
      <c r="E45" s="133" t="s">
        <v>1141</v>
      </c>
      <c r="F45" s="133"/>
      <c r="G45" s="111" t="s">
        <v>31</v>
      </c>
      <c r="H45" s="118" t="s">
        <v>1087</v>
      </c>
    </row>
    <row r="46" customFormat="false" ht="62.45" hidden="false" customHeight="true" outlineLevel="0" collapsed="false">
      <c r="A46" s="127" t="n">
        <v>31</v>
      </c>
      <c r="B46" s="111" t="s">
        <v>1142</v>
      </c>
      <c r="C46" s="129" t="n">
        <v>68521.85</v>
      </c>
      <c r="D46" s="129" t="n">
        <v>19577.45</v>
      </c>
      <c r="E46" s="133" t="s">
        <v>1143</v>
      </c>
      <c r="F46" s="133"/>
      <c r="G46" s="111" t="s">
        <v>31</v>
      </c>
      <c r="H46" s="118" t="s">
        <v>1087</v>
      </c>
    </row>
    <row r="47" customFormat="false" ht="62.45" hidden="false" customHeight="true" outlineLevel="0" collapsed="false">
      <c r="A47" s="127" t="n">
        <v>32</v>
      </c>
      <c r="B47" s="111" t="s">
        <v>1144</v>
      </c>
      <c r="C47" s="129" t="n">
        <v>3796</v>
      </c>
      <c r="D47" s="129" t="n">
        <v>0</v>
      </c>
      <c r="E47" s="133" t="s">
        <v>1139</v>
      </c>
      <c r="F47" s="133"/>
      <c r="G47" s="111" t="s">
        <v>31</v>
      </c>
      <c r="H47" s="118" t="s">
        <v>1087</v>
      </c>
    </row>
    <row r="48" customFormat="false" ht="62.45" hidden="false" customHeight="true" outlineLevel="0" collapsed="false">
      <c r="A48" s="127" t="n">
        <v>33</v>
      </c>
      <c r="B48" s="111" t="s">
        <v>1145</v>
      </c>
      <c r="C48" s="129" t="n">
        <v>19465</v>
      </c>
      <c r="D48" s="129" t="n">
        <v>0</v>
      </c>
      <c r="E48" s="133" t="s">
        <v>1146</v>
      </c>
      <c r="F48" s="133"/>
      <c r="G48" s="111" t="s">
        <v>31</v>
      </c>
      <c r="H48" s="118" t="s">
        <v>1087</v>
      </c>
    </row>
    <row r="49" customFormat="false" ht="62.45" hidden="false" customHeight="true" outlineLevel="0" collapsed="false">
      <c r="A49" s="127" t="n">
        <v>34</v>
      </c>
      <c r="B49" s="111" t="s">
        <v>1147</v>
      </c>
      <c r="C49" s="129" t="n">
        <v>3925</v>
      </c>
      <c r="D49" s="129" t="n">
        <v>0</v>
      </c>
      <c r="E49" s="133" t="s">
        <v>1146</v>
      </c>
      <c r="F49" s="133"/>
      <c r="G49" s="111" t="s">
        <v>31</v>
      </c>
      <c r="H49" s="118" t="s">
        <v>1087</v>
      </c>
    </row>
    <row r="50" customFormat="false" ht="62.45" hidden="false" customHeight="true" outlineLevel="0" collapsed="false">
      <c r="A50" s="127" t="n">
        <v>35</v>
      </c>
      <c r="B50" s="111" t="s">
        <v>1148</v>
      </c>
      <c r="C50" s="129" t="n">
        <v>23213</v>
      </c>
      <c r="D50" s="129" t="n">
        <v>0</v>
      </c>
      <c r="E50" s="133" t="s">
        <v>1149</v>
      </c>
      <c r="F50" s="133"/>
      <c r="G50" s="111" t="s">
        <v>31</v>
      </c>
      <c r="H50" s="118" t="s">
        <v>1087</v>
      </c>
    </row>
    <row r="51" customFormat="false" ht="62.45" hidden="false" customHeight="true" outlineLevel="0" collapsed="false">
      <c r="A51" s="127" t="n">
        <v>36</v>
      </c>
      <c r="B51" s="111" t="s">
        <v>1150</v>
      </c>
      <c r="C51" s="129" t="n">
        <v>3990</v>
      </c>
      <c r="D51" s="129" t="n">
        <v>0</v>
      </c>
      <c r="E51" s="133" t="s">
        <v>1149</v>
      </c>
      <c r="F51" s="133"/>
      <c r="G51" s="111" t="s">
        <v>31</v>
      </c>
      <c r="H51" s="118" t="s">
        <v>1087</v>
      </c>
    </row>
    <row r="52" customFormat="false" ht="62.45" hidden="false" customHeight="true" outlineLevel="0" collapsed="false">
      <c r="A52" s="127" t="n">
        <v>37</v>
      </c>
      <c r="B52" s="111" t="s">
        <v>1151</v>
      </c>
      <c r="C52" s="129" t="n">
        <v>70439</v>
      </c>
      <c r="D52" s="129" t="n">
        <v>22641.08</v>
      </c>
      <c r="E52" s="133" t="s">
        <v>1152</v>
      </c>
      <c r="F52" s="133"/>
      <c r="G52" s="111" t="s">
        <v>31</v>
      </c>
      <c r="H52" s="118" t="s">
        <v>1087</v>
      </c>
    </row>
    <row r="53" customFormat="false" ht="62.45" hidden="false" customHeight="true" outlineLevel="0" collapsed="false">
      <c r="A53" s="127" t="n">
        <v>38</v>
      </c>
      <c r="B53" s="111" t="s">
        <v>1153</v>
      </c>
      <c r="C53" s="129" t="n">
        <v>17440</v>
      </c>
      <c r="D53" s="129" t="n">
        <v>0</v>
      </c>
      <c r="E53" s="133" t="s">
        <v>1154</v>
      </c>
      <c r="F53" s="133"/>
      <c r="G53" s="111" t="s">
        <v>31</v>
      </c>
      <c r="H53" s="118" t="s">
        <v>1087</v>
      </c>
    </row>
    <row r="54" customFormat="false" ht="62.45" hidden="false" customHeight="true" outlineLevel="0" collapsed="false">
      <c r="A54" s="127" t="n">
        <v>39</v>
      </c>
      <c r="B54" s="111" t="s">
        <v>1155</v>
      </c>
      <c r="C54" s="129" t="n">
        <v>23425</v>
      </c>
      <c r="D54" s="129" t="n">
        <v>0</v>
      </c>
      <c r="E54" s="133" t="s">
        <v>1156</v>
      </c>
      <c r="F54" s="133"/>
      <c r="G54" s="111" t="s">
        <v>31</v>
      </c>
      <c r="H54" s="118" t="s">
        <v>1087</v>
      </c>
    </row>
    <row r="55" customFormat="false" ht="62.45" hidden="false" customHeight="true" outlineLevel="0" collapsed="false">
      <c r="A55" s="127" t="n">
        <v>40</v>
      </c>
      <c r="B55" s="111" t="s">
        <v>1157</v>
      </c>
      <c r="C55" s="129" t="n">
        <v>3900</v>
      </c>
      <c r="D55" s="129" t="n">
        <v>0</v>
      </c>
      <c r="E55" s="133" t="s">
        <v>1158</v>
      </c>
      <c r="F55" s="133"/>
      <c r="G55" s="111" t="s">
        <v>31</v>
      </c>
      <c r="H55" s="118" t="s">
        <v>1087</v>
      </c>
    </row>
    <row r="56" customFormat="false" ht="62.45" hidden="false" customHeight="true" outlineLevel="0" collapsed="false">
      <c r="A56" s="127" t="n">
        <v>41</v>
      </c>
      <c r="B56" s="111" t="s">
        <v>1159</v>
      </c>
      <c r="C56" s="129" t="n">
        <v>4500</v>
      </c>
      <c r="D56" s="129" t="n">
        <v>0</v>
      </c>
      <c r="E56" s="133" t="s">
        <v>1160</v>
      </c>
      <c r="F56" s="133"/>
      <c r="G56" s="111" t="s">
        <v>31</v>
      </c>
      <c r="H56" s="118" t="s">
        <v>1087</v>
      </c>
    </row>
    <row r="57" customFormat="false" ht="62.45" hidden="false" customHeight="true" outlineLevel="0" collapsed="false">
      <c r="A57" s="127" t="n">
        <v>42</v>
      </c>
      <c r="B57" s="111" t="s">
        <v>1161</v>
      </c>
      <c r="C57" s="129" t="n">
        <v>4500</v>
      </c>
      <c r="D57" s="129" t="n">
        <v>0</v>
      </c>
      <c r="E57" s="133" t="s">
        <v>1160</v>
      </c>
      <c r="F57" s="133"/>
      <c r="G57" s="111" t="s">
        <v>31</v>
      </c>
      <c r="H57" s="118" t="s">
        <v>1087</v>
      </c>
    </row>
    <row r="58" customFormat="false" ht="62.45" hidden="false" customHeight="true" outlineLevel="0" collapsed="false">
      <c r="A58" s="127" t="n">
        <v>43</v>
      </c>
      <c r="B58" s="111" t="s">
        <v>1162</v>
      </c>
      <c r="C58" s="129" t="n">
        <v>5500</v>
      </c>
      <c r="D58" s="129" t="n">
        <v>0</v>
      </c>
      <c r="E58" s="133" t="s">
        <v>1163</v>
      </c>
      <c r="F58" s="133"/>
      <c r="G58" s="111" t="s">
        <v>31</v>
      </c>
      <c r="H58" s="118" t="s">
        <v>1087</v>
      </c>
    </row>
    <row r="59" customFormat="false" ht="62.45" hidden="false" customHeight="true" outlineLevel="0" collapsed="false">
      <c r="A59" s="127" t="n">
        <v>44</v>
      </c>
      <c r="B59" s="111" t="s">
        <v>1164</v>
      </c>
      <c r="C59" s="129" t="n">
        <v>5580</v>
      </c>
      <c r="D59" s="129" t="n">
        <v>0</v>
      </c>
      <c r="E59" s="133" t="s">
        <v>1165</v>
      </c>
      <c r="F59" s="133"/>
      <c r="G59" s="111" t="s">
        <v>31</v>
      </c>
      <c r="H59" s="118" t="s">
        <v>1087</v>
      </c>
    </row>
    <row r="60" customFormat="false" ht="62.45" hidden="false" customHeight="true" outlineLevel="0" collapsed="false">
      <c r="A60" s="127" t="n">
        <v>45</v>
      </c>
      <c r="B60" s="111" t="s">
        <v>1166</v>
      </c>
      <c r="C60" s="129" t="n">
        <v>6710</v>
      </c>
      <c r="D60" s="129" t="n">
        <v>0</v>
      </c>
      <c r="E60" s="133" t="s">
        <v>1165</v>
      </c>
      <c r="F60" s="133"/>
      <c r="G60" s="111" t="s">
        <v>31</v>
      </c>
      <c r="H60" s="118" t="s">
        <v>1087</v>
      </c>
    </row>
    <row r="61" customFormat="false" ht="62.45" hidden="false" customHeight="true" outlineLevel="0" collapsed="false">
      <c r="A61" s="127" t="n">
        <v>46</v>
      </c>
      <c r="B61" s="111" t="s">
        <v>1167</v>
      </c>
      <c r="C61" s="129" t="n">
        <v>31200</v>
      </c>
      <c r="D61" s="129" t="n">
        <v>0</v>
      </c>
      <c r="E61" s="133" t="s">
        <v>1165</v>
      </c>
      <c r="F61" s="133"/>
      <c r="G61" s="111" t="s">
        <v>31</v>
      </c>
      <c r="H61" s="118" t="s">
        <v>1087</v>
      </c>
    </row>
    <row r="62" customFormat="false" ht="62.45" hidden="false" customHeight="true" outlineLevel="0" collapsed="false">
      <c r="A62" s="127" t="n">
        <v>47</v>
      </c>
      <c r="B62" s="111" t="s">
        <v>1168</v>
      </c>
      <c r="C62" s="129" t="n">
        <v>5310</v>
      </c>
      <c r="D62" s="129" t="n">
        <v>0</v>
      </c>
      <c r="E62" s="133" t="s">
        <v>1169</v>
      </c>
      <c r="F62" s="133"/>
      <c r="G62" s="111" t="s">
        <v>31</v>
      </c>
      <c r="H62" s="118" t="s">
        <v>1087</v>
      </c>
    </row>
    <row r="63" customFormat="false" ht="62.45" hidden="false" customHeight="true" outlineLevel="0" collapsed="false">
      <c r="A63" s="127" t="n">
        <v>48</v>
      </c>
      <c r="B63" s="111" t="s">
        <v>1170</v>
      </c>
      <c r="C63" s="129" t="n">
        <v>7800</v>
      </c>
      <c r="D63" s="129" t="n">
        <v>0</v>
      </c>
      <c r="E63" s="133" t="s">
        <v>1171</v>
      </c>
      <c r="F63" s="133"/>
      <c r="G63" s="111" t="s">
        <v>31</v>
      </c>
      <c r="H63" s="118" t="s">
        <v>1087</v>
      </c>
    </row>
    <row r="64" s="119" customFormat="true" ht="62.45" hidden="false" customHeight="true" outlineLevel="0" collapsed="false">
      <c r="A64" s="127" t="n">
        <v>49</v>
      </c>
      <c r="B64" s="111" t="s">
        <v>1172</v>
      </c>
      <c r="C64" s="120" t="n">
        <v>6168</v>
      </c>
      <c r="D64" s="120" t="n">
        <v>0</v>
      </c>
      <c r="E64" s="135" t="s">
        <v>1173</v>
      </c>
      <c r="F64" s="111"/>
      <c r="G64" s="136" t="s">
        <v>31</v>
      </c>
      <c r="H64" s="118" t="s">
        <v>1087</v>
      </c>
      <c r="I64" s="93"/>
      <c r="J64" s="93"/>
      <c r="K64" s="93"/>
    </row>
    <row r="65" s="119" customFormat="true" ht="62.45" hidden="false" customHeight="true" outlineLevel="0" collapsed="false">
      <c r="A65" s="127" t="n">
        <v>50</v>
      </c>
      <c r="B65" s="111" t="s">
        <v>1174</v>
      </c>
      <c r="C65" s="120" t="n">
        <v>3050</v>
      </c>
      <c r="D65" s="120" t="n">
        <v>0</v>
      </c>
      <c r="E65" s="111" t="s">
        <v>1175</v>
      </c>
      <c r="F65" s="111"/>
      <c r="G65" s="111" t="s">
        <v>31</v>
      </c>
      <c r="H65" s="118" t="s">
        <v>1087</v>
      </c>
      <c r="I65" s="93"/>
      <c r="J65" s="93"/>
      <c r="K65" s="93"/>
    </row>
    <row r="66" customFormat="false" ht="62.45" hidden="false" customHeight="true" outlineLevel="0" collapsed="false">
      <c r="A66" s="127" t="n">
        <v>51</v>
      </c>
      <c r="B66" s="111" t="s">
        <v>1176</v>
      </c>
      <c r="C66" s="129" t="n">
        <v>8200</v>
      </c>
      <c r="D66" s="129" t="n">
        <v>0</v>
      </c>
      <c r="E66" s="133" t="s">
        <v>1175</v>
      </c>
      <c r="F66" s="133"/>
      <c r="G66" s="111" t="s">
        <v>31</v>
      </c>
      <c r="H66" s="118" t="s">
        <v>1087</v>
      </c>
    </row>
    <row r="67" s="119" customFormat="true" ht="103.5" hidden="false" customHeight="true" outlineLevel="0" collapsed="false">
      <c r="A67" s="127" t="n">
        <v>52</v>
      </c>
      <c r="B67" s="111" t="s">
        <v>1177</v>
      </c>
      <c r="C67" s="120" t="n">
        <v>10990</v>
      </c>
      <c r="D67" s="120" t="n">
        <v>0</v>
      </c>
      <c r="E67" s="137" t="s">
        <v>1178</v>
      </c>
      <c r="F67" s="111"/>
      <c r="G67" s="111" t="s">
        <v>31</v>
      </c>
      <c r="H67" s="138" t="s">
        <v>1179</v>
      </c>
      <c r="I67" s="93"/>
      <c r="J67" s="93"/>
      <c r="K67" s="93"/>
    </row>
    <row r="68" customFormat="false" ht="62.45" hidden="false" customHeight="true" outlineLevel="0" collapsed="false">
      <c r="A68" s="127" t="n">
        <v>53</v>
      </c>
      <c r="B68" s="111" t="s">
        <v>1180</v>
      </c>
      <c r="C68" s="129" t="n">
        <v>37000</v>
      </c>
      <c r="D68" s="129" t="n">
        <v>21583.2</v>
      </c>
      <c r="E68" s="133" t="s">
        <v>1181</v>
      </c>
      <c r="F68" s="133"/>
      <c r="G68" s="111" t="s">
        <v>31</v>
      </c>
      <c r="H68" s="118" t="s">
        <v>1087</v>
      </c>
    </row>
    <row r="69" customFormat="false" ht="62.45" hidden="false" customHeight="true" outlineLevel="0" collapsed="false">
      <c r="A69" s="127" t="n">
        <v>54</v>
      </c>
      <c r="B69" s="111" t="s">
        <v>1182</v>
      </c>
      <c r="C69" s="129" t="n">
        <v>23158</v>
      </c>
      <c r="D69" s="129" t="n">
        <v>0</v>
      </c>
      <c r="E69" s="133" t="s">
        <v>1183</v>
      </c>
      <c r="F69" s="133"/>
      <c r="G69" s="111" t="s">
        <v>31</v>
      </c>
      <c r="H69" s="118" t="s">
        <v>1087</v>
      </c>
    </row>
    <row r="70" customFormat="false" ht="62.45" hidden="false" customHeight="true" outlineLevel="0" collapsed="false">
      <c r="A70" s="127" t="n">
        <v>55</v>
      </c>
      <c r="B70" s="111" t="s">
        <v>1184</v>
      </c>
      <c r="C70" s="129" t="n">
        <v>8600</v>
      </c>
      <c r="D70" s="129" t="n">
        <v>8600</v>
      </c>
      <c r="E70" s="133" t="s">
        <v>1185</v>
      </c>
      <c r="F70" s="133"/>
      <c r="G70" s="111" t="s">
        <v>31</v>
      </c>
      <c r="H70" s="118" t="s">
        <v>1087</v>
      </c>
    </row>
    <row r="71" customFormat="false" ht="62.45" hidden="false" customHeight="true" outlineLevel="0" collapsed="false">
      <c r="A71" s="127" t="n">
        <v>56</v>
      </c>
      <c r="B71" s="111" t="s">
        <v>1186</v>
      </c>
      <c r="C71" s="129" t="n">
        <v>8700</v>
      </c>
      <c r="D71" s="129" t="n">
        <v>8700</v>
      </c>
      <c r="E71" s="133" t="s">
        <v>1187</v>
      </c>
      <c r="F71" s="133"/>
      <c r="G71" s="111" t="s">
        <v>31</v>
      </c>
      <c r="H71" s="118" t="s">
        <v>1087</v>
      </c>
    </row>
    <row r="72" customFormat="false" ht="62.45" hidden="false" customHeight="true" outlineLevel="0" collapsed="false">
      <c r="A72" s="127" t="n">
        <v>57</v>
      </c>
      <c r="B72" s="111" t="s">
        <v>1188</v>
      </c>
      <c r="C72" s="129" t="n">
        <v>4900</v>
      </c>
      <c r="D72" s="129" t="n">
        <v>4900</v>
      </c>
      <c r="E72" s="132" t="s">
        <v>1189</v>
      </c>
      <c r="F72" s="133"/>
      <c r="G72" s="111" t="s">
        <v>31</v>
      </c>
      <c r="H72" s="118" t="s">
        <v>1087</v>
      </c>
    </row>
    <row r="73" customFormat="false" ht="62.45" hidden="false" customHeight="true" outlineLevel="0" collapsed="false">
      <c r="A73" s="127" t="n">
        <v>58</v>
      </c>
      <c r="B73" s="111" t="s">
        <v>1190</v>
      </c>
      <c r="C73" s="129" t="n">
        <v>3100</v>
      </c>
      <c r="D73" s="129" t="n">
        <v>3100</v>
      </c>
      <c r="E73" s="133" t="s">
        <v>1191</v>
      </c>
      <c r="F73" s="133"/>
      <c r="G73" s="111" t="s">
        <v>31</v>
      </c>
      <c r="H73" s="118" t="s">
        <v>1087</v>
      </c>
    </row>
    <row r="74" customFormat="false" ht="62.45" hidden="false" customHeight="true" outlineLevel="0" collapsed="false">
      <c r="A74" s="127" t="n">
        <v>59</v>
      </c>
      <c r="B74" s="111" t="s">
        <v>1192</v>
      </c>
      <c r="C74" s="129" t="n">
        <v>3100</v>
      </c>
      <c r="D74" s="129" t="n">
        <v>3100</v>
      </c>
      <c r="E74" s="133" t="s">
        <v>1193</v>
      </c>
      <c r="F74" s="133"/>
      <c r="G74" s="111" t="s">
        <v>31</v>
      </c>
      <c r="H74" s="118" t="s">
        <v>1087</v>
      </c>
    </row>
    <row r="75" customFormat="false" ht="62.45" hidden="false" customHeight="true" outlineLevel="0" collapsed="false">
      <c r="A75" s="127" t="n">
        <v>60</v>
      </c>
      <c r="B75" s="111" t="s">
        <v>1194</v>
      </c>
      <c r="C75" s="129" t="n">
        <v>5066</v>
      </c>
      <c r="D75" s="129" t="n">
        <v>5066</v>
      </c>
      <c r="E75" s="133" t="s">
        <v>1195</v>
      </c>
      <c r="F75" s="133"/>
      <c r="G75" s="111" t="s">
        <v>31</v>
      </c>
      <c r="H75" s="118" t="s">
        <v>1087</v>
      </c>
    </row>
    <row r="76" customFormat="false" ht="62.45" hidden="false" customHeight="true" outlineLevel="0" collapsed="false">
      <c r="A76" s="127" t="n">
        <v>61</v>
      </c>
      <c r="B76" s="111" t="s">
        <v>1196</v>
      </c>
      <c r="C76" s="129" t="n">
        <v>4898</v>
      </c>
      <c r="D76" s="129" t="n">
        <v>4898</v>
      </c>
      <c r="E76" s="133" t="s">
        <v>1195</v>
      </c>
      <c r="F76" s="133"/>
      <c r="G76" s="111" t="s">
        <v>31</v>
      </c>
      <c r="H76" s="118" t="s">
        <v>1087</v>
      </c>
    </row>
    <row r="77" customFormat="false" ht="62.45" hidden="false" customHeight="true" outlineLevel="0" collapsed="false">
      <c r="A77" s="127" t="n">
        <v>62</v>
      </c>
      <c r="B77" s="111" t="s">
        <v>1197</v>
      </c>
      <c r="C77" s="129" t="n">
        <v>8300</v>
      </c>
      <c r="D77" s="129" t="n">
        <v>8300</v>
      </c>
      <c r="E77" s="133" t="s">
        <v>1198</v>
      </c>
      <c r="F77" s="133"/>
      <c r="G77" s="111" t="s">
        <v>31</v>
      </c>
      <c r="H77" s="118" t="s">
        <v>1087</v>
      </c>
    </row>
    <row r="78" customFormat="false" ht="62.45" hidden="false" customHeight="true" outlineLevel="0" collapsed="false">
      <c r="A78" s="127" t="n">
        <v>63</v>
      </c>
      <c r="B78" s="111" t="s">
        <v>1199</v>
      </c>
      <c r="C78" s="129" t="n">
        <v>10700</v>
      </c>
      <c r="D78" s="129" t="n">
        <v>0</v>
      </c>
      <c r="E78" s="133" t="s">
        <v>1200</v>
      </c>
      <c r="F78" s="133"/>
      <c r="G78" s="111" t="s">
        <v>31</v>
      </c>
      <c r="H78" s="118" t="s">
        <v>1087</v>
      </c>
    </row>
    <row r="79" customFormat="false" ht="62.45" hidden="false" customHeight="true" outlineLevel="0" collapsed="false">
      <c r="A79" s="127" t="n">
        <v>64</v>
      </c>
      <c r="B79" s="111" t="s">
        <v>1201</v>
      </c>
      <c r="C79" s="129" t="n">
        <v>3400</v>
      </c>
      <c r="D79" s="129" t="n">
        <v>0</v>
      </c>
      <c r="E79" s="133" t="s">
        <v>1202</v>
      </c>
      <c r="F79" s="133"/>
      <c r="G79" s="111" t="s">
        <v>31</v>
      </c>
      <c r="H79" s="118" t="s">
        <v>1087</v>
      </c>
    </row>
    <row r="80" customFormat="false" ht="62.45" hidden="false" customHeight="true" outlineLevel="0" collapsed="false">
      <c r="A80" s="127" t="n">
        <v>65</v>
      </c>
      <c r="B80" s="111" t="s">
        <v>1203</v>
      </c>
      <c r="C80" s="129" t="n">
        <v>3400</v>
      </c>
      <c r="D80" s="129" t="n">
        <v>0</v>
      </c>
      <c r="E80" s="133" t="s">
        <v>1202</v>
      </c>
      <c r="F80" s="133"/>
      <c r="G80" s="111" t="s">
        <v>31</v>
      </c>
      <c r="H80" s="118" t="s">
        <v>1087</v>
      </c>
    </row>
    <row r="81" customFormat="false" ht="62.45" hidden="false" customHeight="true" outlineLevel="0" collapsed="false">
      <c r="A81" s="127" t="n">
        <v>66</v>
      </c>
      <c r="B81" s="111" t="s">
        <v>1204</v>
      </c>
      <c r="C81" s="129" t="n">
        <v>3400</v>
      </c>
      <c r="D81" s="129" t="n">
        <v>0</v>
      </c>
      <c r="E81" s="133" t="s">
        <v>1202</v>
      </c>
      <c r="F81" s="133"/>
      <c r="G81" s="111" t="s">
        <v>31</v>
      </c>
      <c r="H81" s="118" t="s">
        <v>1087</v>
      </c>
    </row>
    <row r="82" customFormat="false" ht="62.45" hidden="false" customHeight="true" outlineLevel="0" collapsed="false">
      <c r="A82" s="127" t="n">
        <v>67</v>
      </c>
      <c r="B82" s="111" t="s">
        <v>1205</v>
      </c>
      <c r="C82" s="129" t="n">
        <v>3400</v>
      </c>
      <c r="D82" s="129" t="n">
        <v>0</v>
      </c>
      <c r="E82" s="133" t="s">
        <v>1202</v>
      </c>
      <c r="F82" s="133"/>
      <c r="G82" s="111" t="s">
        <v>31</v>
      </c>
      <c r="H82" s="118" t="s">
        <v>1087</v>
      </c>
    </row>
    <row r="83" customFormat="false" ht="62.45" hidden="false" customHeight="true" outlineLevel="0" collapsed="false">
      <c r="A83" s="127" t="n">
        <v>68</v>
      </c>
      <c r="B83" s="111" t="s">
        <v>1206</v>
      </c>
      <c r="C83" s="129" t="n">
        <v>3400</v>
      </c>
      <c r="D83" s="129" t="n">
        <v>0</v>
      </c>
      <c r="E83" s="133" t="s">
        <v>1202</v>
      </c>
      <c r="F83" s="133"/>
      <c r="G83" s="111" t="s">
        <v>31</v>
      </c>
      <c r="H83" s="118" t="s">
        <v>1087</v>
      </c>
    </row>
    <row r="84" customFormat="false" ht="62.45" hidden="false" customHeight="true" outlineLevel="0" collapsed="false">
      <c r="A84" s="127" t="n">
        <v>69</v>
      </c>
      <c r="B84" s="111" t="s">
        <v>1207</v>
      </c>
      <c r="C84" s="129" t="n">
        <v>8390</v>
      </c>
      <c r="D84" s="129" t="n">
        <v>0</v>
      </c>
      <c r="E84" s="133" t="s">
        <v>1208</v>
      </c>
      <c r="F84" s="133"/>
      <c r="G84" s="111" t="s">
        <v>31</v>
      </c>
      <c r="H84" s="118" t="s">
        <v>1087</v>
      </c>
    </row>
    <row r="85" customFormat="false" ht="62.45" hidden="false" customHeight="true" outlineLevel="0" collapsed="false">
      <c r="A85" s="127" t="n">
        <v>70</v>
      </c>
      <c r="B85" s="111" t="s">
        <v>1209</v>
      </c>
      <c r="C85" s="129" t="n">
        <v>4100</v>
      </c>
      <c r="D85" s="129" t="n">
        <v>0</v>
      </c>
      <c r="E85" s="133" t="s">
        <v>1210</v>
      </c>
      <c r="F85" s="133"/>
      <c r="G85" s="111" t="s">
        <v>31</v>
      </c>
      <c r="H85" s="118"/>
    </row>
    <row r="86" customFormat="false" ht="62.45" hidden="false" customHeight="true" outlineLevel="0" collapsed="false">
      <c r="A86" s="127" t="n">
        <v>71</v>
      </c>
      <c r="B86" s="111" t="s">
        <v>1211</v>
      </c>
      <c r="C86" s="129" t="n">
        <v>3100</v>
      </c>
      <c r="D86" s="129" t="n">
        <v>0</v>
      </c>
      <c r="E86" s="132" t="s">
        <v>1210</v>
      </c>
      <c r="F86" s="133"/>
      <c r="G86" s="111" t="s">
        <v>31</v>
      </c>
      <c r="H86" s="118"/>
    </row>
    <row r="87" customFormat="false" ht="62.45" hidden="false" customHeight="true" outlineLevel="0" collapsed="false">
      <c r="A87" s="127" t="n">
        <v>72</v>
      </c>
      <c r="B87" s="111" t="s">
        <v>1212</v>
      </c>
      <c r="C87" s="129" t="n">
        <v>17000</v>
      </c>
      <c r="D87" s="129" t="n">
        <v>17000</v>
      </c>
      <c r="E87" s="133" t="s">
        <v>1213</v>
      </c>
      <c r="F87" s="133"/>
      <c r="G87" s="111" t="s">
        <v>31</v>
      </c>
      <c r="H87" s="118" t="s">
        <v>1087</v>
      </c>
    </row>
    <row r="88" customFormat="false" ht="62.45" hidden="false" customHeight="true" outlineLevel="0" collapsed="false">
      <c r="A88" s="127" t="n">
        <v>73</v>
      </c>
      <c r="B88" s="111" t="s">
        <v>1214</v>
      </c>
      <c r="C88" s="129" t="n">
        <v>4700</v>
      </c>
      <c r="D88" s="129" t="n">
        <v>4700</v>
      </c>
      <c r="E88" s="133" t="s">
        <v>1215</v>
      </c>
      <c r="F88" s="133"/>
      <c r="G88" s="111" t="s">
        <v>31</v>
      </c>
      <c r="H88" s="118" t="s">
        <v>1087</v>
      </c>
    </row>
    <row r="89" customFormat="false" ht="62.45" hidden="false" customHeight="true" outlineLevel="0" collapsed="false">
      <c r="A89" s="127" t="n">
        <v>74</v>
      </c>
      <c r="B89" s="111" t="s">
        <v>1214</v>
      </c>
      <c r="C89" s="129" t="n">
        <v>4700</v>
      </c>
      <c r="D89" s="129" t="n">
        <v>4700</v>
      </c>
      <c r="E89" s="133" t="s">
        <v>1215</v>
      </c>
      <c r="F89" s="133"/>
      <c r="G89" s="111" t="s">
        <v>31</v>
      </c>
      <c r="H89" s="118" t="s">
        <v>1087</v>
      </c>
    </row>
    <row r="90" s="119" customFormat="true" ht="94.5" hidden="false" customHeight="true" outlineLevel="0" collapsed="false">
      <c r="A90" s="127" t="n">
        <v>75</v>
      </c>
      <c r="B90" s="111" t="s">
        <v>1216</v>
      </c>
      <c r="C90" s="120" t="n">
        <v>7290</v>
      </c>
      <c r="D90" s="120" t="n">
        <v>0</v>
      </c>
      <c r="E90" s="137" t="s">
        <v>1217</v>
      </c>
      <c r="F90" s="111"/>
      <c r="G90" s="111" t="s">
        <v>31</v>
      </c>
      <c r="H90" s="138" t="s">
        <v>1179</v>
      </c>
      <c r="I90" s="93"/>
      <c r="J90" s="93"/>
      <c r="K90" s="93"/>
    </row>
    <row r="91" customFormat="false" ht="62.45" hidden="false" customHeight="true" outlineLevel="0" collapsed="false">
      <c r="A91" s="127" t="n">
        <v>76</v>
      </c>
      <c r="B91" s="111" t="s">
        <v>1218</v>
      </c>
      <c r="C91" s="129" t="n">
        <v>11950</v>
      </c>
      <c r="D91" s="129" t="n">
        <v>0</v>
      </c>
      <c r="E91" s="132" t="s">
        <v>1219</v>
      </c>
      <c r="F91" s="133"/>
      <c r="G91" s="111" t="s">
        <v>31</v>
      </c>
      <c r="H91" s="118"/>
    </row>
    <row r="92" customFormat="false" ht="62.45" hidden="false" customHeight="true" outlineLevel="0" collapsed="false">
      <c r="A92" s="127" t="n">
        <v>77</v>
      </c>
      <c r="B92" s="111" t="s">
        <v>1220</v>
      </c>
      <c r="C92" s="129" t="n">
        <v>3600</v>
      </c>
      <c r="D92" s="129" t="n">
        <v>0</v>
      </c>
      <c r="E92" s="132" t="s">
        <v>1221</v>
      </c>
      <c r="F92" s="133"/>
      <c r="G92" s="111" t="s">
        <v>31</v>
      </c>
      <c r="H92" s="118"/>
    </row>
    <row r="93" customFormat="false" ht="62.45" hidden="false" customHeight="true" outlineLevel="0" collapsed="false">
      <c r="A93" s="127" t="n">
        <v>78</v>
      </c>
      <c r="B93" s="111" t="s">
        <v>1222</v>
      </c>
      <c r="C93" s="129" t="n">
        <v>4700</v>
      </c>
      <c r="D93" s="129" t="n">
        <v>0</v>
      </c>
      <c r="E93" s="132" t="s">
        <v>1221</v>
      </c>
      <c r="F93" s="133"/>
      <c r="G93" s="111" t="s">
        <v>31</v>
      </c>
      <c r="H93" s="118"/>
    </row>
    <row r="94" customFormat="false" ht="62.45" hidden="false" customHeight="true" outlineLevel="0" collapsed="false">
      <c r="A94" s="127" t="n">
        <v>79</v>
      </c>
      <c r="B94" s="111" t="s">
        <v>1223</v>
      </c>
      <c r="C94" s="120" t="n">
        <v>4664</v>
      </c>
      <c r="D94" s="120" t="n">
        <v>0</v>
      </c>
      <c r="E94" s="139" t="n">
        <v>41547</v>
      </c>
      <c r="F94" s="111"/>
      <c r="G94" s="111" t="s">
        <v>31</v>
      </c>
      <c r="H94" s="111"/>
      <c r="L94" s="140"/>
      <c r="M94" s="5"/>
      <c r="N94" s="44"/>
      <c r="O94" s="141"/>
    </row>
    <row r="95" customFormat="false" ht="62.45" hidden="false" customHeight="true" outlineLevel="0" collapsed="false">
      <c r="A95" s="127" t="n">
        <v>80</v>
      </c>
      <c r="B95" s="111" t="s">
        <v>1224</v>
      </c>
      <c r="C95" s="129" t="n">
        <v>4400</v>
      </c>
      <c r="D95" s="129" t="n">
        <v>0</v>
      </c>
      <c r="E95" s="132" t="s">
        <v>1225</v>
      </c>
      <c r="F95" s="133"/>
      <c r="G95" s="111" t="s">
        <v>31</v>
      </c>
      <c r="H95" s="118"/>
    </row>
    <row r="96" customFormat="false" ht="62.45" hidden="false" customHeight="true" outlineLevel="0" collapsed="false">
      <c r="A96" s="127" t="n">
        <v>81</v>
      </c>
      <c r="B96" s="111" t="s">
        <v>1226</v>
      </c>
      <c r="C96" s="129" t="n">
        <v>4400</v>
      </c>
      <c r="D96" s="129" t="n">
        <v>0</v>
      </c>
      <c r="E96" s="139" t="n">
        <v>41778</v>
      </c>
      <c r="F96" s="133"/>
      <c r="G96" s="111" t="s">
        <v>31</v>
      </c>
      <c r="H96" s="118"/>
    </row>
    <row r="97" customFormat="false" ht="62.45" hidden="false" customHeight="true" outlineLevel="0" collapsed="false">
      <c r="A97" s="127" t="n">
        <v>82</v>
      </c>
      <c r="B97" s="111" t="s">
        <v>1227</v>
      </c>
      <c r="C97" s="129" t="n">
        <v>2600</v>
      </c>
      <c r="D97" s="129" t="n">
        <v>0</v>
      </c>
      <c r="E97" s="139" t="n">
        <v>41778</v>
      </c>
      <c r="F97" s="133"/>
      <c r="G97" s="111" t="s">
        <v>31</v>
      </c>
      <c r="H97" s="118"/>
    </row>
    <row r="98" customFormat="false" ht="62.45" hidden="false" customHeight="true" outlineLevel="0" collapsed="false">
      <c r="A98" s="127" t="n">
        <v>83</v>
      </c>
      <c r="B98" s="111" t="s">
        <v>1228</v>
      </c>
      <c r="C98" s="129" t="n">
        <v>4400</v>
      </c>
      <c r="D98" s="129" t="n">
        <v>0</v>
      </c>
      <c r="E98" s="139" t="n">
        <v>41778</v>
      </c>
      <c r="F98" s="133"/>
      <c r="G98" s="111" t="s">
        <v>31</v>
      </c>
      <c r="H98" s="118"/>
    </row>
    <row r="99" customFormat="false" ht="62.45" hidden="false" customHeight="true" outlineLevel="0" collapsed="false">
      <c r="A99" s="127" t="n">
        <v>84</v>
      </c>
      <c r="B99" s="111" t="s">
        <v>1229</v>
      </c>
      <c r="C99" s="129" t="n">
        <v>1600</v>
      </c>
      <c r="D99" s="129" t="n">
        <v>0</v>
      </c>
      <c r="E99" s="139" t="n">
        <v>41778</v>
      </c>
      <c r="F99" s="133"/>
      <c r="G99" s="111" t="s">
        <v>31</v>
      </c>
      <c r="H99" s="118"/>
    </row>
    <row r="100" customFormat="false" ht="62.45" hidden="false" customHeight="true" outlineLevel="0" collapsed="false">
      <c r="A100" s="127" t="n">
        <v>85</v>
      </c>
      <c r="B100" s="111" t="s">
        <v>1230</v>
      </c>
      <c r="C100" s="129" t="n">
        <v>17000</v>
      </c>
      <c r="D100" s="129" t="n">
        <v>0</v>
      </c>
      <c r="E100" s="132" t="s">
        <v>1231</v>
      </c>
      <c r="F100" s="133"/>
      <c r="G100" s="111" t="s">
        <v>31</v>
      </c>
      <c r="H100" s="118"/>
    </row>
    <row r="101" customFormat="false" ht="62.45" hidden="false" customHeight="true" outlineLevel="0" collapsed="false">
      <c r="A101" s="127" t="n">
        <v>86</v>
      </c>
      <c r="B101" s="111" t="s">
        <v>1232</v>
      </c>
      <c r="C101" s="129" t="n">
        <v>5300</v>
      </c>
      <c r="D101" s="129" t="n">
        <v>0</v>
      </c>
      <c r="E101" s="132" t="s">
        <v>1231</v>
      </c>
      <c r="F101" s="133"/>
      <c r="G101" s="111" t="s">
        <v>31</v>
      </c>
      <c r="H101" s="118"/>
    </row>
    <row r="102" customFormat="false" ht="62.45" hidden="false" customHeight="true" outlineLevel="0" collapsed="false">
      <c r="A102" s="127" t="n">
        <v>87</v>
      </c>
      <c r="B102" s="111" t="s">
        <v>1233</v>
      </c>
      <c r="C102" s="129" t="n">
        <v>30205</v>
      </c>
      <c r="D102" s="129" t="n">
        <v>0</v>
      </c>
      <c r="E102" s="132" t="s">
        <v>1231</v>
      </c>
      <c r="F102" s="133"/>
      <c r="G102" s="111" t="s">
        <v>31</v>
      </c>
      <c r="H102" s="118"/>
    </row>
    <row r="103" customFormat="false" ht="62.45" hidden="false" customHeight="true" outlineLevel="0" collapsed="false">
      <c r="A103" s="127" t="n">
        <v>88</v>
      </c>
      <c r="B103" s="111" t="s">
        <v>1234</v>
      </c>
      <c r="C103" s="129" t="n">
        <v>30205</v>
      </c>
      <c r="D103" s="129" t="n">
        <v>0</v>
      </c>
      <c r="E103" s="132" t="s">
        <v>1231</v>
      </c>
      <c r="F103" s="133"/>
      <c r="G103" s="111" t="s">
        <v>31</v>
      </c>
      <c r="H103" s="118"/>
    </row>
    <row r="104" customFormat="false" ht="62.45" hidden="false" customHeight="true" outlineLevel="0" collapsed="false">
      <c r="A104" s="127" t="n">
        <v>89</v>
      </c>
      <c r="B104" s="111" t="s">
        <v>1235</v>
      </c>
      <c r="C104" s="129" t="n">
        <v>30205</v>
      </c>
      <c r="D104" s="129" t="n">
        <v>0</v>
      </c>
      <c r="E104" s="132" t="s">
        <v>1231</v>
      </c>
      <c r="F104" s="133"/>
      <c r="G104" s="111" t="s">
        <v>31</v>
      </c>
      <c r="H104" s="118"/>
    </row>
    <row r="105" customFormat="false" ht="62.45" hidden="false" customHeight="true" outlineLevel="0" collapsed="false">
      <c r="A105" s="127" t="n">
        <v>90</v>
      </c>
      <c r="B105" s="111" t="s">
        <v>1236</v>
      </c>
      <c r="C105" s="129" t="n">
        <v>7500</v>
      </c>
      <c r="D105" s="129" t="n">
        <v>0</v>
      </c>
      <c r="E105" s="133" t="s">
        <v>1237</v>
      </c>
      <c r="F105" s="133"/>
      <c r="G105" s="111" t="s">
        <v>31</v>
      </c>
      <c r="H105" s="118"/>
    </row>
    <row r="106" customFormat="false" ht="62.45" hidden="false" customHeight="true" outlineLevel="0" collapsed="false">
      <c r="A106" s="127" t="n">
        <v>91</v>
      </c>
      <c r="B106" s="111" t="s">
        <v>1238</v>
      </c>
      <c r="C106" s="129" t="n">
        <v>5190</v>
      </c>
      <c r="D106" s="129" t="n">
        <v>0</v>
      </c>
      <c r="E106" s="139" t="n">
        <v>41852</v>
      </c>
      <c r="F106" s="133"/>
      <c r="G106" s="111" t="s">
        <v>31</v>
      </c>
      <c r="H106" s="118"/>
    </row>
    <row r="107" customFormat="false" ht="76.5" hidden="false" customHeight="true" outlineLevel="0" collapsed="false">
      <c r="A107" s="127" t="n">
        <v>92</v>
      </c>
      <c r="B107" s="111" t="s">
        <v>1239</v>
      </c>
      <c r="C107" s="129" t="n">
        <v>300</v>
      </c>
      <c r="D107" s="129" t="n">
        <v>0</v>
      </c>
      <c r="E107" s="133" t="s">
        <v>1240</v>
      </c>
      <c r="F107" s="133"/>
      <c r="G107" s="111" t="s">
        <v>31</v>
      </c>
      <c r="H107" s="142" t="s">
        <v>1241</v>
      </c>
    </row>
    <row r="108" customFormat="false" ht="62.45" hidden="false" customHeight="true" outlineLevel="0" collapsed="false">
      <c r="A108" s="127" t="n">
        <v>93</v>
      </c>
      <c r="B108" s="111" t="s">
        <v>1242</v>
      </c>
      <c r="C108" s="129" t="n">
        <v>300</v>
      </c>
      <c r="D108" s="129" t="n">
        <v>0</v>
      </c>
      <c r="E108" s="133" t="s">
        <v>1240</v>
      </c>
      <c r="F108" s="133"/>
      <c r="G108" s="111" t="s">
        <v>31</v>
      </c>
      <c r="H108" s="118"/>
    </row>
    <row r="109" customFormat="false" ht="62.45" hidden="false" customHeight="true" outlineLevel="0" collapsed="false">
      <c r="A109" s="127" t="n">
        <v>94</v>
      </c>
      <c r="B109" s="111" t="s">
        <v>1243</v>
      </c>
      <c r="C109" s="129" t="n">
        <v>300</v>
      </c>
      <c r="D109" s="129" t="n">
        <v>0</v>
      </c>
      <c r="E109" s="133" t="s">
        <v>1240</v>
      </c>
      <c r="F109" s="133"/>
      <c r="G109" s="111" t="s">
        <v>31</v>
      </c>
      <c r="H109" s="118"/>
    </row>
    <row r="110" customFormat="false" ht="62.45" hidden="false" customHeight="true" outlineLevel="0" collapsed="false">
      <c r="A110" s="127" t="n">
        <v>95</v>
      </c>
      <c r="B110" s="111" t="s">
        <v>1244</v>
      </c>
      <c r="C110" s="129" t="n">
        <v>6731</v>
      </c>
      <c r="D110" s="129" t="n">
        <v>0</v>
      </c>
      <c r="E110" s="133" t="s">
        <v>1245</v>
      </c>
      <c r="F110" s="133"/>
      <c r="G110" s="111" t="s">
        <v>31</v>
      </c>
      <c r="H110" s="118"/>
    </row>
    <row r="111" customFormat="false" ht="62.45" hidden="false" customHeight="true" outlineLevel="0" collapsed="false">
      <c r="A111" s="127" t="n">
        <v>96</v>
      </c>
      <c r="B111" s="111" t="s">
        <v>1246</v>
      </c>
      <c r="C111" s="129" t="n">
        <v>2077.6</v>
      </c>
      <c r="D111" s="129" t="n">
        <v>0</v>
      </c>
      <c r="E111" s="133" t="s">
        <v>1247</v>
      </c>
      <c r="F111" s="133"/>
      <c r="G111" s="111" t="s">
        <v>31</v>
      </c>
      <c r="H111" s="118"/>
    </row>
    <row r="112" customFormat="false" ht="62.45" hidden="false" customHeight="true" outlineLevel="0" collapsed="false">
      <c r="A112" s="127" t="n">
        <v>97</v>
      </c>
      <c r="B112" s="111" t="s">
        <v>35</v>
      </c>
      <c r="C112" s="129" t="n">
        <v>18000</v>
      </c>
      <c r="D112" s="129" t="n">
        <v>0</v>
      </c>
      <c r="E112" s="133" t="s">
        <v>1247</v>
      </c>
      <c r="F112" s="133"/>
      <c r="G112" s="111" t="s">
        <v>31</v>
      </c>
      <c r="H112" s="118"/>
    </row>
    <row r="113" customFormat="false" ht="62.45" hidden="false" customHeight="true" outlineLevel="0" collapsed="false">
      <c r="A113" s="127" t="n">
        <v>98</v>
      </c>
      <c r="B113" s="111" t="s">
        <v>1248</v>
      </c>
      <c r="C113" s="129" t="n">
        <v>61700</v>
      </c>
      <c r="D113" s="129" t="n">
        <v>0</v>
      </c>
      <c r="E113" s="139" t="n">
        <v>41887</v>
      </c>
      <c r="F113" s="133"/>
      <c r="G113" s="111" t="s">
        <v>31</v>
      </c>
      <c r="H113" s="118"/>
    </row>
    <row r="114" customFormat="false" ht="62.45" hidden="false" customHeight="true" outlineLevel="0" collapsed="false">
      <c r="A114" s="127" t="n">
        <v>99</v>
      </c>
      <c r="B114" s="111" t="s">
        <v>1248</v>
      </c>
      <c r="C114" s="129" t="n">
        <v>61700</v>
      </c>
      <c r="D114" s="129" t="n">
        <v>0</v>
      </c>
      <c r="E114" s="139" t="n">
        <v>41887</v>
      </c>
      <c r="F114" s="133"/>
      <c r="G114" s="111" t="s">
        <v>31</v>
      </c>
      <c r="H114" s="118"/>
    </row>
    <row r="115" customFormat="false" ht="62.45" hidden="false" customHeight="true" outlineLevel="0" collapsed="false">
      <c r="A115" s="127" t="n">
        <v>100</v>
      </c>
      <c r="B115" s="111" t="s">
        <v>1249</v>
      </c>
      <c r="C115" s="129" t="n">
        <v>2050</v>
      </c>
      <c r="D115" s="129" t="n">
        <v>0</v>
      </c>
      <c r="E115" s="133" t="s">
        <v>1250</v>
      </c>
      <c r="F115" s="133"/>
      <c r="G115" s="111" t="s">
        <v>31</v>
      </c>
      <c r="H115" s="118"/>
    </row>
    <row r="116" customFormat="false" ht="62.45" hidden="false" customHeight="true" outlineLevel="0" collapsed="false">
      <c r="A116" s="127" t="n">
        <v>101</v>
      </c>
      <c r="B116" s="111" t="s">
        <v>1251</v>
      </c>
      <c r="C116" s="129" t="n">
        <v>2050</v>
      </c>
      <c r="D116" s="129" t="n">
        <v>0</v>
      </c>
      <c r="E116" s="133" t="s">
        <v>1252</v>
      </c>
      <c r="F116" s="133"/>
      <c r="G116" s="111" t="s">
        <v>31</v>
      </c>
      <c r="H116" s="118"/>
    </row>
    <row r="117" customFormat="false" ht="62.45" hidden="false" customHeight="true" outlineLevel="0" collapsed="false">
      <c r="A117" s="127" t="n">
        <v>102</v>
      </c>
      <c r="B117" s="111" t="s">
        <v>1253</v>
      </c>
      <c r="C117" s="129" t="n">
        <v>16630</v>
      </c>
      <c r="D117" s="129" t="n">
        <v>0</v>
      </c>
      <c r="E117" s="132" t="s">
        <v>1254</v>
      </c>
      <c r="F117" s="133"/>
      <c r="G117" s="111" t="s">
        <v>31</v>
      </c>
      <c r="H117" s="118"/>
    </row>
    <row r="118" customFormat="false" ht="62.45" hidden="false" customHeight="true" outlineLevel="0" collapsed="false">
      <c r="A118" s="127" t="n">
        <v>103</v>
      </c>
      <c r="B118" s="111" t="s">
        <v>1255</v>
      </c>
      <c r="C118" s="129" t="n">
        <v>5500</v>
      </c>
      <c r="D118" s="129" t="n">
        <v>0</v>
      </c>
      <c r="E118" s="139" t="n">
        <v>41919</v>
      </c>
      <c r="F118" s="133"/>
      <c r="G118" s="111" t="s">
        <v>31</v>
      </c>
      <c r="H118" s="118"/>
    </row>
    <row r="119" customFormat="false" ht="62.45" hidden="false" customHeight="true" outlineLevel="0" collapsed="false">
      <c r="A119" s="127" t="n">
        <v>104</v>
      </c>
      <c r="B119" s="111" t="s">
        <v>1256</v>
      </c>
      <c r="C119" s="129" t="n">
        <v>5500</v>
      </c>
      <c r="D119" s="129" t="n">
        <v>0</v>
      </c>
      <c r="E119" s="139" t="n">
        <v>41936</v>
      </c>
      <c r="F119" s="133"/>
      <c r="G119" s="111" t="s">
        <v>31</v>
      </c>
      <c r="H119" s="118"/>
    </row>
    <row r="120" customFormat="false" ht="62.45" hidden="false" customHeight="true" outlineLevel="0" collapsed="false">
      <c r="A120" s="127" t="n">
        <v>105</v>
      </c>
      <c r="B120" s="111" t="s">
        <v>1257</v>
      </c>
      <c r="C120" s="129" t="n">
        <v>16900</v>
      </c>
      <c r="D120" s="129" t="n">
        <v>0</v>
      </c>
      <c r="E120" s="139" t="n">
        <v>41939</v>
      </c>
      <c r="F120" s="133"/>
      <c r="G120" s="111" t="s">
        <v>31</v>
      </c>
      <c r="H120" s="118"/>
    </row>
    <row r="121" customFormat="false" ht="62.45" hidden="false" customHeight="true" outlineLevel="0" collapsed="false">
      <c r="A121" s="127" t="n">
        <v>106</v>
      </c>
      <c r="B121" s="111" t="s">
        <v>1258</v>
      </c>
      <c r="C121" s="129" t="n">
        <v>5500</v>
      </c>
      <c r="D121" s="129" t="n">
        <v>0</v>
      </c>
      <c r="E121" s="132" t="s">
        <v>1259</v>
      </c>
      <c r="F121" s="133"/>
      <c r="G121" s="111" t="s">
        <v>31</v>
      </c>
      <c r="H121" s="118"/>
    </row>
    <row r="122" customFormat="false" ht="62.45" hidden="false" customHeight="true" outlineLevel="0" collapsed="false">
      <c r="A122" s="127" t="n">
        <v>107</v>
      </c>
      <c r="B122" s="111" t="s">
        <v>1260</v>
      </c>
      <c r="C122" s="129" t="n">
        <v>54900</v>
      </c>
      <c r="D122" s="129" t="n">
        <v>0</v>
      </c>
      <c r="E122" s="139" t="n">
        <v>41974</v>
      </c>
      <c r="F122" s="133"/>
      <c r="G122" s="111" t="s">
        <v>31</v>
      </c>
      <c r="H122" s="118"/>
    </row>
    <row r="123" customFormat="false" ht="62.45" hidden="false" customHeight="true" outlineLevel="0" collapsed="false">
      <c r="A123" s="127" t="n">
        <v>108</v>
      </c>
      <c r="B123" s="111" t="s">
        <v>1261</v>
      </c>
      <c r="C123" s="129" t="n">
        <v>54900</v>
      </c>
      <c r="D123" s="129" t="n">
        <v>0</v>
      </c>
      <c r="E123" s="139" t="n">
        <v>41977</v>
      </c>
      <c r="F123" s="133"/>
      <c r="G123" s="111" t="s">
        <v>31</v>
      </c>
      <c r="H123" s="118"/>
    </row>
    <row r="124" customFormat="false" ht="62.45" hidden="false" customHeight="true" outlineLevel="0" collapsed="false">
      <c r="A124" s="127" t="n">
        <v>109</v>
      </c>
      <c r="B124" s="111" t="s">
        <v>1262</v>
      </c>
      <c r="C124" s="129" t="n">
        <v>54900</v>
      </c>
      <c r="D124" s="129" t="n">
        <v>0</v>
      </c>
      <c r="E124" s="139" t="n">
        <v>41982</v>
      </c>
      <c r="F124" s="133"/>
      <c r="G124" s="111" t="s">
        <v>31</v>
      </c>
      <c r="H124" s="118"/>
    </row>
    <row r="125" customFormat="false" ht="62.45" hidden="false" customHeight="true" outlineLevel="0" collapsed="false">
      <c r="A125" s="127" t="n">
        <v>110</v>
      </c>
      <c r="B125" s="111" t="s">
        <v>1263</v>
      </c>
      <c r="C125" s="129" t="n">
        <v>54900</v>
      </c>
      <c r="D125" s="129" t="n">
        <v>0</v>
      </c>
      <c r="E125" s="139" t="n">
        <v>41984</v>
      </c>
      <c r="F125" s="133"/>
      <c r="G125" s="111" t="s">
        <v>31</v>
      </c>
      <c r="H125" s="118"/>
    </row>
    <row r="126" customFormat="false" ht="62.45" hidden="false" customHeight="true" outlineLevel="0" collapsed="false">
      <c r="A126" s="127" t="n">
        <v>111</v>
      </c>
      <c r="B126" s="111" t="s">
        <v>1264</v>
      </c>
      <c r="C126" s="129" t="n">
        <v>54900</v>
      </c>
      <c r="D126" s="129" t="n">
        <v>0</v>
      </c>
      <c r="E126" s="139" t="n">
        <v>41985</v>
      </c>
      <c r="F126" s="133"/>
      <c r="G126" s="111" t="s">
        <v>31</v>
      </c>
      <c r="H126" s="118"/>
    </row>
    <row r="127" customFormat="false" ht="62.45" hidden="false" customHeight="true" outlineLevel="0" collapsed="false">
      <c r="A127" s="127" t="n">
        <v>112</v>
      </c>
      <c r="B127" s="111" t="s">
        <v>1265</v>
      </c>
      <c r="C127" s="129" t="n">
        <v>54900</v>
      </c>
      <c r="D127" s="129" t="n">
        <v>0</v>
      </c>
      <c r="E127" s="139" t="n">
        <v>41987</v>
      </c>
      <c r="F127" s="133"/>
      <c r="G127" s="111" t="s">
        <v>31</v>
      </c>
      <c r="H127" s="118"/>
    </row>
    <row r="128" customFormat="false" ht="62.45" hidden="false" customHeight="true" outlineLevel="0" collapsed="false">
      <c r="A128" s="127" t="n">
        <v>113</v>
      </c>
      <c r="B128" s="111" t="s">
        <v>1266</v>
      </c>
      <c r="C128" s="129" t="n">
        <v>54900</v>
      </c>
      <c r="D128" s="129" t="n">
        <v>0</v>
      </c>
      <c r="E128" s="139" t="n">
        <v>41990</v>
      </c>
      <c r="F128" s="133"/>
      <c r="G128" s="111" t="s">
        <v>31</v>
      </c>
      <c r="H128" s="118"/>
    </row>
    <row r="129" customFormat="false" ht="62.45" hidden="false" customHeight="true" outlineLevel="0" collapsed="false">
      <c r="A129" s="127" t="n">
        <v>114</v>
      </c>
      <c r="B129" s="111" t="s">
        <v>1267</v>
      </c>
      <c r="C129" s="129" t="n">
        <v>1000</v>
      </c>
      <c r="D129" s="129" t="n">
        <v>0</v>
      </c>
      <c r="E129" s="139" t="n">
        <v>41991</v>
      </c>
      <c r="F129" s="133"/>
      <c r="G129" s="111" t="s">
        <v>31</v>
      </c>
      <c r="H129" s="118"/>
    </row>
    <row r="130" customFormat="false" ht="62.45" hidden="false" customHeight="true" outlineLevel="0" collapsed="false">
      <c r="A130" s="127" t="n">
        <v>115</v>
      </c>
      <c r="B130" s="111" t="s">
        <v>1268</v>
      </c>
      <c r="C130" s="129" t="n">
        <v>54900</v>
      </c>
      <c r="D130" s="129" t="n">
        <v>0</v>
      </c>
      <c r="E130" s="139" t="n">
        <v>41993</v>
      </c>
      <c r="F130" s="133"/>
      <c r="G130" s="111" t="s">
        <v>31</v>
      </c>
      <c r="H130" s="118"/>
    </row>
    <row r="131" customFormat="false" ht="62.45" hidden="false" customHeight="true" outlineLevel="0" collapsed="false">
      <c r="A131" s="127" t="n">
        <v>116</v>
      </c>
      <c r="B131" s="111" t="s">
        <v>1220</v>
      </c>
      <c r="C131" s="129" t="n">
        <v>3850</v>
      </c>
      <c r="D131" s="129" t="n">
        <v>0</v>
      </c>
      <c r="E131" s="139" t="n">
        <v>42040</v>
      </c>
      <c r="F131" s="133"/>
      <c r="G131" s="111" t="s">
        <v>31</v>
      </c>
      <c r="H131" s="118"/>
    </row>
    <row r="132" customFormat="false" ht="62.45" hidden="false" customHeight="true" outlineLevel="0" collapsed="false">
      <c r="A132" s="127" t="n">
        <v>117</v>
      </c>
      <c r="B132" s="111" t="s">
        <v>1269</v>
      </c>
      <c r="C132" s="129" t="n">
        <v>638</v>
      </c>
      <c r="D132" s="129" t="n">
        <v>0</v>
      </c>
      <c r="E132" s="139" t="n">
        <v>42045</v>
      </c>
      <c r="F132" s="133"/>
      <c r="G132" s="111" t="s">
        <v>31</v>
      </c>
      <c r="H132" s="118"/>
    </row>
    <row r="133" customFormat="false" ht="62.45" hidden="false" customHeight="true" outlineLevel="0" collapsed="false">
      <c r="A133" s="127" t="n">
        <v>118</v>
      </c>
      <c r="B133" s="111" t="s">
        <v>1270</v>
      </c>
      <c r="C133" s="129" t="n">
        <v>7530</v>
      </c>
      <c r="D133" s="129" t="n">
        <v>0</v>
      </c>
      <c r="E133" s="139" t="n">
        <v>42061</v>
      </c>
      <c r="F133" s="133"/>
      <c r="G133" s="111"/>
      <c r="H133" s="118"/>
    </row>
    <row r="134" customFormat="false" ht="62.45" hidden="false" customHeight="true" outlineLevel="0" collapsed="false">
      <c r="A134" s="127" t="n">
        <v>119</v>
      </c>
      <c r="B134" s="111" t="s">
        <v>1271</v>
      </c>
      <c r="C134" s="129" t="n">
        <v>4600</v>
      </c>
      <c r="D134" s="129" t="n">
        <v>0</v>
      </c>
      <c r="E134" s="139" t="n">
        <v>42075</v>
      </c>
      <c r="F134" s="133"/>
      <c r="G134" s="111" t="s">
        <v>31</v>
      </c>
      <c r="H134" s="118"/>
    </row>
    <row r="135" customFormat="false" ht="62.45" hidden="false" customHeight="true" outlineLevel="0" collapsed="false">
      <c r="A135" s="127" t="n">
        <v>120</v>
      </c>
      <c r="B135" s="111" t="s">
        <v>1153</v>
      </c>
      <c r="C135" s="129" t="n">
        <v>40800</v>
      </c>
      <c r="D135" s="129" t="n">
        <v>0</v>
      </c>
      <c r="E135" s="139" t="n">
        <v>42075</v>
      </c>
      <c r="F135" s="133"/>
      <c r="G135" s="111" t="s">
        <v>31</v>
      </c>
      <c r="H135" s="118"/>
    </row>
    <row r="136" customFormat="false" ht="62.45" hidden="false" customHeight="true" outlineLevel="0" collapsed="false">
      <c r="A136" s="127" t="n">
        <v>121</v>
      </c>
      <c r="B136" s="111" t="s">
        <v>1272</v>
      </c>
      <c r="C136" s="129" t="n">
        <v>5524.6</v>
      </c>
      <c r="D136" s="129" t="n">
        <v>0</v>
      </c>
      <c r="E136" s="139" t="n">
        <v>42083</v>
      </c>
      <c r="F136" s="133"/>
      <c r="G136" s="111" t="s">
        <v>31</v>
      </c>
      <c r="H136" s="118"/>
    </row>
    <row r="137" customFormat="false" ht="62.45" hidden="false" customHeight="true" outlineLevel="0" collapsed="false">
      <c r="A137" s="127" t="n">
        <v>122</v>
      </c>
      <c r="B137" s="111" t="s">
        <v>1273</v>
      </c>
      <c r="C137" s="129" t="n">
        <v>3942.2</v>
      </c>
      <c r="D137" s="129" t="n">
        <v>0</v>
      </c>
      <c r="E137" s="139" t="n">
        <v>42083</v>
      </c>
      <c r="F137" s="133"/>
      <c r="G137" s="111" t="s">
        <v>31</v>
      </c>
      <c r="H137" s="118"/>
    </row>
    <row r="138" customFormat="false" ht="62.45" hidden="false" customHeight="true" outlineLevel="0" collapsed="false">
      <c r="A138" s="127" t="n">
        <v>123</v>
      </c>
      <c r="B138" s="111" t="s">
        <v>1274</v>
      </c>
      <c r="C138" s="129" t="n">
        <v>586.5</v>
      </c>
      <c r="D138" s="129" t="n">
        <v>0</v>
      </c>
      <c r="E138" s="139" t="n">
        <v>42083</v>
      </c>
      <c r="F138" s="133"/>
      <c r="G138" s="111" t="s">
        <v>31</v>
      </c>
      <c r="H138" s="118"/>
    </row>
    <row r="139" customFormat="false" ht="62.45" hidden="false" customHeight="true" outlineLevel="0" collapsed="false">
      <c r="A139" s="127" t="n">
        <v>124</v>
      </c>
      <c r="B139" s="111" t="s">
        <v>1275</v>
      </c>
      <c r="C139" s="129" t="n">
        <v>7274.9</v>
      </c>
      <c r="D139" s="129" t="n">
        <v>0</v>
      </c>
      <c r="E139" s="139" t="n">
        <v>42083</v>
      </c>
      <c r="F139" s="133"/>
      <c r="G139" s="111" t="s">
        <v>31</v>
      </c>
      <c r="H139" s="118"/>
    </row>
    <row r="140" customFormat="false" ht="62.45" hidden="false" customHeight="true" outlineLevel="0" collapsed="false">
      <c r="A140" s="127" t="n">
        <v>125</v>
      </c>
      <c r="B140" s="111" t="s">
        <v>1276</v>
      </c>
      <c r="C140" s="129" t="n">
        <v>4112.4</v>
      </c>
      <c r="D140" s="129" t="n">
        <v>0</v>
      </c>
      <c r="E140" s="139" t="n">
        <v>42083</v>
      </c>
      <c r="F140" s="133"/>
      <c r="G140" s="111" t="s">
        <v>31</v>
      </c>
      <c r="H140" s="118"/>
    </row>
    <row r="141" customFormat="false" ht="62.45" hidden="false" customHeight="true" outlineLevel="0" collapsed="false">
      <c r="A141" s="127" t="n">
        <v>126</v>
      </c>
      <c r="B141" s="111" t="s">
        <v>1277</v>
      </c>
      <c r="C141" s="129" t="n">
        <v>2106.8</v>
      </c>
      <c r="D141" s="129" t="n">
        <v>0</v>
      </c>
      <c r="E141" s="139" t="n">
        <v>42083</v>
      </c>
      <c r="F141" s="133"/>
      <c r="G141" s="111" t="s">
        <v>31</v>
      </c>
      <c r="H141" s="118"/>
    </row>
    <row r="142" customFormat="false" ht="62.45" hidden="false" customHeight="true" outlineLevel="0" collapsed="false">
      <c r="A142" s="127" t="n">
        <v>127</v>
      </c>
      <c r="B142" s="111" t="s">
        <v>1278</v>
      </c>
      <c r="C142" s="129" t="n">
        <v>2850</v>
      </c>
      <c r="D142" s="129" t="n">
        <v>0</v>
      </c>
      <c r="E142" s="139" t="n">
        <v>42083</v>
      </c>
      <c r="F142" s="133"/>
      <c r="G142" s="111" t="s">
        <v>31</v>
      </c>
      <c r="H142" s="118"/>
    </row>
    <row r="143" customFormat="false" ht="62.45" hidden="false" customHeight="true" outlineLevel="0" collapsed="false">
      <c r="A143" s="127" t="n">
        <v>128</v>
      </c>
      <c r="B143" s="111" t="s">
        <v>1279</v>
      </c>
      <c r="C143" s="129" t="n">
        <v>1488.1</v>
      </c>
      <c r="D143" s="129" t="n">
        <v>0</v>
      </c>
      <c r="E143" s="139" t="n">
        <v>42083</v>
      </c>
      <c r="F143" s="133"/>
      <c r="G143" s="111" t="s">
        <v>31</v>
      </c>
      <c r="H143" s="118"/>
    </row>
    <row r="144" customFormat="false" ht="62.45" hidden="false" customHeight="true" outlineLevel="0" collapsed="false">
      <c r="A144" s="127" t="n">
        <v>129</v>
      </c>
      <c r="B144" s="111" t="s">
        <v>1280</v>
      </c>
      <c r="C144" s="129" t="n">
        <v>506</v>
      </c>
      <c r="D144" s="129" t="n">
        <v>0</v>
      </c>
      <c r="E144" s="139" t="n">
        <v>42083</v>
      </c>
      <c r="F144" s="133"/>
      <c r="G144" s="111" t="s">
        <v>31</v>
      </c>
      <c r="H144" s="118"/>
    </row>
    <row r="145" customFormat="false" ht="62.45" hidden="false" customHeight="true" outlineLevel="0" collapsed="false">
      <c r="A145" s="127" t="n">
        <v>130</v>
      </c>
      <c r="B145" s="111" t="s">
        <v>1281</v>
      </c>
      <c r="C145" s="129" t="n">
        <v>1890.6</v>
      </c>
      <c r="D145" s="129" t="n">
        <v>0</v>
      </c>
      <c r="E145" s="139" t="n">
        <v>42083</v>
      </c>
      <c r="F145" s="133"/>
      <c r="G145" s="111" t="s">
        <v>31</v>
      </c>
      <c r="H145" s="118"/>
    </row>
    <row r="146" customFormat="false" ht="62.45" hidden="false" customHeight="true" outlineLevel="0" collapsed="false">
      <c r="A146" s="127" t="n">
        <v>131</v>
      </c>
      <c r="B146" s="111" t="s">
        <v>1282</v>
      </c>
      <c r="C146" s="129" t="n">
        <v>1536.4</v>
      </c>
      <c r="D146" s="129" t="n">
        <v>0</v>
      </c>
      <c r="E146" s="139" t="n">
        <v>42083</v>
      </c>
      <c r="F146" s="133"/>
      <c r="G146" s="111" t="s">
        <v>31</v>
      </c>
      <c r="H146" s="118"/>
    </row>
    <row r="147" customFormat="false" ht="62.45" hidden="false" customHeight="true" outlineLevel="0" collapsed="false">
      <c r="A147" s="127" t="n">
        <v>132</v>
      </c>
      <c r="B147" s="111" t="s">
        <v>1283</v>
      </c>
      <c r="C147" s="129" t="n">
        <v>5142.8</v>
      </c>
      <c r="D147" s="129" t="n">
        <v>0</v>
      </c>
      <c r="E147" s="139" t="n">
        <v>42083</v>
      </c>
      <c r="F147" s="133"/>
      <c r="G147" s="111" t="s">
        <v>31</v>
      </c>
      <c r="H147" s="118"/>
    </row>
    <row r="148" customFormat="false" ht="62.45" hidden="false" customHeight="true" outlineLevel="0" collapsed="false">
      <c r="A148" s="127" t="n">
        <v>133</v>
      </c>
      <c r="B148" s="111" t="s">
        <v>1284</v>
      </c>
      <c r="C148" s="129" t="n">
        <v>2516</v>
      </c>
      <c r="D148" s="129" t="n">
        <v>0</v>
      </c>
      <c r="E148" s="139" t="n">
        <v>42083</v>
      </c>
      <c r="F148" s="133"/>
      <c r="G148" s="111" t="s">
        <v>31</v>
      </c>
      <c r="H148" s="118"/>
    </row>
    <row r="149" customFormat="false" ht="62.45" hidden="false" customHeight="true" outlineLevel="0" collapsed="false">
      <c r="A149" s="127" t="n">
        <v>134</v>
      </c>
      <c r="B149" s="111" t="s">
        <v>1285</v>
      </c>
      <c r="C149" s="129" t="n">
        <v>1725</v>
      </c>
      <c r="D149" s="129" t="n">
        <v>0</v>
      </c>
      <c r="E149" s="139" t="n">
        <v>42083</v>
      </c>
      <c r="F149" s="133"/>
      <c r="G149" s="111" t="s">
        <v>31</v>
      </c>
      <c r="H149" s="118"/>
    </row>
    <row r="150" customFormat="false" ht="62.45" hidden="false" customHeight="true" outlineLevel="0" collapsed="false">
      <c r="A150" s="127" t="n">
        <v>135</v>
      </c>
      <c r="B150" s="111" t="s">
        <v>1286</v>
      </c>
      <c r="C150" s="129" t="n">
        <v>3850</v>
      </c>
      <c r="D150" s="129" t="n">
        <v>0</v>
      </c>
      <c r="E150" s="133" t="s">
        <v>1287</v>
      </c>
      <c r="F150" s="133"/>
      <c r="G150" s="111" t="s">
        <v>31</v>
      </c>
      <c r="H150" s="118" t="s">
        <v>1087</v>
      </c>
    </row>
    <row r="151" customFormat="false" ht="62.45" hidden="false" customHeight="true" outlineLevel="0" collapsed="false">
      <c r="A151" s="127" t="n">
        <v>136</v>
      </c>
      <c r="B151" s="111" t="s">
        <v>1288</v>
      </c>
      <c r="C151" s="129" t="n">
        <v>40800</v>
      </c>
      <c r="D151" s="129" t="n">
        <v>10200.09</v>
      </c>
      <c r="E151" s="133" t="s">
        <v>1289</v>
      </c>
      <c r="F151" s="133"/>
      <c r="G151" s="111" t="s">
        <v>31</v>
      </c>
      <c r="H151" s="118" t="s">
        <v>1087</v>
      </c>
    </row>
    <row r="152" customFormat="false" ht="62.45" hidden="false" customHeight="true" outlineLevel="0" collapsed="false">
      <c r="A152" s="127" t="n">
        <v>137</v>
      </c>
      <c r="B152" s="111" t="s">
        <v>1290</v>
      </c>
      <c r="C152" s="120" t="n">
        <v>4600</v>
      </c>
      <c r="D152" s="120" t="n">
        <v>0</v>
      </c>
      <c r="E152" s="139" t="n">
        <v>42094</v>
      </c>
      <c r="F152" s="111"/>
      <c r="G152" s="111" t="s">
        <v>31</v>
      </c>
      <c r="H152" s="118" t="s">
        <v>1087</v>
      </c>
      <c r="L152" s="140"/>
      <c r="M152" s="5"/>
      <c r="N152" s="44"/>
      <c r="O152" s="141"/>
    </row>
    <row r="153" customFormat="false" ht="62.45" hidden="false" customHeight="true" outlineLevel="0" collapsed="false">
      <c r="A153" s="127" t="n">
        <v>138</v>
      </c>
      <c r="B153" s="111" t="s">
        <v>1291</v>
      </c>
      <c r="C153" s="129" t="n">
        <v>14170.08</v>
      </c>
      <c r="D153" s="129" t="n">
        <v>0</v>
      </c>
      <c r="E153" s="139" t="n">
        <v>42117</v>
      </c>
      <c r="F153" s="133"/>
      <c r="G153" s="111" t="s">
        <v>31</v>
      </c>
      <c r="H153" s="118" t="s">
        <v>1087</v>
      </c>
    </row>
    <row r="154" customFormat="false" ht="62.45" hidden="false" customHeight="true" outlineLevel="0" collapsed="false">
      <c r="A154" s="127" t="n">
        <v>139</v>
      </c>
      <c r="B154" s="111" t="s">
        <v>1292</v>
      </c>
      <c r="C154" s="129" t="n">
        <v>34210</v>
      </c>
      <c r="D154" s="129" t="n">
        <v>0</v>
      </c>
      <c r="E154" s="139" t="n">
        <v>42143</v>
      </c>
      <c r="F154" s="133"/>
      <c r="G154" s="111" t="s">
        <v>31</v>
      </c>
      <c r="H154" s="118" t="s">
        <v>1087</v>
      </c>
      <c r="L154" s="40"/>
      <c r="M154" s="40"/>
      <c r="N154" s="40"/>
      <c r="O154" s="40"/>
    </row>
    <row r="155" customFormat="false" ht="62.45" hidden="false" customHeight="true" outlineLevel="0" collapsed="false">
      <c r="A155" s="127" t="n">
        <v>140</v>
      </c>
      <c r="B155" s="111" t="s">
        <v>1293</v>
      </c>
      <c r="C155" s="129" t="n">
        <v>1100</v>
      </c>
      <c r="D155" s="129" t="n">
        <v>0</v>
      </c>
      <c r="E155" s="139" t="n">
        <v>42152</v>
      </c>
      <c r="F155" s="133"/>
      <c r="G155" s="111" t="s">
        <v>31</v>
      </c>
      <c r="H155" s="118" t="s">
        <v>1087</v>
      </c>
      <c r="L155" s="140"/>
      <c r="M155" s="5"/>
      <c r="N155" s="44"/>
      <c r="O155" s="141"/>
    </row>
    <row r="156" customFormat="false" ht="62.45" hidden="false" customHeight="true" outlineLevel="0" collapsed="false">
      <c r="A156" s="127" t="n">
        <v>141</v>
      </c>
      <c r="B156" s="111" t="s">
        <v>1294</v>
      </c>
      <c r="C156" s="129" t="n">
        <v>1200</v>
      </c>
      <c r="D156" s="129" t="n">
        <v>0</v>
      </c>
      <c r="E156" s="139" t="n">
        <v>42172</v>
      </c>
      <c r="F156" s="133"/>
      <c r="G156" s="111" t="s">
        <v>31</v>
      </c>
      <c r="H156" s="118" t="s">
        <v>1087</v>
      </c>
      <c r="L156" s="140"/>
      <c r="M156" s="5"/>
      <c r="N156" s="44"/>
      <c r="O156" s="141"/>
    </row>
    <row r="157" customFormat="false" ht="62.45" hidden="false" customHeight="true" outlineLevel="0" collapsed="false">
      <c r="A157" s="127" t="n">
        <v>142</v>
      </c>
      <c r="B157" s="111" t="s">
        <v>1295</v>
      </c>
      <c r="C157" s="120" t="n">
        <v>2955000</v>
      </c>
      <c r="D157" s="120" t="n">
        <v>2955000</v>
      </c>
      <c r="E157" s="139" t="n">
        <v>42228</v>
      </c>
      <c r="F157" s="111"/>
      <c r="G157" s="111" t="s">
        <v>31</v>
      </c>
      <c r="H157" s="118" t="s">
        <v>1087</v>
      </c>
      <c r="L157" s="140"/>
      <c r="M157" s="5"/>
      <c r="N157" s="44"/>
      <c r="O157" s="141"/>
    </row>
    <row r="158" customFormat="false" ht="62.45" hidden="false" customHeight="true" outlineLevel="0" collapsed="false">
      <c r="A158" s="127" t="n">
        <v>143</v>
      </c>
      <c r="B158" s="111" t="s">
        <v>1296</v>
      </c>
      <c r="C158" s="129" t="n">
        <v>3900</v>
      </c>
      <c r="D158" s="129" t="n">
        <v>0</v>
      </c>
      <c r="E158" s="133" t="s">
        <v>1297</v>
      </c>
      <c r="F158" s="133"/>
      <c r="G158" s="111" t="s">
        <v>31</v>
      </c>
      <c r="H158" s="118" t="s">
        <v>1087</v>
      </c>
    </row>
    <row r="159" s="2" customFormat="true" ht="62.45" hidden="false" customHeight="true" outlineLevel="0" collapsed="false">
      <c r="A159" s="127" t="n">
        <v>144</v>
      </c>
      <c r="B159" s="143" t="s">
        <v>1298</v>
      </c>
      <c r="C159" s="144" t="n">
        <v>3200</v>
      </c>
      <c r="D159" s="120" t="n">
        <v>0</v>
      </c>
      <c r="E159" s="145" t="n">
        <v>42474</v>
      </c>
      <c r="F159" s="111"/>
      <c r="G159" s="111" t="s">
        <v>31</v>
      </c>
      <c r="H159" s="118" t="s">
        <v>1087</v>
      </c>
      <c r="I159" s="93"/>
      <c r="J159" s="93"/>
      <c r="K159" s="93"/>
      <c r="L159" s="140"/>
      <c r="M159" s="5"/>
      <c r="N159" s="44"/>
      <c r="O159" s="141"/>
    </row>
    <row r="160" s="2" customFormat="true" ht="62.45" hidden="false" customHeight="true" outlineLevel="0" collapsed="false">
      <c r="A160" s="127" t="n">
        <v>145</v>
      </c>
      <c r="B160" s="143" t="s">
        <v>1299</v>
      </c>
      <c r="C160" s="144" t="n">
        <v>3200</v>
      </c>
      <c r="D160" s="120" t="n">
        <v>0</v>
      </c>
      <c r="E160" s="134" t="s">
        <v>1300</v>
      </c>
      <c r="F160" s="111"/>
      <c r="G160" s="111" t="s">
        <v>31</v>
      </c>
      <c r="H160" s="118" t="s">
        <v>1087</v>
      </c>
      <c r="I160" s="93"/>
      <c r="J160" s="93"/>
      <c r="K160" s="93"/>
      <c r="L160" s="140"/>
      <c r="M160" s="5"/>
      <c r="N160" s="44"/>
      <c r="O160" s="141"/>
    </row>
    <row r="161" s="2" customFormat="true" ht="62.45" hidden="false" customHeight="true" outlineLevel="0" collapsed="false">
      <c r="A161" s="127" t="n">
        <v>146</v>
      </c>
      <c r="B161" s="143" t="s">
        <v>1301</v>
      </c>
      <c r="C161" s="144" t="n">
        <v>3200</v>
      </c>
      <c r="D161" s="120" t="n">
        <v>0</v>
      </c>
      <c r="E161" s="134" t="s">
        <v>1300</v>
      </c>
      <c r="F161" s="111"/>
      <c r="G161" s="111" t="s">
        <v>31</v>
      </c>
      <c r="H161" s="118" t="s">
        <v>1087</v>
      </c>
      <c r="I161" s="93"/>
      <c r="J161" s="93"/>
      <c r="K161" s="93"/>
      <c r="L161" s="140"/>
      <c r="M161" s="5"/>
      <c r="N161" s="44"/>
      <c r="O161" s="141"/>
    </row>
    <row r="162" customFormat="false" ht="108.75" hidden="false" customHeight="true" outlineLevel="0" collapsed="false">
      <c r="A162" s="127" t="n">
        <v>147</v>
      </c>
      <c r="B162" s="111" t="s">
        <v>1302</v>
      </c>
      <c r="C162" s="129" t="n">
        <v>14864</v>
      </c>
      <c r="D162" s="129" t="n">
        <v>14864</v>
      </c>
      <c r="E162" s="132" t="n">
        <v>42488</v>
      </c>
      <c r="F162" s="111" t="s">
        <v>1303</v>
      </c>
      <c r="G162" s="111" t="s">
        <v>31</v>
      </c>
      <c r="H162" s="118" t="s">
        <v>1087</v>
      </c>
    </row>
    <row r="163" customFormat="false" ht="99.75" hidden="false" customHeight="true" outlineLevel="0" collapsed="false">
      <c r="A163" s="127" t="n">
        <v>148</v>
      </c>
      <c r="B163" s="111" t="s">
        <v>1304</v>
      </c>
      <c r="C163" s="129" t="n">
        <v>13210</v>
      </c>
      <c r="D163" s="129" t="n">
        <v>13210</v>
      </c>
      <c r="E163" s="132" t="n">
        <v>42488</v>
      </c>
      <c r="F163" s="111" t="s">
        <v>1303</v>
      </c>
      <c r="G163" s="111" t="s">
        <v>31</v>
      </c>
      <c r="H163" s="118" t="s">
        <v>1087</v>
      </c>
    </row>
    <row r="164" customFormat="false" ht="62.45" hidden="false" customHeight="true" outlineLevel="0" collapsed="false">
      <c r="A164" s="127" t="n">
        <v>149</v>
      </c>
      <c r="B164" s="146" t="s">
        <v>1305</v>
      </c>
      <c r="C164" s="147" t="n">
        <v>4900</v>
      </c>
      <c r="D164" s="147" t="n">
        <v>0</v>
      </c>
      <c r="E164" s="148" t="n">
        <v>42527</v>
      </c>
      <c r="F164" s="146"/>
      <c r="G164" s="146" t="s">
        <v>31</v>
      </c>
      <c r="H164" s="118" t="s">
        <v>1087</v>
      </c>
      <c r="L164" s="140"/>
      <c r="M164" s="5"/>
      <c r="N164" s="44"/>
      <c r="O164" s="141"/>
    </row>
    <row r="165" customFormat="false" ht="102.75" hidden="false" customHeight="true" outlineLevel="0" collapsed="false">
      <c r="A165" s="127" t="n">
        <v>150</v>
      </c>
      <c r="B165" s="111" t="s">
        <v>1306</v>
      </c>
      <c r="C165" s="129" t="n">
        <v>3580</v>
      </c>
      <c r="D165" s="129" t="n">
        <v>3580</v>
      </c>
      <c r="E165" s="132" t="n">
        <v>42625</v>
      </c>
      <c r="F165" s="111" t="s">
        <v>1307</v>
      </c>
      <c r="G165" s="111" t="s">
        <v>31</v>
      </c>
      <c r="H165" s="118" t="s">
        <v>1087</v>
      </c>
    </row>
    <row r="166" customFormat="false" ht="87" hidden="false" customHeight="true" outlineLevel="0" collapsed="false">
      <c r="A166" s="127" t="n">
        <v>151</v>
      </c>
      <c r="B166" s="111" t="s">
        <v>1308</v>
      </c>
      <c r="C166" s="129" t="n">
        <v>4470</v>
      </c>
      <c r="D166" s="129" t="n">
        <v>4470</v>
      </c>
      <c r="E166" s="132" t="n">
        <v>42625</v>
      </c>
      <c r="F166" s="111" t="s">
        <v>1307</v>
      </c>
      <c r="G166" s="111" t="s">
        <v>31</v>
      </c>
      <c r="H166" s="118" t="s">
        <v>1087</v>
      </c>
    </row>
    <row r="167" customFormat="false" ht="76.5" hidden="false" customHeight="true" outlineLevel="0" collapsed="false">
      <c r="A167" s="127" t="n">
        <v>152</v>
      </c>
      <c r="B167" s="111" t="s">
        <v>1309</v>
      </c>
      <c r="C167" s="129" t="n">
        <v>30195</v>
      </c>
      <c r="D167" s="129" t="n">
        <v>30195</v>
      </c>
      <c r="E167" s="132" t="n">
        <v>42625</v>
      </c>
      <c r="F167" s="111" t="s">
        <v>1307</v>
      </c>
      <c r="G167" s="111" t="s">
        <v>31</v>
      </c>
      <c r="H167" s="118" t="s">
        <v>1087</v>
      </c>
    </row>
    <row r="168" s="40" customFormat="true" ht="87" hidden="false" customHeight="true" outlineLevel="0" collapsed="false">
      <c r="A168" s="127" t="n">
        <v>153</v>
      </c>
      <c r="B168" s="111" t="s">
        <v>1310</v>
      </c>
      <c r="C168" s="129" t="n">
        <v>6950</v>
      </c>
      <c r="D168" s="129" t="n">
        <v>6950</v>
      </c>
      <c r="E168" s="132" t="n">
        <v>42625</v>
      </c>
      <c r="F168" s="111" t="s">
        <v>1307</v>
      </c>
      <c r="G168" s="111" t="s">
        <v>31</v>
      </c>
      <c r="H168" s="118" t="s">
        <v>1087</v>
      </c>
      <c r="I168" s="93"/>
      <c r="J168" s="93"/>
      <c r="K168" s="93"/>
    </row>
    <row r="169" s="2" customFormat="true" ht="62.45" hidden="false" customHeight="true" outlineLevel="0" collapsed="false">
      <c r="A169" s="127" t="n">
        <v>154</v>
      </c>
      <c r="B169" s="149" t="s">
        <v>1311</v>
      </c>
      <c r="C169" s="150" t="n">
        <v>12800</v>
      </c>
      <c r="D169" s="151" t="n">
        <v>0</v>
      </c>
      <c r="E169" s="152" t="s">
        <v>1312</v>
      </c>
      <c r="F169" s="153"/>
      <c r="G169" s="153" t="s">
        <v>31</v>
      </c>
      <c r="H169" s="118" t="s">
        <v>1087</v>
      </c>
      <c r="I169" s="93"/>
      <c r="J169" s="93"/>
      <c r="K169" s="93"/>
      <c r="L169" s="140"/>
      <c r="M169" s="5"/>
      <c r="N169" s="44"/>
      <c r="O169" s="141"/>
    </row>
    <row r="170" s="2" customFormat="true" ht="62.45" hidden="false" customHeight="true" outlineLevel="0" collapsed="false">
      <c r="A170" s="127" t="n">
        <v>155</v>
      </c>
      <c r="B170" s="143" t="s">
        <v>1313</v>
      </c>
      <c r="C170" s="144" t="n">
        <v>12800</v>
      </c>
      <c r="D170" s="120" t="n">
        <v>0</v>
      </c>
      <c r="E170" s="134" t="s">
        <v>1312</v>
      </c>
      <c r="F170" s="111"/>
      <c r="G170" s="111" t="s">
        <v>31</v>
      </c>
      <c r="H170" s="118" t="s">
        <v>1087</v>
      </c>
      <c r="I170" s="93"/>
      <c r="J170" s="93"/>
      <c r="K170" s="93"/>
      <c r="L170" s="140"/>
      <c r="M170" s="5"/>
      <c r="N170" s="44"/>
      <c r="O170" s="141"/>
    </row>
    <row r="171" s="2" customFormat="true" ht="62.45" hidden="false" customHeight="true" outlineLevel="0" collapsed="false">
      <c r="A171" s="127" t="n">
        <v>156</v>
      </c>
      <c r="B171" s="143" t="s">
        <v>1314</v>
      </c>
      <c r="C171" s="144" t="n">
        <v>12800</v>
      </c>
      <c r="D171" s="120" t="n">
        <v>0</v>
      </c>
      <c r="E171" s="134" t="s">
        <v>1312</v>
      </c>
      <c r="F171" s="111"/>
      <c r="G171" s="111" t="s">
        <v>31</v>
      </c>
      <c r="H171" s="118" t="s">
        <v>1087</v>
      </c>
      <c r="I171" s="93"/>
      <c r="J171" s="93"/>
      <c r="K171" s="93"/>
      <c r="L171" s="140"/>
      <c r="M171" s="5"/>
      <c r="N171" s="44"/>
      <c r="O171" s="141"/>
    </row>
    <row r="172" s="2" customFormat="true" ht="62.45" hidden="false" customHeight="true" outlineLevel="0" collapsed="false">
      <c r="A172" s="127" t="n">
        <v>157</v>
      </c>
      <c r="B172" s="143" t="s">
        <v>1315</v>
      </c>
      <c r="C172" s="144" t="n">
        <v>33700</v>
      </c>
      <c r="D172" s="120" t="n">
        <v>0</v>
      </c>
      <c r="E172" s="134" t="s">
        <v>1312</v>
      </c>
      <c r="F172" s="111"/>
      <c r="G172" s="111" t="s">
        <v>31</v>
      </c>
      <c r="H172" s="118" t="s">
        <v>1087</v>
      </c>
      <c r="I172" s="93"/>
      <c r="J172" s="93"/>
      <c r="K172" s="93"/>
      <c r="L172" s="140"/>
      <c r="M172" s="5"/>
      <c r="N172" s="44"/>
      <c r="O172" s="141"/>
    </row>
    <row r="173" s="2" customFormat="true" ht="62.45" hidden="false" customHeight="true" outlineLevel="0" collapsed="false">
      <c r="A173" s="127" t="n">
        <v>158</v>
      </c>
      <c r="B173" s="143" t="s">
        <v>1316</v>
      </c>
      <c r="C173" s="144" t="n">
        <v>33700</v>
      </c>
      <c r="D173" s="120" t="n">
        <v>0</v>
      </c>
      <c r="E173" s="134" t="s">
        <v>1312</v>
      </c>
      <c r="F173" s="111"/>
      <c r="G173" s="111" t="s">
        <v>31</v>
      </c>
      <c r="H173" s="118" t="s">
        <v>1087</v>
      </c>
      <c r="I173" s="93"/>
      <c r="J173" s="93"/>
      <c r="K173" s="93"/>
      <c r="L173" s="140"/>
      <c r="M173" s="5"/>
      <c r="N173" s="44"/>
      <c r="O173" s="141"/>
    </row>
    <row r="174" s="2" customFormat="true" ht="62.45" hidden="false" customHeight="true" outlineLevel="0" collapsed="false">
      <c r="A174" s="127" t="n">
        <v>159</v>
      </c>
      <c r="B174" s="143" t="s">
        <v>1317</v>
      </c>
      <c r="C174" s="144" t="n">
        <v>25350</v>
      </c>
      <c r="D174" s="120" t="n">
        <v>0</v>
      </c>
      <c r="E174" s="134" t="s">
        <v>1318</v>
      </c>
      <c r="F174" s="111"/>
      <c r="G174" s="111" t="s">
        <v>31</v>
      </c>
      <c r="H174" s="118" t="s">
        <v>1087</v>
      </c>
      <c r="I174" s="93"/>
      <c r="J174" s="93"/>
      <c r="K174" s="93"/>
      <c r="L174" s="140"/>
      <c r="M174" s="5"/>
      <c r="N174" s="44"/>
      <c r="O174" s="141"/>
    </row>
    <row r="175" s="2" customFormat="true" ht="62.45" hidden="false" customHeight="true" outlineLevel="0" collapsed="false">
      <c r="A175" s="127" t="n">
        <v>160</v>
      </c>
      <c r="B175" s="143" t="s">
        <v>1319</v>
      </c>
      <c r="C175" s="144" t="n">
        <v>25350</v>
      </c>
      <c r="D175" s="120" t="n">
        <v>0</v>
      </c>
      <c r="E175" s="143" t="s">
        <v>1318</v>
      </c>
      <c r="F175" s="111"/>
      <c r="G175" s="111" t="s">
        <v>31</v>
      </c>
      <c r="H175" s="118" t="s">
        <v>1087</v>
      </c>
      <c r="I175" s="93"/>
      <c r="J175" s="93"/>
      <c r="K175" s="93"/>
      <c r="L175" s="140"/>
      <c r="M175" s="5"/>
      <c r="N175" s="44"/>
      <c r="O175" s="141"/>
    </row>
    <row r="176" customFormat="false" ht="62.45" hidden="false" customHeight="true" outlineLevel="0" collapsed="false">
      <c r="A176" s="127" t="n">
        <v>161</v>
      </c>
      <c r="B176" s="111" t="s">
        <v>1320</v>
      </c>
      <c r="C176" s="120" t="n">
        <v>75000</v>
      </c>
      <c r="D176" s="120" t="n">
        <v>67500</v>
      </c>
      <c r="E176" s="139" t="n">
        <v>42733</v>
      </c>
      <c r="F176" s="111"/>
      <c r="G176" s="111" t="s">
        <v>31</v>
      </c>
      <c r="H176" s="118" t="s">
        <v>1087</v>
      </c>
      <c r="L176" s="140"/>
      <c r="M176" s="5"/>
      <c r="N176" s="44"/>
      <c r="O176" s="141"/>
    </row>
    <row r="177" customFormat="false" ht="62.45" hidden="false" customHeight="true" outlineLevel="0" collapsed="false">
      <c r="A177" s="127" t="n">
        <v>162</v>
      </c>
      <c r="B177" s="111" t="s">
        <v>1321</v>
      </c>
      <c r="C177" s="120" t="n">
        <v>12264</v>
      </c>
      <c r="D177" s="120" t="n">
        <v>0</v>
      </c>
      <c r="E177" s="139" t="n">
        <v>42733</v>
      </c>
      <c r="F177" s="111"/>
      <c r="G177" s="111" t="s">
        <v>31</v>
      </c>
      <c r="H177" s="118" t="s">
        <v>1087</v>
      </c>
      <c r="L177" s="140"/>
      <c r="M177" s="5"/>
      <c r="N177" s="44"/>
      <c r="O177" s="141"/>
    </row>
    <row r="178" customFormat="false" ht="62.45" hidden="false" customHeight="true" outlineLevel="0" collapsed="false">
      <c r="A178" s="127" t="n">
        <v>163</v>
      </c>
      <c r="B178" s="111" t="s">
        <v>1322</v>
      </c>
      <c r="C178" s="120" t="n">
        <v>95000</v>
      </c>
      <c r="D178" s="120" t="n">
        <v>85500.02</v>
      </c>
      <c r="E178" s="139" t="n">
        <v>42734</v>
      </c>
      <c r="F178" s="111"/>
      <c r="G178" s="111" t="s">
        <v>31</v>
      </c>
      <c r="H178" s="118" t="s">
        <v>1087</v>
      </c>
      <c r="L178" s="140"/>
      <c r="M178" s="5"/>
      <c r="N178" s="44"/>
      <c r="O178" s="141"/>
    </row>
    <row r="179" customFormat="false" ht="96.75" hidden="false" customHeight="true" outlineLevel="0" collapsed="false">
      <c r="A179" s="127" t="n">
        <v>164</v>
      </c>
      <c r="B179" s="111" t="s">
        <v>1323</v>
      </c>
      <c r="C179" s="120" t="n">
        <v>7000</v>
      </c>
      <c r="D179" s="120" t="n">
        <v>0</v>
      </c>
      <c r="E179" s="139" t="n">
        <v>42990</v>
      </c>
      <c r="F179" s="154" t="s">
        <v>1324</v>
      </c>
      <c r="G179" s="111" t="s">
        <v>31</v>
      </c>
      <c r="H179" s="118" t="s">
        <v>1087</v>
      </c>
      <c r="L179" s="140"/>
      <c r="M179" s="5"/>
      <c r="N179" s="44"/>
      <c r="O179" s="141"/>
    </row>
    <row r="180" customFormat="false" ht="96" hidden="false" customHeight="true" outlineLevel="0" collapsed="false">
      <c r="A180" s="127" t="n">
        <v>165</v>
      </c>
      <c r="B180" s="111" t="s">
        <v>1325</v>
      </c>
      <c r="C180" s="120" t="n">
        <v>9000</v>
      </c>
      <c r="D180" s="120" t="n">
        <v>0</v>
      </c>
      <c r="E180" s="139" t="n">
        <v>42990</v>
      </c>
      <c r="F180" s="154" t="s">
        <v>1326</v>
      </c>
      <c r="G180" s="111" t="s">
        <v>31</v>
      </c>
      <c r="H180" s="118" t="s">
        <v>1087</v>
      </c>
      <c r="L180" s="140"/>
      <c r="M180" s="5"/>
      <c r="N180" s="44"/>
      <c r="O180" s="141"/>
    </row>
    <row r="181" customFormat="false" ht="106.5" hidden="false" customHeight="true" outlineLevel="0" collapsed="false">
      <c r="A181" s="127" t="n">
        <v>166</v>
      </c>
      <c r="B181" s="111" t="s">
        <v>1327</v>
      </c>
      <c r="C181" s="120" t="n">
        <v>15800</v>
      </c>
      <c r="D181" s="120" t="n">
        <v>0</v>
      </c>
      <c r="E181" s="139" t="n">
        <v>43005</v>
      </c>
      <c r="F181" s="154" t="s">
        <v>1328</v>
      </c>
      <c r="G181" s="111" t="s">
        <v>31</v>
      </c>
      <c r="H181" s="118" t="s">
        <v>1087</v>
      </c>
      <c r="L181" s="140"/>
      <c r="M181" s="5"/>
      <c r="N181" s="44"/>
      <c r="O181" s="141"/>
    </row>
    <row r="182" customFormat="false" ht="94.5" hidden="false" customHeight="true" outlineLevel="0" collapsed="false">
      <c r="A182" s="127" t="n">
        <v>167</v>
      </c>
      <c r="B182" s="111" t="s">
        <v>1329</v>
      </c>
      <c r="C182" s="120" t="n">
        <v>10990</v>
      </c>
      <c r="D182" s="120" t="n">
        <v>0</v>
      </c>
      <c r="E182" s="139" t="n">
        <v>43096</v>
      </c>
      <c r="F182" s="154" t="s">
        <v>1330</v>
      </c>
      <c r="G182" s="111" t="s">
        <v>31</v>
      </c>
      <c r="H182" s="118" t="s">
        <v>1087</v>
      </c>
      <c r="L182" s="140"/>
      <c r="M182" s="5"/>
      <c r="N182" s="44"/>
      <c r="O182" s="141"/>
    </row>
    <row r="183" customFormat="false" ht="75.75" hidden="false" customHeight="true" outlineLevel="0" collapsed="false">
      <c r="A183" s="127" t="n">
        <v>168</v>
      </c>
      <c r="B183" s="111" t="s">
        <v>1331</v>
      </c>
      <c r="C183" s="120" t="n">
        <v>3990</v>
      </c>
      <c r="D183" s="120" t="n">
        <v>0</v>
      </c>
      <c r="E183" s="139" t="n">
        <v>43096</v>
      </c>
      <c r="F183" s="154" t="s">
        <v>1330</v>
      </c>
      <c r="G183" s="111" t="s">
        <v>31</v>
      </c>
      <c r="H183" s="118" t="s">
        <v>1087</v>
      </c>
      <c r="L183" s="140"/>
      <c r="M183" s="5"/>
      <c r="N183" s="44"/>
      <c r="O183" s="141"/>
    </row>
    <row r="184" s="157" customFormat="true" ht="33" hidden="false" customHeight="true" outlineLevel="0" collapsed="false">
      <c r="A184" s="123"/>
      <c r="B184" s="123" t="s">
        <v>1092</v>
      </c>
      <c r="C184" s="155" t="n">
        <f aca="false">SUM(C16:C183)</f>
        <v>6053697.53</v>
      </c>
      <c r="D184" s="155" t="n">
        <f aca="false">SUM(D16:D180)</f>
        <v>3357084.84</v>
      </c>
      <c r="E184" s="156"/>
      <c r="F184" s="156"/>
      <c r="G184" s="123"/>
      <c r="H184" s="118"/>
      <c r="I184" s="93"/>
      <c r="J184" s="93"/>
      <c r="K184" s="93"/>
    </row>
    <row r="185" customFormat="false" ht="62.45" hidden="false" customHeight="true" outlineLevel="0" collapsed="false">
      <c r="A185" s="158" t="s">
        <v>1332</v>
      </c>
      <c r="B185" s="158"/>
      <c r="C185" s="158"/>
      <c r="D185" s="158"/>
      <c r="E185" s="158"/>
      <c r="F185" s="158"/>
      <c r="G185" s="158"/>
      <c r="H185" s="118"/>
    </row>
    <row r="186" customFormat="false" ht="62.45" hidden="false" customHeight="true" outlineLevel="0" collapsed="false">
      <c r="A186" s="111" t="n">
        <v>1</v>
      </c>
      <c r="B186" s="154" t="s">
        <v>1333</v>
      </c>
      <c r="C186" s="159" t="n">
        <v>3928.02</v>
      </c>
      <c r="D186" s="160" t="n">
        <v>0</v>
      </c>
      <c r="E186" s="139" t="n">
        <v>29952</v>
      </c>
      <c r="F186" s="133"/>
      <c r="G186" s="154" t="s">
        <v>31</v>
      </c>
      <c r="H186" s="118" t="s">
        <v>1087</v>
      </c>
    </row>
    <row r="187" customFormat="false" ht="62.45" hidden="false" customHeight="true" outlineLevel="0" collapsed="false">
      <c r="A187" s="111" t="n">
        <v>2</v>
      </c>
      <c r="B187" s="111" t="s">
        <v>1334</v>
      </c>
      <c r="C187" s="159" t="n">
        <v>3810.72</v>
      </c>
      <c r="D187" s="160" t="n">
        <v>0</v>
      </c>
      <c r="E187" s="139" t="n">
        <v>29952</v>
      </c>
      <c r="F187" s="133"/>
      <c r="G187" s="154" t="s">
        <v>31</v>
      </c>
      <c r="H187" s="118" t="s">
        <v>1087</v>
      </c>
    </row>
    <row r="188" customFormat="false" ht="62.45" hidden="false" customHeight="true" outlineLevel="0" collapsed="false">
      <c r="A188" s="111" t="n">
        <v>3</v>
      </c>
      <c r="B188" s="111" t="s">
        <v>1335</v>
      </c>
      <c r="C188" s="159" t="n">
        <v>11832</v>
      </c>
      <c r="D188" s="160" t="n">
        <v>0</v>
      </c>
      <c r="E188" s="139" t="n">
        <v>38714</v>
      </c>
      <c r="F188" s="133"/>
      <c r="G188" s="154" t="s">
        <v>31</v>
      </c>
      <c r="H188" s="118" t="s">
        <v>1087</v>
      </c>
    </row>
    <row r="189" customFormat="false" ht="62.45" hidden="false" customHeight="true" outlineLevel="0" collapsed="false">
      <c r="A189" s="111" t="n">
        <v>4</v>
      </c>
      <c r="B189" s="103" t="s">
        <v>1336</v>
      </c>
      <c r="C189" s="161" t="n">
        <v>3810</v>
      </c>
      <c r="D189" s="161" t="n">
        <v>0</v>
      </c>
      <c r="E189" s="131" t="n">
        <v>39010</v>
      </c>
      <c r="F189" s="133"/>
      <c r="G189" s="154" t="s">
        <v>31</v>
      </c>
      <c r="H189" s="118" t="s">
        <v>1087</v>
      </c>
    </row>
    <row r="190" customFormat="false" ht="62.45" hidden="false" customHeight="true" outlineLevel="0" collapsed="false">
      <c r="A190" s="111" t="n">
        <v>5</v>
      </c>
      <c r="B190" s="103" t="s">
        <v>1335</v>
      </c>
      <c r="C190" s="161" t="n">
        <v>11832</v>
      </c>
      <c r="D190" s="161" t="n">
        <v>0</v>
      </c>
      <c r="E190" s="131" t="n">
        <v>39011</v>
      </c>
      <c r="F190" s="133"/>
      <c r="G190" s="154" t="s">
        <v>31</v>
      </c>
      <c r="H190" s="118" t="s">
        <v>1087</v>
      </c>
    </row>
    <row r="191" customFormat="false" ht="62.45" hidden="false" customHeight="true" outlineLevel="0" collapsed="false">
      <c r="A191" s="111" t="n">
        <v>6</v>
      </c>
      <c r="B191" s="111" t="s">
        <v>1337</v>
      </c>
      <c r="C191" s="129" t="n">
        <v>6307</v>
      </c>
      <c r="D191" s="129" t="n">
        <v>0</v>
      </c>
      <c r="E191" s="133" t="s">
        <v>1133</v>
      </c>
      <c r="F191" s="133"/>
      <c r="G191" s="154" t="s">
        <v>31</v>
      </c>
      <c r="H191" s="118" t="s">
        <v>1087</v>
      </c>
    </row>
    <row r="192" customFormat="false" ht="62.45" hidden="false" customHeight="true" outlineLevel="0" collapsed="false">
      <c r="A192" s="111" t="n">
        <v>7</v>
      </c>
      <c r="B192" s="111" t="s">
        <v>1338</v>
      </c>
      <c r="C192" s="159" t="n">
        <v>6600</v>
      </c>
      <c r="D192" s="160" t="n">
        <v>0</v>
      </c>
      <c r="E192" s="139" t="n">
        <v>39435</v>
      </c>
      <c r="F192" s="133"/>
      <c r="G192" s="154" t="s">
        <v>31</v>
      </c>
      <c r="H192" s="118" t="s">
        <v>1087</v>
      </c>
    </row>
    <row r="193" customFormat="false" ht="62.45" hidden="false" customHeight="true" outlineLevel="0" collapsed="false">
      <c r="A193" s="111" t="n">
        <v>8</v>
      </c>
      <c r="B193" s="111" t="s">
        <v>1339</v>
      </c>
      <c r="C193" s="159" t="n">
        <v>3500</v>
      </c>
      <c r="D193" s="160" t="n">
        <v>0</v>
      </c>
      <c r="E193" s="139" t="n">
        <v>39437</v>
      </c>
      <c r="F193" s="133"/>
      <c r="G193" s="154" t="s">
        <v>31</v>
      </c>
      <c r="H193" s="118" t="s">
        <v>1087</v>
      </c>
    </row>
    <row r="194" customFormat="false" ht="62.45" hidden="false" customHeight="true" outlineLevel="0" collapsed="false">
      <c r="A194" s="111" t="n">
        <v>9</v>
      </c>
      <c r="B194" s="154" t="s">
        <v>1340</v>
      </c>
      <c r="C194" s="159" t="n">
        <v>4000</v>
      </c>
      <c r="D194" s="160" t="n">
        <v>0</v>
      </c>
      <c r="E194" s="139" t="n">
        <v>39437</v>
      </c>
      <c r="F194" s="133"/>
      <c r="G194" s="154" t="s">
        <v>31</v>
      </c>
      <c r="H194" s="118"/>
    </row>
    <row r="195" customFormat="false" ht="62.45" hidden="false" customHeight="true" outlineLevel="0" collapsed="false">
      <c r="A195" s="111" t="n">
        <v>10</v>
      </c>
      <c r="B195" s="154" t="s">
        <v>1340</v>
      </c>
      <c r="C195" s="159" t="n">
        <v>4600</v>
      </c>
      <c r="D195" s="160" t="n">
        <v>0</v>
      </c>
      <c r="E195" s="139" t="n">
        <v>39437</v>
      </c>
      <c r="F195" s="133"/>
      <c r="G195" s="154" t="s">
        <v>31</v>
      </c>
      <c r="H195" s="118" t="s">
        <v>1087</v>
      </c>
    </row>
    <row r="196" customFormat="false" ht="62.45" hidden="false" customHeight="true" outlineLevel="0" collapsed="false">
      <c r="A196" s="111" t="n">
        <v>11</v>
      </c>
      <c r="B196" s="103" t="s">
        <v>1341</v>
      </c>
      <c r="C196" s="161" t="n">
        <v>79920</v>
      </c>
      <c r="D196" s="161" t="n">
        <v>0</v>
      </c>
      <c r="E196" s="131" t="n">
        <v>39441</v>
      </c>
      <c r="F196" s="133"/>
      <c r="G196" s="154" t="s">
        <v>31</v>
      </c>
      <c r="H196" s="118" t="s">
        <v>1087</v>
      </c>
    </row>
    <row r="197" customFormat="false" ht="62.45" hidden="false" customHeight="true" outlineLevel="0" collapsed="false">
      <c r="A197" s="111" t="n">
        <v>12</v>
      </c>
      <c r="B197" s="154" t="s">
        <v>1342</v>
      </c>
      <c r="C197" s="159" t="n">
        <v>4500</v>
      </c>
      <c r="D197" s="160" t="n">
        <v>0</v>
      </c>
      <c r="E197" s="139" t="n">
        <v>39442</v>
      </c>
      <c r="F197" s="133"/>
      <c r="G197" s="154" t="s">
        <v>31</v>
      </c>
      <c r="H197" s="118" t="s">
        <v>1087</v>
      </c>
    </row>
    <row r="198" customFormat="false" ht="62.45" hidden="false" customHeight="true" outlineLevel="0" collapsed="false">
      <c r="A198" s="111" t="n">
        <v>13</v>
      </c>
      <c r="B198" s="111" t="s">
        <v>1343</v>
      </c>
      <c r="C198" s="159" t="n">
        <v>18450</v>
      </c>
      <c r="D198" s="160" t="n">
        <v>0</v>
      </c>
      <c r="E198" s="139" t="n">
        <v>39442</v>
      </c>
      <c r="F198" s="133"/>
      <c r="G198" s="154" t="s">
        <v>31</v>
      </c>
      <c r="H198" s="118" t="s">
        <v>1087</v>
      </c>
    </row>
    <row r="199" customFormat="false" ht="62.45" hidden="false" customHeight="true" outlineLevel="0" collapsed="false">
      <c r="A199" s="111" t="n">
        <v>14</v>
      </c>
      <c r="B199" s="154" t="s">
        <v>1344</v>
      </c>
      <c r="C199" s="159" t="n">
        <v>4600</v>
      </c>
      <c r="D199" s="160" t="n">
        <v>0</v>
      </c>
      <c r="E199" s="139" t="n">
        <v>39442</v>
      </c>
      <c r="F199" s="133"/>
      <c r="G199" s="154" t="s">
        <v>31</v>
      </c>
      <c r="H199" s="118" t="s">
        <v>1087</v>
      </c>
    </row>
    <row r="200" customFormat="false" ht="62.45" hidden="false" customHeight="true" outlineLevel="0" collapsed="false">
      <c r="A200" s="111" t="n">
        <v>15</v>
      </c>
      <c r="B200" s="154" t="s">
        <v>1345</v>
      </c>
      <c r="C200" s="159" t="n">
        <v>4800</v>
      </c>
      <c r="D200" s="160" t="n">
        <v>0</v>
      </c>
      <c r="E200" s="139" t="n">
        <v>39442</v>
      </c>
      <c r="F200" s="133"/>
      <c r="G200" s="154" t="s">
        <v>31</v>
      </c>
      <c r="H200" s="118" t="s">
        <v>1087</v>
      </c>
    </row>
    <row r="201" customFormat="false" ht="62.45" hidden="false" customHeight="true" outlineLevel="0" collapsed="false">
      <c r="A201" s="111" t="n">
        <v>16</v>
      </c>
      <c r="B201" s="154" t="s">
        <v>1345</v>
      </c>
      <c r="C201" s="159" t="n">
        <v>4800</v>
      </c>
      <c r="D201" s="160" t="n">
        <v>0</v>
      </c>
      <c r="E201" s="139" t="n">
        <v>39442</v>
      </c>
      <c r="F201" s="133"/>
      <c r="G201" s="154" t="s">
        <v>31</v>
      </c>
      <c r="H201" s="118" t="s">
        <v>1087</v>
      </c>
    </row>
    <row r="202" customFormat="false" ht="62.45" hidden="false" customHeight="true" outlineLevel="0" collapsed="false">
      <c r="A202" s="111" t="n">
        <v>17</v>
      </c>
      <c r="B202" s="111" t="s">
        <v>1346</v>
      </c>
      <c r="C202" s="159" t="n">
        <v>15582</v>
      </c>
      <c r="D202" s="160" t="n">
        <v>0</v>
      </c>
      <c r="E202" s="139" t="n">
        <v>39443</v>
      </c>
      <c r="F202" s="133"/>
      <c r="G202" s="154" t="s">
        <v>31</v>
      </c>
      <c r="H202" s="118" t="s">
        <v>1087</v>
      </c>
    </row>
    <row r="203" customFormat="false" ht="62.45" hidden="false" customHeight="true" outlineLevel="0" collapsed="false">
      <c r="A203" s="111" t="n">
        <v>18</v>
      </c>
      <c r="B203" s="111" t="s">
        <v>1347</v>
      </c>
      <c r="C203" s="159" t="n">
        <v>12296</v>
      </c>
      <c r="D203" s="160" t="n">
        <v>0</v>
      </c>
      <c r="E203" s="139" t="n">
        <v>39446</v>
      </c>
      <c r="F203" s="133"/>
      <c r="G203" s="154" t="s">
        <v>31</v>
      </c>
      <c r="H203" s="118" t="s">
        <v>1087</v>
      </c>
    </row>
    <row r="204" customFormat="false" ht="62.45" hidden="false" customHeight="true" outlineLevel="0" collapsed="false">
      <c r="A204" s="111" t="n">
        <v>19</v>
      </c>
      <c r="B204" s="154" t="s">
        <v>1348</v>
      </c>
      <c r="C204" s="159" t="n">
        <v>3286</v>
      </c>
      <c r="D204" s="160" t="n">
        <v>0</v>
      </c>
      <c r="E204" s="139" t="n">
        <v>39446</v>
      </c>
      <c r="F204" s="133"/>
      <c r="G204" s="154" t="s">
        <v>31</v>
      </c>
      <c r="H204" s="118" t="s">
        <v>1087</v>
      </c>
    </row>
    <row r="205" customFormat="false" ht="62.45" hidden="false" customHeight="true" outlineLevel="0" collapsed="false">
      <c r="A205" s="111" t="n">
        <v>20</v>
      </c>
      <c r="B205" s="154" t="s">
        <v>1348</v>
      </c>
      <c r="C205" s="159" t="n">
        <v>3286</v>
      </c>
      <c r="D205" s="160" t="n">
        <v>0</v>
      </c>
      <c r="E205" s="139" t="n">
        <v>39446</v>
      </c>
      <c r="F205" s="133"/>
      <c r="G205" s="154" t="s">
        <v>31</v>
      </c>
      <c r="H205" s="118" t="s">
        <v>1087</v>
      </c>
    </row>
    <row r="206" customFormat="false" ht="107.25" hidden="false" customHeight="true" outlineLevel="0" collapsed="false">
      <c r="A206" s="111" t="n">
        <v>21</v>
      </c>
      <c r="B206" s="111" t="s">
        <v>1349</v>
      </c>
      <c r="C206" s="159" t="n">
        <v>4293</v>
      </c>
      <c r="D206" s="160" t="n">
        <v>0</v>
      </c>
      <c r="E206" s="139" t="n">
        <v>39446</v>
      </c>
      <c r="F206" s="133"/>
      <c r="G206" s="154" t="s">
        <v>31</v>
      </c>
      <c r="H206" s="118" t="s">
        <v>1350</v>
      </c>
    </row>
    <row r="207" customFormat="false" ht="62.45" hidden="false" customHeight="true" outlineLevel="0" collapsed="false">
      <c r="A207" s="111" t="n">
        <v>22</v>
      </c>
      <c r="B207" s="111" t="s">
        <v>1349</v>
      </c>
      <c r="C207" s="159" t="n">
        <v>4293</v>
      </c>
      <c r="D207" s="160" t="n">
        <v>0</v>
      </c>
      <c r="E207" s="139" t="n">
        <v>39446</v>
      </c>
      <c r="F207" s="133"/>
      <c r="G207" s="154" t="s">
        <v>31</v>
      </c>
      <c r="H207" s="118" t="s">
        <v>1087</v>
      </c>
    </row>
    <row r="208" customFormat="false" ht="62.45" hidden="false" customHeight="true" outlineLevel="0" collapsed="false">
      <c r="A208" s="111" t="n">
        <v>23</v>
      </c>
      <c r="B208" s="103" t="s">
        <v>1351</v>
      </c>
      <c r="C208" s="161" t="n">
        <v>6148</v>
      </c>
      <c r="D208" s="161" t="n">
        <v>0</v>
      </c>
      <c r="E208" s="131" t="n">
        <v>39446</v>
      </c>
      <c r="F208" s="133"/>
      <c r="G208" s="154" t="s">
        <v>31</v>
      </c>
      <c r="H208" s="118" t="s">
        <v>1087</v>
      </c>
    </row>
    <row r="209" customFormat="false" ht="62.45" hidden="false" customHeight="true" outlineLevel="0" collapsed="false">
      <c r="A209" s="111" t="n">
        <v>24</v>
      </c>
      <c r="B209" s="103" t="s">
        <v>1351</v>
      </c>
      <c r="C209" s="161" t="n">
        <v>6148</v>
      </c>
      <c r="D209" s="161" t="n">
        <v>0</v>
      </c>
      <c r="E209" s="131" t="n">
        <v>39447</v>
      </c>
      <c r="F209" s="133"/>
      <c r="G209" s="154" t="s">
        <v>31</v>
      </c>
      <c r="H209" s="118" t="s">
        <v>1087</v>
      </c>
    </row>
    <row r="210" customFormat="false" ht="62.45" hidden="false" customHeight="true" outlineLevel="0" collapsed="false">
      <c r="A210" s="111" t="n">
        <v>25</v>
      </c>
      <c r="B210" s="103" t="s">
        <v>1352</v>
      </c>
      <c r="C210" s="161" t="n">
        <v>5194</v>
      </c>
      <c r="D210" s="161" t="n">
        <v>0</v>
      </c>
      <c r="E210" s="131" t="n">
        <v>39448</v>
      </c>
      <c r="F210" s="133"/>
      <c r="G210" s="154" t="s">
        <v>31</v>
      </c>
      <c r="H210" s="118" t="s">
        <v>1087</v>
      </c>
    </row>
    <row r="211" customFormat="false" ht="62.45" hidden="false" customHeight="true" outlineLevel="0" collapsed="false">
      <c r="A211" s="111" t="n">
        <v>26</v>
      </c>
      <c r="B211" s="103" t="s">
        <v>1352</v>
      </c>
      <c r="C211" s="161" t="n">
        <v>5194</v>
      </c>
      <c r="D211" s="161" t="n">
        <v>0</v>
      </c>
      <c r="E211" s="131" t="n">
        <v>39448</v>
      </c>
      <c r="F211" s="133"/>
      <c r="G211" s="154" t="s">
        <v>31</v>
      </c>
      <c r="H211" s="118" t="s">
        <v>1087</v>
      </c>
    </row>
    <row r="212" customFormat="false" ht="62.45" hidden="false" customHeight="true" outlineLevel="0" collapsed="false">
      <c r="A212" s="111" t="n">
        <v>27</v>
      </c>
      <c r="B212" s="103" t="s">
        <v>1352</v>
      </c>
      <c r="C212" s="161" t="n">
        <v>5194</v>
      </c>
      <c r="D212" s="161" t="n">
        <v>0</v>
      </c>
      <c r="E212" s="131" t="n">
        <v>39448</v>
      </c>
      <c r="F212" s="133"/>
      <c r="G212" s="154" t="s">
        <v>31</v>
      </c>
      <c r="H212" s="118" t="s">
        <v>1087</v>
      </c>
    </row>
    <row r="213" customFormat="false" ht="62.45" hidden="false" customHeight="true" outlineLevel="0" collapsed="false">
      <c r="A213" s="111" t="n">
        <v>28</v>
      </c>
      <c r="B213" s="103" t="s">
        <v>1353</v>
      </c>
      <c r="C213" s="161" t="n">
        <v>9900</v>
      </c>
      <c r="D213" s="161" t="n">
        <v>0</v>
      </c>
      <c r="E213" s="131" t="n">
        <v>39448</v>
      </c>
      <c r="F213" s="133"/>
      <c r="G213" s="154" t="s">
        <v>31</v>
      </c>
      <c r="H213" s="118"/>
    </row>
    <row r="214" customFormat="false" ht="62.45" hidden="false" customHeight="true" outlineLevel="0" collapsed="false">
      <c r="A214" s="111" t="n">
        <v>29</v>
      </c>
      <c r="B214" s="103" t="s">
        <v>1340</v>
      </c>
      <c r="C214" s="161" t="n">
        <v>4000</v>
      </c>
      <c r="D214" s="161" t="n">
        <v>0</v>
      </c>
      <c r="E214" s="131" t="n">
        <v>39448</v>
      </c>
      <c r="F214" s="133"/>
      <c r="G214" s="154" t="s">
        <v>31</v>
      </c>
      <c r="H214" s="118" t="s">
        <v>1087</v>
      </c>
    </row>
    <row r="215" customFormat="false" ht="62.45" hidden="false" customHeight="true" outlineLevel="0" collapsed="false">
      <c r="A215" s="111" t="n">
        <v>30</v>
      </c>
      <c r="B215" s="103" t="s">
        <v>1340</v>
      </c>
      <c r="C215" s="161" t="n">
        <v>4000</v>
      </c>
      <c r="D215" s="161" t="n">
        <v>0</v>
      </c>
      <c r="E215" s="131" t="n">
        <v>39449</v>
      </c>
      <c r="F215" s="133"/>
      <c r="G215" s="154" t="s">
        <v>31</v>
      </c>
      <c r="H215" s="118" t="s">
        <v>1087</v>
      </c>
    </row>
    <row r="216" customFormat="false" ht="62.45" hidden="false" customHeight="true" outlineLevel="0" collapsed="false">
      <c r="A216" s="111" t="n">
        <v>31</v>
      </c>
      <c r="B216" s="103" t="s">
        <v>1340</v>
      </c>
      <c r="C216" s="161" t="n">
        <v>4000</v>
      </c>
      <c r="D216" s="161" t="n">
        <v>0</v>
      </c>
      <c r="E216" s="131" t="n">
        <v>39450</v>
      </c>
      <c r="F216" s="133"/>
      <c r="G216" s="154" t="s">
        <v>31</v>
      </c>
      <c r="H216" s="118" t="s">
        <v>1087</v>
      </c>
    </row>
    <row r="217" customFormat="false" ht="62.45" hidden="false" customHeight="true" outlineLevel="0" collapsed="false">
      <c r="A217" s="111" t="n">
        <v>32</v>
      </c>
      <c r="B217" s="103" t="s">
        <v>1354</v>
      </c>
      <c r="C217" s="161" t="n">
        <v>3021</v>
      </c>
      <c r="D217" s="161" t="n">
        <v>0</v>
      </c>
      <c r="E217" s="131" t="n">
        <v>39499</v>
      </c>
      <c r="F217" s="133"/>
      <c r="G217" s="154" t="s">
        <v>31</v>
      </c>
      <c r="H217" s="118" t="s">
        <v>1087</v>
      </c>
    </row>
    <row r="218" customFormat="false" ht="62.45" hidden="false" customHeight="true" outlineLevel="0" collapsed="false">
      <c r="A218" s="111" t="n">
        <v>33</v>
      </c>
      <c r="B218" s="103" t="s">
        <v>1355</v>
      </c>
      <c r="C218" s="161" t="n">
        <v>17990</v>
      </c>
      <c r="D218" s="161" t="n">
        <v>0</v>
      </c>
      <c r="E218" s="131" t="n">
        <v>39538</v>
      </c>
      <c r="F218" s="133"/>
      <c r="G218" s="154" t="s">
        <v>31</v>
      </c>
      <c r="H218" s="118" t="s">
        <v>1087</v>
      </c>
    </row>
    <row r="219" customFormat="false" ht="110.25" hidden="false" customHeight="true" outlineLevel="0" collapsed="false">
      <c r="A219" s="111" t="n">
        <v>34</v>
      </c>
      <c r="B219" s="103" t="s">
        <v>1356</v>
      </c>
      <c r="C219" s="161" t="n">
        <v>10171</v>
      </c>
      <c r="D219" s="161" t="n">
        <v>0</v>
      </c>
      <c r="E219" s="131" t="n">
        <v>39617</v>
      </c>
      <c r="F219" s="133"/>
      <c r="G219" s="154" t="s">
        <v>31</v>
      </c>
      <c r="H219" s="138" t="s">
        <v>1179</v>
      </c>
    </row>
    <row r="220" customFormat="false" ht="62.45" hidden="false" customHeight="true" outlineLevel="0" collapsed="false">
      <c r="A220" s="111" t="n">
        <v>35</v>
      </c>
      <c r="B220" s="103" t="s">
        <v>1357</v>
      </c>
      <c r="C220" s="161" t="n">
        <v>6990</v>
      </c>
      <c r="D220" s="161" t="n">
        <v>0</v>
      </c>
      <c r="E220" s="131" t="n">
        <v>39784</v>
      </c>
      <c r="F220" s="133"/>
      <c r="G220" s="154" t="s">
        <v>31</v>
      </c>
      <c r="H220" s="118" t="s">
        <v>1087</v>
      </c>
    </row>
    <row r="221" customFormat="false" ht="62.45" hidden="false" customHeight="true" outlineLevel="0" collapsed="false">
      <c r="A221" s="111" t="n">
        <v>36</v>
      </c>
      <c r="B221" s="111" t="s">
        <v>1358</v>
      </c>
      <c r="C221" s="162" t="n">
        <v>6876.6</v>
      </c>
      <c r="D221" s="160" t="n">
        <v>0</v>
      </c>
      <c r="E221" s="139" t="n">
        <v>39793</v>
      </c>
      <c r="F221" s="133"/>
      <c r="G221" s="154" t="s">
        <v>31</v>
      </c>
      <c r="H221" s="118" t="s">
        <v>1087</v>
      </c>
    </row>
    <row r="222" customFormat="false" ht="62.45" hidden="false" customHeight="true" outlineLevel="0" collapsed="false">
      <c r="A222" s="111" t="n">
        <v>37</v>
      </c>
      <c r="B222" s="111" t="s">
        <v>1359</v>
      </c>
      <c r="C222" s="162" t="n">
        <v>6876.61</v>
      </c>
      <c r="D222" s="160" t="n">
        <v>0</v>
      </c>
      <c r="E222" s="139" t="n">
        <v>39800</v>
      </c>
      <c r="F222" s="133"/>
      <c r="G222" s="154" t="s">
        <v>31</v>
      </c>
      <c r="H222" s="118" t="s">
        <v>1087</v>
      </c>
    </row>
    <row r="223" customFormat="false" ht="62.45" hidden="false" customHeight="true" outlineLevel="0" collapsed="false">
      <c r="A223" s="111" t="n">
        <v>38</v>
      </c>
      <c r="B223" s="154" t="s">
        <v>1360</v>
      </c>
      <c r="C223" s="159" t="n">
        <v>6876.61</v>
      </c>
      <c r="D223" s="160" t="n">
        <v>0</v>
      </c>
      <c r="E223" s="139" t="n">
        <v>39800</v>
      </c>
      <c r="F223" s="133"/>
      <c r="G223" s="154" t="s">
        <v>31</v>
      </c>
      <c r="H223" s="118" t="s">
        <v>1087</v>
      </c>
    </row>
    <row r="224" customFormat="false" ht="62.45" hidden="false" customHeight="true" outlineLevel="0" collapsed="false">
      <c r="A224" s="111" t="n">
        <v>39</v>
      </c>
      <c r="B224" s="154" t="s">
        <v>1361</v>
      </c>
      <c r="C224" s="162" t="n">
        <v>6876.61</v>
      </c>
      <c r="D224" s="160" t="n">
        <v>0</v>
      </c>
      <c r="E224" s="139" t="n">
        <v>39800</v>
      </c>
      <c r="F224" s="133"/>
      <c r="G224" s="154" t="s">
        <v>31</v>
      </c>
      <c r="H224" s="118" t="s">
        <v>1087</v>
      </c>
    </row>
    <row r="225" customFormat="false" ht="62.45" hidden="false" customHeight="true" outlineLevel="0" collapsed="false">
      <c r="A225" s="111" t="n">
        <v>40</v>
      </c>
      <c r="B225" s="111" t="s">
        <v>1362</v>
      </c>
      <c r="C225" s="162" t="n">
        <v>4663.24</v>
      </c>
      <c r="D225" s="160" t="n">
        <v>0</v>
      </c>
      <c r="E225" s="139" t="n">
        <v>39804</v>
      </c>
      <c r="F225" s="133"/>
      <c r="G225" s="154" t="s">
        <v>31</v>
      </c>
      <c r="H225" s="118" t="s">
        <v>1087</v>
      </c>
    </row>
    <row r="226" customFormat="false" ht="62.45" hidden="false" customHeight="true" outlineLevel="0" collapsed="false">
      <c r="A226" s="111" t="n">
        <v>41</v>
      </c>
      <c r="B226" s="154" t="s">
        <v>1363</v>
      </c>
      <c r="C226" s="159" t="n">
        <v>31572.19</v>
      </c>
      <c r="D226" s="160" t="n">
        <v>19206.49</v>
      </c>
      <c r="E226" s="139" t="n">
        <v>39808</v>
      </c>
      <c r="F226" s="133"/>
      <c r="G226" s="154" t="s">
        <v>31</v>
      </c>
      <c r="H226" s="118" t="s">
        <v>1087</v>
      </c>
    </row>
    <row r="227" customFormat="false" ht="62.45" hidden="false" customHeight="true" outlineLevel="0" collapsed="false">
      <c r="A227" s="111" t="n">
        <v>42</v>
      </c>
      <c r="B227" s="111" t="s">
        <v>1364</v>
      </c>
      <c r="C227" s="129" t="n">
        <v>11800</v>
      </c>
      <c r="D227" s="129" t="n">
        <v>0</v>
      </c>
      <c r="E227" s="133" t="s">
        <v>1365</v>
      </c>
      <c r="F227" s="133"/>
      <c r="G227" s="154" t="s">
        <v>31</v>
      </c>
      <c r="H227" s="118" t="s">
        <v>1087</v>
      </c>
    </row>
    <row r="228" customFormat="false" ht="62.45" hidden="false" customHeight="true" outlineLevel="0" collapsed="false">
      <c r="A228" s="111" t="n">
        <v>43</v>
      </c>
      <c r="B228" s="111" t="s">
        <v>1366</v>
      </c>
      <c r="C228" s="129" t="n">
        <v>3075</v>
      </c>
      <c r="D228" s="129" t="n">
        <v>0</v>
      </c>
      <c r="E228" s="133" t="s">
        <v>1365</v>
      </c>
      <c r="F228" s="133"/>
      <c r="G228" s="154" t="s">
        <v>31</v>
      </c>
      <c r="H228" s="118" t="s">
        <v>1087</v>
      </c>
    </row>
    <row r="229" customFormat="false" ht="62.45" hidden="false" customHeight="true" outlineLevel="0" collapsed="false">
      <c r="A229" s="111" t="n">
        <v>44</v>
      </c>
      <c r="B229" s="111" t="s">
        <v>1366</v>
      </c>
      <c r="C229" s="129" t="n">
        <v>3523</v>
      </c>
      <c r="D229" s="129" t="n">
        <v>0</v>
      </c>
      <c r="E229" s="133" t="s">
        <v>1367</v>
      </c>
      <c r="F229" s="133"/>
      <c r="G229" s="154" t="s">
        <v>31</v>
      </c>
      <c r="H229" s="118" t="s">
        <v>1087</v>
      </c>
    </row>
    <row r="230" customFormat="false" ht="62.45" hidden="false" customHeight="true" outlineLevel="0" collapsed="false">
      <c r="A230" s="111" t="n">
        <v>45</v>
      </c>
      <c r="B230" s="111" t="s">
        <v>1368</v>
      </c>
      <c r="C230" s="129" t="n">
        <v>6200</v>
      </c>
      <c r="D230" s="129" t="n">
        <v>0</v>
      </c>
      <c r="E230" s="133" t="s">
        <v>1365</v>
      </c>
      <c r="F230" s="133"/>
      <c r="G230" s="154" t="s">
        <v>31</v>
      </c>
      <c r="H230" s="118" t="s">
        <v>1087</v>
      </c>
    </row>
    <row r="231" customFormat="false" ht="62.45" hidden="false" customHeight="true" outlineLevel="0" collapsed="false">
      <c r="A231" s="111" t="n">
        <v>46</v>
      </c>
      <c r="B231" s="103" t="s">
        <v>1369</v>
      </c>
      <c r="C231" s="161" t="n">
        <v>10806</v>
      </c>
      <c r="D231" s="161" t="n">
        <v>10806</v>
      </c>
      <c r="E231" s="131" t="n">
        <v>40758</v>
      </c>
      <c r="F231" s="133"/>
      <c r="G231" s="154" t="s">
        <v>31</v>
      </c>
      <c r="H231" s="118" t="s">
        <v>1087</v>
      </c>
    </row>
    <row r="232" customFormat="false" ht="62.45" hidden="false" customHeight="true" outlineLevel="0" collapsed="false">
      <c r="A232" s="111" t="n">
        <v>47</v>
      </c>
      <c r="B232" s="103" t="s">
        <v>1370</v>
      </c>
      <c r="C232" s="161" t="n">
        <v>4000</v>
      </c>
      <c r="D232" s="161" t="n">
        <v>0</v>
      </c>
      <c r="E232" s="131" t="n">
        <v>40858</v>
      </c>
      <c r="F232" s="133"/>
      <c r="G232" s="154" t="s">
        <v>31</v>
      </c>
      <c r="H232" s="118" t="s">
        <v>1087</v>
      </c>
    </row>
    <row r="233" customFormat="false" ht="62.45" hidden="false" customHeight="true" outlineLevel="0" collapsed="false">
      <c r="A233" s="111" t="n">
        <v>48</v>
      </c>
      <c r="B233" s="103" t="s">
        <v>1371</v>
      </c>
      <c r="C233" s="161" t="n">
        <v>4500</v>
      </c>
      <c r="D233" s="161" t="n">
        <v>0</v>
      </c>
      <c r="E233" s="131" t="n">
        <v>40858</v>
      </c>
      <c r="F233" s="133"/>
      <c r="G233" s="154" t="s">
        <v>31</v>
      </c>
      <c r="H233" s="118" t="s">
        <v>1087</v>
      </c>
    </row>
    <row r="234" customFormat="false" ht="62.45" hidden="false" customHeight="true" outlineLevel="0" collapsed="false">
      <c r="A234" s="111" t="n">
        <v>49</v>
      </c>
      <c r="B234" s="103" t="s">
        <v>1372</v>
      </c>
      <c r="C234" s="161" t="n">
        <v>4800</v>
      </c>
      <c r="D234" s="161" t="n">
        <v>0</v>
      </c>
      <c r="E234" s="131" t="n">
        <v>40858</v>
      </c>
      <c r="F234" s="133"/>
      <c r="G234" s="154" t="s">
        <v>31</v>
      </c>
      <c r="H234" s="118" t="s">
        <v>1087</v>
      </c>
    </row>
    <row r="235" customFormat="false" ht="62.45" hidden="false" customHeight="true" outlineLevel="0" collapsed="false">
      <c r="A235" s="111" t="n">
        <v>50</v>
      </c>
      <c r="B235" s="103" t="s">
        <v>1373</v>
      </c>
      <c r="C235" s="161" t="n">
        <v>4800</v>
      </c>
      <c r="D235" s="161" t="n">
        <v>0</v>
      </c>
      <c r="E235" s="131" t="n">
        <v>40858</v>
      </c>
      <c r="F235" s="133"/>
      <c r="G235" s="154" t="s">
        <v>31</v>
      </c>
      <c r="H235" s="118" t="s">
        <v>1087</v>
      </c>
    </row>
    <row r="236" customFormat="false" ht="62.45" hidden="false" customHeight="true" outlineLevel="0" collapsed="false">
      <c r="A236" s="111" t="n">
        <v>51</v>
      </c>
      <c r="B236" s="103" t="s">
        <v>1374</v>
      </c>
      <c r="C236" s="161" t="n">
        <v>4800</v>
      </c>
      <c r="D236" s="161" t="n">
        <v>0</v>
      </c>
      <c r="E236" s="131" t="n">
        <v>40858</v>
      </c>
      <c r="F236" s="133"/>
      <c r="G236" s="154" t="s">
        <v>31</v>
      </c>
      <c r="H236" s="118" t="s">
        <v>1087</v>
      </c>
    </row>
    <row r="237" customFormat="false" ht="62.45" hidden="false" customHeight="true" outlineLevel="0" collapsed="false">
      <c r="A237" s="111" t="n">
        <v>52</v>
      </c>
      <c r="B237" s="103" t="s">
        <v>1375</v>
      </c>
      <c r="C237" s="161" t="n">
        <v>5250</v>
      </c>
      <c r="D237" s="161" t="n">
        <v>0</v>
      </c>
      <c r="E237" s="131" t="n">
        <v>40858</v>
      </c>
      <c r="F237" s="133"/>
      <c r="G237" s="154" t="s">
        <v>31</v>
      </c>
      <c r="H237" s="118" t="s">
        <v>1087</v>
      </c>
    </row>
    <row r="238" customFormat="false" ht="62.45" hidden="false" customHeight="true" outlineLevel="0" collapsed="false">
      <c r="A238" s="111" t="n">
        <v>53</v>
      </c>
      <c r="B238" s="103" t="s">
        <v>1376</v>
      </c>
      <c r="C238" s="161" t="n">
        <v>4400</v>
      </c>
      <c r="D238" s="161" t="n">
        <v>0</v>
      </c>
      <c r="E238" s="131" t="n">
        <v>40858</v>
      </c>
      <c r="F238" s="133"/>
      <c r="G238" s="154" t="s">
        <v>31</v>
      </c>
      <c r="H238" s="118" t="s">
        <v>1087</v>
      </c>
    </row>
    <row r="239" customFormat="false" ht="62.45" hidden="false" customHeight="true" outlineLevel="0" collapsed="false">
      <c r="A239" s="111" t="n">
        <v>54</v>
      </c>
      <c r="B239" s="103" t="s">
        <v>1377</v>
      </c>
      <c r="C239" s="161" t="n">
        <v>7500</v>
      </c>
      <c r="D239" s="161" t="n">
        <v>0</v>
      </c>
      <c r="E239" s="131" t="n">
        <v>40858</v>
      </c>
      <c r="F239" s="133"/>
      <c r="G239" s="154" t="s">
        <v>31</v>
      </c>
      <c r="H239" s="118" t="s">
        <v>1087</v>
      </c>
    </row>
    <row r="240" customFormat="false" ht="62.45" hidden="false" customHeight="true" outlineLevel="0" collapsed="false">
      <c r="A240" s="111" t="n">
        <v>55</v>
      </c>
      <c r="B240" s="103" t="s">
        <v>1378</v>
      </c>
      <c r="C240" s="161" t="n">
        <v>3200</v>
      </c>
      <c r="D240" s="161" t="n">
        <v>0</v>
      </c>
      <c r="E240" s="131" t="n">
        <v>40864</v>
      </c>
      <c r="F240" s="133"/>
      <c r="G240" s="154" t="s">
        <v>31</v>
      </c>
      <c r="H240" s="118" t="s">
        <v>1087</v>
      </c>
    </row>
    <row r="241" customFormat="false" ht="62.45" hidden="false" customHeight="true" outlineLevel="0" collapsed="false">
      <c r="A241" s="111" t="n">
        <v>56</v>
      </c>
      <c r="B241" s="103" t="s">
        <v>1379</v>
      </c>
      <c r="C241" s="161" t="n">
        <v>15070</v>
      </c>
      <c r="D241" s="161" t="n">
        <v>15070</v>
      </c>
      <c r="E241" s="131" t="n">
        <v>41108</v>
      </c>
      <c r="F241" s="133"/>
      <c r="G241" s="154" t="s">
        <v>31</v>
      </c>
      <c r="H241" s="118" t="s">
        <v>1087</v>
      </c>
    </row>
    <row r="242" customFormat="false" ht="62.45" hidden="false" customHeight="true" outlineLevel="0" collapsed="false">
      <c r="A242" s="111" t="n">
        <v>57</v>
      </c>
      <c r="B242" s="103" t="s">
        <v>1380</v>
      </c>
      <c r="C242" s="161" t="n">
        <v>24350</v>
      </c>
      <c r="D242" s="161" t="n">
        <v>0</v>
      </c>
      <c r="E242" s="131" t="n">
        <v>41204</v>
      </c>
      <c r="F242" s="133"/>
      <c r="G242" s="154" t="s">
        <v>31</v>
      </c>
      <c r="H242" s="118" t="s">
        <v>1087</v>
      </c>
    </row>
    <row r="243" customFormat="false" ht="62.45" hidden="false" customHeight="true" outlineLevel="0" collapsed="false">
      <c r="A243" s="111" t="n">
        <v>58</v>
      </c>
      <c r="B243" s="103" t="s">
        <v>1380</v>
      </c>
      <c r="C243" s="161" t="n">
        <v>24350</v>
      </c>
      <c r="D243" s="161" t="n">
        <v>0</v>
      </c>
      <c r="E243" s="131" t="n">
        <v>41205</v>
      </c>
      <c r="F243" s="133"/>
      <c r="G243" s="154" t="s">
        <v>31</v>
      </c>
      <c r="H243" s="118" t="s">
        <v>1087</v>
      </c>
    </row>
    <row r="244" customFormat="false" ht="62.45" hidden="false" customHeight="true" outlineLevel="0" collapsed="false">
      <c r="A244" s="111" t="n">
        <v>59</v>
      </c>
      <c r="B244" s="103" t="s">
        <v>1381</v>
      </c>
      <c r="C244" s="161" t="n">
        <v>3550</v>
      </c>
      <c r="D244" s="161" t="n">
        <v>3550</v>
      </c>
      <c r="E244" s="131" t="n">
        <v>41227</v>
      </c>
      <c r="F244" s="133"/>
      <c r="G244" s="154" t="s">
        <v>31</v>
      </c>
      <c r="H244" s="118" t="s">
        <v>1087</v>
      </c>
    </row>
    <row r="245" customFormat="false" ht="62.45" hidden="false" customHeight="true" outlineLevel="0" collapsed="false">
      <c r="A245" s="111" t="n">
        <v>60</v>
      </c>
      <c r="B245" s="103" t="s">
        <v>1382</v>
      </c>
      <c r="C245" s="161" t="n">
        <v>4337</v>
      </c>
      <c r="D245" s="161" t="n">
        <v>4337</v>
      </c>
      <c r="E245" s="131" t="n">
        <v>41234</v>
      </c>
      <c r="F245" s="133"/>
      <c r="G245" s="154" t="s">
        <v>31</v>
      </c>
      <c r="H245" s="118" t="s">
        <v>1087</v>
      </c>
    </row>
    <row r="246" customFormat="false" ht="62.45" hidden="false" customHeight="true" outlineLevel="0" collapsed="false">
      <c r="A246" s="111" t="n">
        <v>61</v>
      </c>
      <c r="B246" s="103" t="s">
        <v>1383</v>
      </c>
      <c r="C246" s="161" t="n">
        <v>2550</v>
      </c>
      <c r="D246" s="161" t="n">
        <v>2550</v>
      </c>
      <c r="E246" s="131" t="n">
        <v>41254</v>
      </c>
      <c r="F246" s="133"/>
      <c r="G246" s="154" t="s">
        <v>31</v>
      </c>
      <c r="H246" s="163"/>
    </row>
    <row r="247" customFormat="false" ht="62.45" hidden="false" customHeight="true" outlineLevel="0" collapsed="false">
      <c r="A247" s="111" t="n">
        <v>62</v>
      </c>
      <c r="B247" s="103" t="s">
        <v>1333</v>
      </c>
      <c r="C247" s="161" t="n">
        <v>7200</v>
      </c>
      <c r="D247" s="161" t="n">
        <v>0</v>
      </c>
      <c r="E247" s="131" t="n">
        <v>41319</v>
      </c>
      <c r="F247" s="133"/>
      <c r="G247" s="154" t="s">
        <v>31</v>
      </c>
      <c r="H247" s="118" t="s">
        <v>1087</v>
      </c>
    </row>
    <row r="248" customFormat="false" ht="62.45" hidden="false" customHeight="true" outlineLevel="0" collapsed="false">
      <c r="A248" s="111" t="n">
        <v>63</v>
      </c>
      <c r="B248" s="103" t="s">
        <v>1384</v>
      </c>
      <c r="C248" s="161" t="n">
        <v>8250</v>
      </c>
      <c r="D248" s="161" t="n">
        <v>0</v>
      </c>
      <c r="E248" s="131" t="n">
        <v>41324</v>
      </c>
      <c r="F248" s="133"/>
      <c r="G248" s="154" t="s">
        <v>31</v>
      </c>
      <c r="H248" s="118" t="s">
        <v>1087</v>
      </c>
    </row>
    <row r="249" customFormat="false" ht="62.45" hidden="false" customHeight="true" outlineLevel="0" collapsed="false">
      <c r="A249" s="111" t="n">
        <v>64</v>
      </c>
      <c r="B249" s="103" t="s">
        <v>1385</v>
      </c>
      <c r="C249" s="161" t="n">
        <v>6368.63</v>
      </c>
      <c r="D249" s="161" t="n">
        <v>0</v>
      </c>
      <c r="E249" s="131" t="n">
        <v>41332</v>
      </c>
      <c r="F249" s="133"/>
      <c r="G249" s="154" t="s">
        <v>31</v>
      </c>
      <c r="H249" s="118" t="s">
        <v>1087</v>
      </c>
    </row>
    <row r="250" customFormat="false" ht="62.45" hidden="false" customHeight="true" outlineLevel="0" collapsed="false">
      <c r="A250" s="111" t="n">
        <v>65</v>
      </c>
      <c r="B250" s="103" t="s">
        <v>1385</v>
      </c>
      <c r="C250" s="161" t="n">
        <v>6368.63</v>
      </c>
      <c r="D250" s="161" t="n">
        <v>0</v>
      </c>
      <c r="E250" s="131" t="n">
        <v>41332</v>
      </c>
      <c r="F250" s="133"/>
      <c r="G250" s="154" t="s">
        <v>31</v>
      </c>
      <c r="H250" s="118" t="s">
        <v>1087</v>
      </c>
    </row>
    <row r="251" customFormat="false" ht="62.45" hidden="false" customHeight="true" outlineLevel="0" collapsed="false">
      <c r="A251" s="111" t="n">
        <v>66</v>
      </c>
      <c r="B251" s="103" t="s">
        <v>1385</v>
      </c>
      <c r="C251" s="161" t="n">
        <v>6368.62</v>
      </c>
      <c r="D251" s="161" t="n">
        <v>0</v>
      </c>
      <c r="E251" s="131" t="n">
        <v>41332</v>
      </c>
      <c r="F251" s="133"/>
      <c r="G251" s="154" t="s">
        <v>31</v>
      </c>
      <c r="H251" s="118" t="s">
        <v>1087</v>
      </c>
    </row>
    <row r="252" customFormat="false" ht="62.45" hidden="false" customHeight="true" outlineLevel="0" collapsed="false">
      <c r="A252" s="111" t="n">
        <v>67</v>
      </c>
      <c r="B252" s="103" t="s">
        <v>1385</v>
      </c>
      <c r="C252" s="161" t="n">
        <v>6368.62</v>
      </c>
      <c r="D252" s="161" t="n">
        <v>0</v>
      </c>
      <c r="E252" s="131" t="n">
        <v>41332</v>
      </c>
      <c r="F252" s="133"/>
      <c r="G252" s="154" t="s">
        <v>31</v>
      </c>
      <c r="H252" s="118" t="s">
        <v>1087</v>
      </c>
    </row>
    <row r="253" customFormat="false" ht="62.45" hidden="false" customHeight="true" outlineLevel="0" collapsed="false">
      <c r="A253" s="111" t="n">
        <v>68</v>
      </c>
      <c r="B253" s="103" t="s">
        <v>1385</v>
      </c>
      <c r="C253" s="161" t="n">
        <v>6368.63</v>
      </c>
      <c r="D253" s="161" t="n">
        <v>0</v>
      </c>
      <c r="E253" s="131" t="n">
        <v>41332</v>
      </c>
      <c r="F253" s="133"/>
      <c r="G253" s="154" t="s">
        <v>31</v>
      </c>
      <c r="H253" s="118" t="s">
        <v>1087</v>
      </c>
    </row>
    <row r="254" customFormat="false" ht="62.45" hidden="false" customHeight="true" outlineLevel="0" collapsed="false">
      <c r="A254" s="111" t="n">
        <v>69</v>
      </c>
      <c r="B254" s="103" t="s">
        <v>1385</v>
      </c>
      <c r="C254" s="161" t="n">
        <v>6368.63</v>
      </c>
      <c r="D254" s="161" t="n">
        <v>0</v>
      </c>
      <c r="E254" s="131" t="n">
        <v>41332</v>
      </c>
      <c r="F254" s="133"/>
      <c r="G254" s="154" t="s">
        <v>31</v>
      </c>
      <c r="H254" s="118" t="s">
        <v>1087</v>
      </c>
    </row>
    <row r="255" customFormat="false" ht="62.45" hidden="false" customHeight="true" outlineLevel="0" collapsed="false">
      <c r="A255" s="111" t="n">
        <v>70</v>
      </c>
      <c r="B255" s="103" t="s">
        <v>1385</v>
      </c>
      <c r="C255" s="161" t="n">
        <v>6368.62</v>
      </c>
      <c r="D255" s="161" t="n">
        <v>0</v>
      </c>
      <c r="E255" s="131" t="n">
        <v>41332</v>
      </c>
      <c r="F255" s="133"/>
      <c r="G255" s="154" t="s">
        <v>31</v>
      </c>
      <c r="H255" s="118" t="s">
        <v>1087</v>
      </c>
    </row>
    <row r="256" customFormat="false" ht="62.45" hidden="false" customHeight="true" outlineLevel="0" collapsed="false">
      <c r="A256" s="111" t="n">
        <v>71</v>
      </c>
      <c r="B256" s="103" t="s">
        <v>1385</v>
      </c>
      <c r="C256" s="161" t="n">
        <v>6368.62</v>
      </c>
      <c r="D256" s="161" t="n">
        <v>0</v>
      </c>
      <c r="E256" s="131" t="n">
        <v>41332</v>
      </c>
      <c r="F256" s="133"/>
      <c r="G256" s="154" t="s">
        <v>31</v>
      </c>
      <c r="H256" s="118" t="s">
        <v>1087</v>
      </c>
    </row>
    <row r="257" customFormat="false" ht="62.45" hidden="false" customHeight="true" outlineLevel="0" collapsed="false">
      <c r="A257" s="111" t="n">
        <v>72</v>
      </c>
      <c r="B257" s="103" t="s">
        <v>1386</v>
      </c>
      <c r="C257" s="161" t="n">
        <v>4700</v>
      </c>
      <c r="D257" s="161" t="n">
        <v>0</v>
      </c>
      <c r="E257" s="131" t="n">
        <v>41352</v>
      </c>
      <c r="F257" s="133"/>
      <c r="G257" s="154" t="s">
        <v>31</v>
      </c>
      <c r="H257" s="118" t="s">
        <v>1087</v>
      </c>
    </row>
    <row r="258" customFormat="false" ht="62.45" hidden="false" customHeight="true" outlineLevel="0" collapsed="false">
      <c r="A258" s="111" t="n">
        <v>73</v>
      </c>
      <c r="B258" s="103" t="s">
        <v>1387</v>
      </c>
      <c r="C258" s="161" t="n">
        <v>4700</v>
      </c>
      <c r="D258" s="161" t="n">
        <v>0</v>
      </c>
      <c r="E258" s="131" t="n">
        <v>41352</v>
      </c>
      <c r="F258" s="133"/>
      <c r="G258" s="154" t="s">
        <v>31</v>
      </c>
      <c r="H258" s="118" t="s">
        <v>1087</v>
      </c>
    </row>
    <row r="259" customFormat="false" ht="62.45" hidden="false" customHeight="true" outlineLevel="0" collapsed="false">
      <c r="A259" s="111" t="n">
        <v>74</v>
      </c>
      <c r="B259" s="103" t="s">
        <v>1388</v>
      </c>
      <c r="C259" s="161" t="n">
        <v>3070</v>
      </c>
      <c r="D259" s="161" t="n">
        <v>0</v>
      </c>
      <c r="E259" s="131" t="n">
        <v>41429</v>
      </c>
      <c r="F259" s="133"/>
      <c r="G259" s="154" t="s">
        <v>31</v>
      </c>
      <c r="H259" s="118" t="s">
        <v>1087</v>
      </c>
    </row>
    <row r="260" customFormat="false" ht="62.45" hidden="false" customHeight="true" outlineLevel="0" collapsed="false">
      <c r="A260" s="111" t="n">
        <v>75</v>
      </c>
      <c r="B260" s="103" t="s">
        <v>1389</v>
      </c>
      <c r="C260" s="161" t="n">
        <v>4100</v>
      </c>
      <c r="D260" s="161" t="n">
        <v>0</v>
      </c>
      <c r="E260" s="131" t="n">
        <v>41561</v>
      </c>
      <c r="F260" s="133"/>
      <c r="G260" s="154" t="s">
        <v>31</v>
      </c>
      <c r="H260" s="118" t="s">
        <v>1087</v>
      </c>
    </row>
    <row r="261" customFormat="false" ht="62.45" hidden="false" customHeight="true" outlineLevel="0" collapsed="false">
      <c r="A261" s="111" t="n">
        <v>76</v>
      </c>
      <c r="B261" s="103" t="s">
        <v>1390</v>
      </c>
      <c r="C261" s="161" t="n">
        <v>5503.6</v>
      </c>
      <c r="D261" s="161" t="n">
        <v>0</v>
      </c>
      <c r="E261" s="131" t="n">
        <v>41821</v>
      </c>
      <c r="F261" s="133"/>
      <c r="G261" s="154" t="s">
        <v>31</v>
      </c>
      <c r="H261" s="118" t="s">
        <v>1087</v>
      </c>
    </row>
    <row r="262" customFormat="false" ht="62.45" hidden="false" customHeight="true" outlineLevel="0" collapsed="false">
      <c r="A262" s="111" t="n">
        <v>77</v>
      </c>
      <c r="B262" s="103" t="s">
        <v>1391</v>
      </c>
      <c r="C262" s="161" t="n">
        <v>5478.43</v>
      </c>
      <c r="D262" s="161" t="n">
        <v>0</v>
      </c>
      <c r="E262" s="131" t="n">
        <v>41821</v>
      </c>
      <c r="F262" s="133"/>
      <c r="G262" s="154" t="s">
        <v>31</v>
      </c>
      <c r="H262" s="118" t="s">
        <v>1087</v>
      </c>
    </row>
    <row r="263" customFormat="false" ht="62.45" hidden="false" customHeight="true" outlineLevel="0" collapsed="false">
      <c r="A263" s="111" t="n">
        <v>78</v>
      </c>
      <c r="B263" s="103" t="s">
        <v>1391</v>
      </c>
      <c r="C263" s="161" t="n">
        <v>5478.43</v>
      </c>
      <c r="D263" s="161" t="n">
        <v>0</v>
      </c>
      <c r="E263" s="131" t="n">
        <v>41821</v>
      </c>
      <c r="F263" s="133"/>
      <c r="G263" s="154" t="s">
        <v>31</v>
      </c>
      <c r="H263" s="118" t="s">
        <v>1087</v>
      </c>
    </row>
    <row r="264" customFormat="false" ht="62.45" hidden="false" customHeight="true" outlineLevel="0" collapsed="false">
      <c r="A264" s="111" t="n">
        <v>79</v>
      </c>
      <c r="B264" s="103" t="s">
        <v>1391</v>
      </c>
      <c r="C264" s="161" t="n">
        <v>5478.43</v>
      </c>
      <c r="D264" s="161" t="n">
        <v>0</v>
      </c>
      <c r="E264" s="131" t="n">
        <v>41821</v>
      </c>
      <c r="F264" s="133"/>
      <c r="G264" s="154" t="s">
        <v>31</v>
      </c>
      <c r="H264" s="118" t="s">
        <v>1087</v>
      </c>
    </row>
    <row r="265" customFormat="false" ht="62.45" hidden="false" customHeight="true" outlineLevel="0" collapsed="false">
      <c r="A265" s="111" t="n">
        <v>80</v>
      </c>
      <c r="B265" s="103" t="s">
        <v>1392</v>
      </c>
      <c r="C265" s="161" t="n">
        <v>3573.13</v>
      </c>
      <c r="D265" s="161" t="n">
        <v>0</v>
      </c>
      <c r="E265" s="131" t="n">
        <v>41821</v>
      </c>
      <c r="F265" s="133"/>
      <c r="G265" s="154" t="s">
        <v>31</v>
      </c>
      <c r="H265" s="118" t="s">
        <v>1087</v>
      </c>
    </row>
    <row r="266" customFormat="false" ht="62.45" hidden="false" customHeight="true" outlineLevel="0" collapsed="false">
      <c r="A266" s="111" t="n">
        <v>81</v>
      </c>
      <c r="B266" s="103" t="s">
        <v>1393</v>
      </c>
      <c r="C266" s="161" t="n">
        <v>5863.8</v>
      </c>
      <c r="D266" s="161" t="n">
        <v>0</v>
      </c>
      <c r="E266" s="131" t="n">
        <v>41822</v>
      </c>
      <c r="F266" s="133"/>
      <c r="G266" s="154" t="s">
        <v>31</v>
      </c>
      <c r="H266" s="118" t="s">
        <v>1087</v>
      </c>
    </row>
    <row r="267" customFormat="false" ht="62.45" hidden="false" customHeight="true" outlineLevel="0" collapsed="false">
      <c r="A267" s="111" t="n">
        <v>82</v>
      </c>
      <c r="B267" s="103" t="s">
        <v>1394</v>
      </c>
      <c r="C267" s="161" t="n">
        <v>36500</v>
      </c>
      <c r="D267" s="161" t="n">
        <v>0</v>
      </c>
      <c r="E267" s="131" t="n">
        <v>42368</v>
      </c>
      <c r="F267" s="133"/>
      <c r="G267" s="154" t="s">
        <v>31</v>
      </c>
      <c r="H267" s="118" t="s">
        <v>1087</v>
      </c>
    </row>
    <row r="268" customFormat="false" ht="62.45" hidden="false" customHeight="true" outlineLevel="0" collapsed="false">
      <c r="A268" s="111" t="n">
        <v>83</v>
      </c>
      <c r="B268" s="103" t="s">
        <v>1395</v>
      </c>
      <c r="C268" s="161" t="n">
        <v>4840</v>
      </c>
      <c r="D268" s="161" t="n">
        <v>0</v>
      </c>
      <c r="E268" s="131" t="n">
        <v>42368</v>
      </c>
      <c r="F268" s="133"/>
      <c r="G268" s="154" t="s">
        <v>31</v>
      </c>
      <c r="H268" s="118" t="s">
        <v>1087</v>
      </c>
    </row>
    <row r="269" customFormat="false" ht="62.45" hidden="false" customHeight="true" outlineLevel="0" collapsed="false">
      <c r="A269" s="111" t="n">
        <v>84</v>
      </c>
      <c r="B269" s="103" t="s">
        <v>1396</v>
      </c>
      <c r="C269" s="161" t="n">
        <v>7274.9</v>
      </c>
      <c r="D269" s="161" t="n">
        <v>0</v>
      </c>
      <c r="E269" s="131" t="n">
        <v>42117</v>
      </c>
      <c r="F269" s="133"/>
      <c r="G269" s="154" t="s">
        <v>31</v>
      </c>
      <c r="H269" s="118" t="s">
        <v>1087</v>
      </c>
    </row>
    <row r="270" customFormat="false" ht="62.45" hidden="false" customHeight="true" outlineLevel="0" collapsed="false">
      <c r="A270" s="111" t="n">
        <v>85</v>
      </c>
      <c r="B270" s="103" t="s">
        <v>1397</v>
      </c>
      <c r="C270" s="161" t="n">
        <v>4112.4</v>
      </c>
      <c r="D270" s="161" t="n">
        <v>0</v>
      </c>
      <c r="E270" s="131" t="n">
        <v>42117</v>
      </c>
      <c r="F270" s="133"/>
      <c r="G270" s="154" t="s">
        <v>31</v>
      </c>
      <c r="H270" s="118" t="s">
        <v>1087</v>
      </c>
    </row>
    <row r="271" customFormat="false" ht="62.45" hidden="false" customHeight="true" outlineLevel="0" collapsed="false">
      <c r="A271" s="111" t="n">
        <v>86</v>
      </c>
      <c r="B271" s="103" t="s">
        <v>1283</v>
      </c>
      <c r="C271" s="161" t="n">
        <v>5142.8</v>
      </c>
      <c r="D271" s="161" t="n">
        <v>0</v>
      </c>
      <c r="E271" s="131" t="n">
        <v>42117</v>
      </c>
      <c r="F271" s="133"/>
      <c r="G271" s="154" t="s">
        <v>31</v>
      </c>
      <c r="H271" s="118" t="s">
        <v>1087</v>
      </c>
    </row>
    <row r="272" customFormat="false" ht="62.45" hidden="false" customHeight="true" outlineLevel="0" collapsed="false">
      <c r="A272" s="111" t="n">
        <v>87</v>
      </c>
      <c r="B272" s="103" t="s">
        <v>1398</v>
      </c>
      <c r="C272" s="161" t="n">
        <v>39350</v>
      </c>
      <c r="D272" s="161" t="n">
        <v>0</v>
      </c>
      <c r="E272" s="131" t="n">
        <v>42368</v>
      </c>
      <c r="F272" s="133"/>
      <c r="G272" s="154" t="s">
        <v>31</v>
      </c>
      <c r="H272" s="118" t="s">
        <v>1087</v>
      </c>
    </row>
    <row r="273" customFormat="false" ht="62.45" hidden="false" customHeight="true" outlineLevel="0" collapsed="false">
      <c r="A273" s="111" t="n">
        <v>88</v>
      </c>
      <c r="B273" s="103" t="s">
        <v>1399</v>
      </c>
      <c r="C273" s="161" t="n">
        <v>99650</v>
      </c>
      <c r="D273" s="161" t="n">
        <v>49824.92</v>
      </c>
      <c r="E273" s="131" t="n">
        <v>42368</v>
      </c>
      <c r="F273" s="133"/>
      <c r="G273" s="154" t="s">
        <v>31</v>
      </c>
      <c r="H273" s="118" t="s">
        <v>1087</v>
      </c>
    </row>
    <row r="274" customFormat="false" ht="62.45" hidden="false" customHeight="true" outlineLevel="0" collapsed="false">
      <c r="A274" s="111" t="n">
        <v>89</v>
      </c>
      <c r="B274" s="103" t="s">
        <v>1400</v>
      </c>
      <c r="C274" s="161" t="n">
        <v>38005</v>
      </c>
      <c r="D274" s="161" t="n">
        <v>0</v>
      </c>
      <c r="E274" s="131" t="n">
        <v>42368</v>
      </c>
      <c r="F274" s="133"/>
      <c r="G274" s="154" t="s">
        <v>31</v>
      </c>
      <c r="H274" s="118" t="s">
        <v>1087</v>
      </c>
    </row>
    <row r="275" customFormat="false" ht="62.45" hidden="false" customHeight="true" outlineLevel="0" collapsed="false">
      <c r="A275" s="111" t="n">
        <v>90</v>
      </c>
      <c r="B275" s="103" t="s">
        <v>1401</v>
      </c>
      <c r="C275" s="161" t="n">
        <v>27954</v>
      </c>
      <c r="D275" s="161" t="n">
        <v>0</v>
      </c>
      <c r="E275" s="131" t="n">
        <v>42368</v>
      </c>
      <c r="F275" s="133"/>
      <c r="G275" s="154" t="s">
        <v>31</v>
      </c>
      <c r="H275" s="118" t="s">
        <v>1087</v>
      </c>
    </row>
    <row r="276" customFormat="false" ht="62.45" hidden="false" customHeight="true" outlineLevel="0" collapsed="false">
      <c r="A276" s="111" t="n">
        <v>91</v>
      </c>
      <c r="B276" s="103" t="s">
        <v>1402</v>
      </c>
      <c r="C276" s="161" t="n">
        <v>28733</v>
      </c>
      <c r="D276" s="161" t="n">
        <v>0</v>
      </c>
      <c r="E276" s="131" t="n">
        <v>42368</v>
      </c>
      <c r="F276" s="133"/>
      <c r="G276" s="154" t="s">
        <v>31</v>
      </c>
      <c r="H276" s="118" t="s">
        <v>1087</v>
      </c>
    </row>
    <row r="277" customFormat="false" ht="62.45" hidden="false" customHeight="true" outlineLevel="0" collapsed="false">
      <c r="A277" s="111" t="n">
        <v>92</v>
      </c>
      <c r="B277" s="103" t="s">
        <v>1403</v>
      </c>
      <c r="C277" s="161" t="n">
        <v>30731</v>
      </c>
      <c r="D277" s="161" t="n">
        <v>0</v>
      </c>
      <c r="E277" s="131" t="n">
        <v>42368</v>
      </c>
      <c r="F277" s="133"/>
      <c r="G277" s="154" t="s">
        <v>31</v>
      </c>
      <c r="H277" s="118" t="s">
        <v>1087</v>
      </c>
    </row>
    <row r="278" customFormat="false" ht="62.45" hidden="false" customHeight="true" outlineLevel="0" collapsed="false">
      <c r="A278" s="111" t="n">
        <v>93</v>
      </c>
      <c r="B278" s="103" t="s">
        <v>1404</v>
      </c>
      <c r="C278" s="161" t="n">
        <v>34008</v>
      </c>
      <c r="D278" s="161" t="n">
        <v>0</v>
      </c>
      <c r="E278" s="131" t="n">
        <v>42368</v>
      </c>
      <c r="F278" s="133"/>
      <c r="G278" s="154" t="s">
        <v>31</v>
      </c>
      <c r="H278" s="118" t="s">
        <v>1087</v>
      </c>
    </row>
    <row r="279" customFormat="false" ht="62.45" hidden="false" customHeight="true" outlineLevel="0" collapsed="false">
      <c r="A279" s="111" t="n">
        <v>94</v>
      </c>
      <c r="B279" s="103" t="s">
        <v>1405</v>
      </c>
      <c r="C279" s="161" t="n">
        <v>33183</v>
      </c>
      <c r="D279" s="161" t="n">
        <v>0</v>
      </c>
      <c r="E279" s="131" t="n">
        <v>42368</v>
      </c>
      <c r="F279" s="133"/>
      <c r="G279" s="154" t="s">
        <v>31</v>
      </c>
      <c r="H279" s="118" t="s">
        <v>1087</v>
      </c>
    </row>
    <row r="280" customFormat="false" ht="62.45" hidden="false" customHeight="true" outlineLevel="0" collapsed="false">
      <c r="A280" s="111" t="n">
        <v>95</v>
      </c>
      <c r="B280" s="103" t="s">
        <v>1406</v>
      </c>
      <c r="C280" s="161" t="n">
        <v>76624</v>
      </c>
      <c r="D280" s="161" t="n">
        <v>38312.08</v>
      </c>
      <c r="E280" s="131" t="n">
        <v>42368</v>
      </c>
      <c r="F280" s="133"/>
      <c r="G280" s="154" t="s">
        <v>31</v>
      </c>
      <c r="H280" s="118" t="s">
        <v>1087</v>
      </c>
    </row>
    <row r="281" customFormat="false" ht="62.45" hidden="false" customHeight="true" outlineLevel="0" collapsed="false">
      <c r="A281" s="111" t="n">
        <v>96</v>
      </c>
      <c r="B281" s="103" t="s">
        <v>1407</v>
      </c>
      <c r="C281" s="161" t="n">
        <v>9550</v>
      </c>
      <c r="D281" s="161" t="n">
        <v>0</v>
      </c>
      <c r="E281" s="131" t="n">
        <v>42368</v>
      </c>
      <c r="F281" s="133"/>
      <c r="G281" s="154" t="s">
        <v>31</v>
      </c>
      <c r="H281" s="118" t="s">
        <v>1087</v>
      </c>
    </row>
    <row r="282" customFormat="false" ht="62.45" hidden="false" customHeight="true" outlineLevel="0" collapsed="false">
      <c r="A282" s="111" t="n">
        <v>97</v>
      </c>
      <c r="B282" s="103" t="s">
        <v>1408</v>
      </c>
      <c r="C282" s="161" t="n">
        <v>10892</v>
      </c>
      <c r="D282" s="161" t="n">
        <v>0</v>
      </c>
      <c r="E282" s="131" t="n">
        <v>42368</v>
      </c>
      <c r="F282" s="133"/>
      <c r="G282" s="154" t="s">
        <v>31</v>
      </c>
      <c r="H282" s="118" t="s">
        <v>1087</v>
      </c>
    </row>
    <row r="283" customFormat="false" ht="62.45" hidden="false" customHeight="true" outlineLevel="0" collapsed="false">
      <c r="A283" s="111" t="n">
        <v>98</v>
      </c>
      <c r="B283" s="103" t="s">
        <v>1409</v>
      </c>
      <c r="C283" s="161" t="n">
        <v>19257</v>
      </c>
      <c r="D283" s="161" t="n">
        <v>0</v>
      </c>
      <c r="E283" s="131" t="n">
        <v>42368</v>
      </c>
      <c r="F283" s="133"/>
      <c r="G283" s="154" t="s">
        <v>31</v>
      </c>
      <c r="H283" s="118" t="s">
        <v>1087</v>
      </c>
    </row>
    <row r="284" customFormat="false" ht="62.45" hidden="false" customHeight="true" outlineLevel="0" collapsed="false">
      <c r="A284" s="111" t="n">
        <v>99</v>
      </c>
      <c r="B284" s="103" t="s">
        <v>1410</v>
      </c>
      <c r="C284" s="161" t="n">
        <v>4456</v>
      </c>
      <c r="D284" s="161" t="n">
        <v>0</v>
      </c>
      <c r="E284" s="131" t="n">
        <v>42368</v>
      </c>
      <c r="F284" s="133"/>
      <c r="G284" s="154" t="s">
        <v>31</v>
      </c>
      <c r="H284" s="118" t="s">
        <v>1087</v>
      </c>
    </row>
    <row r="285" customFormat="false" ht="62.45" hidden="false" customHeight="true" outlineLevel="0" collapsed="false">
      <c r="A285" s="111" t="n">
        <v>100</v>
      </c>
      <c r="B285" s="103" t="s">
        <v>1411</v>
      </c>
      <c r="C285" s="161" t="n">
        <v>4456</v>
      </c>
      <c r="D285" s="161" t="n">
        <v>0</v>
      </c>
      <c r="E285" s="131" t="n">
        <v>42368</v>
      </c>
      <c r="F285" s="133"/>
      <c r="G285" s="154" t="s">
        <v>31</v>
      </c>
      <c r="H285" s="118" t="s">
        <v>1087</v>
      </c>
    </row>
    <row r="286" customFormat="false" ht="62.45" hidden="false" customHeight="true" outlineLevel="0" collapsed="false">
      <c r="A286" s="111" t="n">
        <v>101</v>
      </c>
      <c r="B286" s="103" t="s">
        <v>1412</v>
      </c>
      <c r="C286" s="161" t="n">
        <v>18500</v>
      </c>
      <c r="D286" s="161" t="n">
        <v>0</v>
      </c>
      <c r="E286" s="131" t="n">
        <v>42466</v>
      </c>
      <c r="F286" s="133"/>
      <c r="G286" s="154" t="s">
        <v>31</v>
      </c>
      <c r="H286" s="118" t="s">
        <v>1087</v>
      </c>
    </row>
    <row r="287" customFormat="false" ht="90.75" hidden="false" customHeight="true" outlineLevel="0" collapsed="false">
      <c r="A287" s="111" t="n">
        <v>102</v>
      </c>
      <c r="B287" s="111" t="s">
        <v>1413</v>
      </c>
      <c r="C287" s="129" t="n">
        <v>6586</v>
      </c>
      <c r="D287" s="129" t="n">
        <v>6586</v>
      </c>
      <c r="E287" s="132" t="n">
        <v>42513</v>
      </c>
      <c r="F287" s="111" t="s">
        <v>1414</v>
      </c>
      <c r="G287" s="111" t="s">
        <v>31</v>
      </c>
      <c r="H287" s="109" t="s">
        <v>1087</v>
      </c>
    </row>
    <row r="288" customFormat="false" ht="105.75" hidden="false" customHeight="true" outlineLevel="0" collapsed="false">
      <c r="A288" s="111" t="n">
        <v>103</v>
      </c>
      <c r="B288" s="111" t="s">
        <v>1413</v>
      </c>
      <c r="C288" s="129" t="n">
        <v>4444</v>
      </c>
      <c r="D288" s="129" t="n">
        <v>4444</v>
      </c>
      <c r="E288" s="132" t="n">
        <v>42513</v>
      </c>
      <c r="F288" s="111" t="s">
        <v>1414</v>
      </c>
      <c r="G288" s="111" t="s">
        <v>31</v>
      </c>
      <c r="H288" s="109" t="s">
        <v>1087</v>
      </c>
    </row>
    <row r="289" customFormat="false" ht="91.5" hidden="false" customHeight="true" outlineLevel="0" collapsed="false">
      <c r="A289" s="111" t="n">
        <v>104</v>
      </c>
      <c r="B289" s="111" t="s">
        <v>1415</v>
      </c>
      <c r="C289" s="129" t="n">
        <v>7960</v>
      </c>
      <c r="D289" s="129" t="n">
        <v>7960</v>
      </c>
      <c r="E289" s="132" t="n">
        <v>42513</v>
      </c>
      <c r="F289" s="111" t="s">
        <v>1416</v>
      </c>
      <c r="G289" s="111" t="s">
        <v>31</v>
      </c>
      <c r="H289" s="109" t="s">
        <v>1087</v>
      </c>
    </row>
    <row r="290" customFormat="false" ht="95.25" hidden="false" customHeight="true" outlineLevel="0" collapsed="false">
      <c r="A290" s="111" t="n">
        <v>105</v>
      </c>
      <c r="B290" s="111" t="s">
        <v>1417</v>
      </c>
      <c r="C290" s="129" t="n">
        <v>26500</v>
      </c>
      <c r="D290" s="129" t="n">
        <v>26500</v>
      </c>
      <c r="E290" s="132" t="n">
        <v>42514</v>
      </c>
      <c r="F290" s="111" t="s">
        <v>1418</v>
      </c>
      <c r="G290" s="111" t="s">
        <v>31</v>
      </c>
      <c r="H290" s="109" t="s">
        <v>1087</v>
      </c>
    </row>
    <row r="291" customFormat="false" ht="91.5" hidden="false" customHeight="true" outlineLevel="0" collapsed="false">
      <c r="A291" s="111" t="n">
        <v>106</v>
      </c>
      <c r="B291" s="111" t="s">
        <v>1419</v>
      </c>
      <c r="C291" s="129" t="n">
        <v>1800</v>
      </c>
      <c r="D291" s="129" t="n">
        <v>1800</v>
      </c>
      <c r="E291" s="132" t="n">
        <v>42527</v>
      </c>
      <c r="F291" s="111" t="s">
        <v>1420</v>
      </c>
      <c r="G291" s="111" t="s">
        <v>31</v>
      </c>
      <c r="H291" s="109" t="s">
        <v>1087</v>
      </c>
    </row>
    <row r="292" customFormat="false" ht="91.5" hidden="false" customHeight="true" outlineLevel="0" collapsed="false">
      <c r="A292" s="111" t="n">
        <v>107</v>
      </c>
      <c r="B292" s="111" t="s">
        <v>1421</v>
      </c>
      <c r="C292" s="129" t="n">
        <v>2415</v>
      </c>
      <c r="D292" s="129" t="n">
        <v>2415</v>
      </c>
      <c r="E292" s="132" t="n">
        <v>42527</v>
      </c>
      <c r="F292" s="111" t="s">
        <v>1420</v>
      </c>
      <c r="G292" s="111" t="s">
        <v>31</v>
      </c>
      <c r="H292" s="109" t="s">
        <v>1087</v>
      </c>
    </row>
    <row r="293" customFormat="false" ht="96.75" hidden="false" customHeight="true" outlineLevel="0" collapsed="false">
      <c r="A293" s="111" t="n">
        <v>108</v>
      </c>
      <c r="B293" s="111" t="s">
        <v>1422</v>
      </c>
      <c r="C293" s="129" t="n">
        <v>2545</v>
      </c>
      <c r="D293" s="129" t="n">
        <v>2545</v>
      </c>
      <c r="E293" s="132" t="n">
        <v>42527</v>
      </c>
      <c r="F293" s="111" t="s">
        <v>1420</v>
      </c>
      <c r="G293" s="111" t="s">
        <v>31</v>
      </c>
      <c r="H293" s="109" t="s">
        <v>1087</v>
      </c>
    </row>
    <row r="294" customFormat="false" ht="93" hidden="false" customHeight="true" outlineLevel="0" collapsed="false">
      <c r="A294" s="111" t="n">
        <v>109</v>
      </c>
      <c r="B294" s="111" t="s">
        <v>1423</v>
      </c>
      <c r="C294" s="129" t="n">
        <v>6075</v>
      </c>
      <c r="D294" s="129" t="n">
        <v>6075</v>
      </c>
      <c r="E294" s="132" t="n">
        <v>42536</v>
      </c>
      <c r="F294" s="111" t="s">
        <v>1424</v>
      </c>
      <c r="G294" s="111" t="s">
        <v>31</v>
      </c>
      <c r="H294" s="109" t="s">
        <v>1087</v>
      </c>
    </row>
    <row r="295" customFormat="false" ht="90.75" hidden="false" customHeight="true" outlineLevel="0" collapsed="false">
      <c r="A295" s="111" t="n">
        <v>110</v>
      </c>
      <c r="B295" s="111" t="s">
        <v>1425</v>
      </c>
      <c r="C295" s="129" t="n">
        <v>14000</v>
      </c>
      <c r="D295" s="129" t="n">
        <v>14000</v>
      </c>
      <c r="E295" s="132" t="n">
        <v>42536</v>
      </c>
      <c r="F295" s="111" t="s">
        <v>1424</v>
      </c>
      <c r="G295" s="111" t="s">
        <v>31</v>
      </c>
      <c r="H295" s="109" t="s">
        <v>1087</v>
      </c>
    </row>
    <row r="296" customFormat="false" ht="84" hidden="false" customHeight="true" outlineLevel="0" collapsed="false">
      <c r="A296" s="111" t="n">
        <v>111</v>
      </c>
      <c r="B296" s="111" t="s">
        <v>1426</v>
      </c>
      <c r="C296" s="129" t="n">
        <v>7500</v>
      </c>
      <c r="D296" s="129" t="n">
        <v>7500</v>
      </c>
      <c r="E296" s="132" t="n">
        <v>42536</v>
      </c>
      <c r="F296" s="111" t="s">
        <v>1424</v>
      </c>
      <c r="G296" s="111" t="s">
        <v>31</v>
      </c>
      <c r="H296" s="109" t="s">
        <v>1087</v>
      </c>
    </row>
    <row r="297" customFormat="false" ht="84" hidden="false" customHeight="true" outlineLevel="0" collapsed="false">
      <c r="A297" s="111" t="n">
        <v>112</v>
      </c>
      <c r="B297" s="111" t="s">
        <v>1427</v>
      </c>
      <c r="C297" s="129" t="n">
        <v>5725</v>
      </c>
      <c r="D297" s="129" t="n">
        <v>5725</v>
      </c>
      <c r="E297" s="132" t="n">
        <v>42550</v>
      </c>
      <c r="F297" s="111" t="s">
        <v>1420</v>
      </c>
      <c r="G297" s="111" t="s">
        <v>31</v>
      </c>
      <c r="H297" s="109" t="s">
        <v>1087</v>
      </c>
    </row>
    <row r="298" customFormat="false" ht="62.45" hidden="false" customHeight="true" outlineLevel="0" collapsed="false">
      <c r="A298" s="111" t="n">
        <v>113</v>
      </c>
      <c r="B298" s="103" t="s">
        <v>1428</v>
      </c>
      <c r="C298" s="161" t="n">
        <v>12500</v>
      </c>
      <c r="D298" s="161" t="n">
        <v>0</v>
      </c>
      <c r="E298" s="131" t="n">
        <v>42564</v>
      </c>
      <c r="F298" s="133"/>
      <c r="G298" s="154" t="s">
        <v>31</v>
      </c>
      <c r="H298" s="118" t="s">
        <v>1087</v>
      </c>
    </row>
    <row r="299" customFormat="false" ht="92.25" hidden="false" customHeight="true" outlineLevel="0" collapsed="false">
      <c r="A299" s="111" t="n">
        <v>114</v>
      </c>
      <c r="B299" s="111" t="s">
        <v>1429</v>
      </c>
      <c r="C299" s="129" t="n">
        <v>14840</v>
      </c>
      <c r="D299" s="129" t="n">
        <v>14840</v>
      </c>
      <c r="E299" s="132" t="n">
        <v>42577</v>
      </c>
      <c r="F299" s="111" t="s">
        <v>1430</v>
      </c>
      <c r="G299" s="111" t="s">
        <v>31</v>
      </c>
      <c r="H299" s="118" t="s">
        <v>1087</v>
      </c>
    </row>
    <row r="300" customFormat="false" ht="93" hidden="false" customHeight="true" outlineLevel="0" collapsed="false">
      <c r="A300" s="111" t="n">
        <v>115</v>
      </c>
      <c r="B300" s="111" t="s">
        <v>1428</v>
      </c>
      <c r="C300" s="129" t="n">
        <v>12500</v>
      </c>
      <c r="D300" s="129" t="n">
        <v>12500</v>
      </c>
      <c r="E300" s="132" t="n">
        <v>42564</v>
      </c>
      <c r="F300" s="111" t="s">
        <v>1431</v>
      </c>
      <c r="G300" s="111" t="s">
        <v>31</v>
      </c>
      <c r="H300" s="118" t="s">
        <v>1087</v>
      </c>
    </row>
    <row r="301" customFormat="false" ht="89.25" hidden="false" customHeight="true" outlineLevel="0" collapsed="false">
      <c r="A301" s="111" t="n">
        <v>116</v>
      </c>
      <c r="B301" s="111" t="s">
        <v>1432</v>
      </c>
      <c r="C301" s="129" t="n">
        <v>1900</v>
      </c>
      <c r="D301" s="129" t="n">
        <v>1900</v>
      </c>
      <c r="E301" s="132" t="n">
        <v>42577</v>
      </c>
      <c r="F301" s="111" t="s">
        <v>1433</v>
      </c>
      <c r="G301" s="111" t="s">
        <v>31</v>
      </c>
      <c r="H301" s="118" t="s">
        <v>1087</v>
      </c>
    </row>
    <row r="302" customFormat="false" ht="85.5" hidden="false" customHeight="true" outlineLevel="0" collapsed="false">
      <c r="A302" s="111" t="n">
        <v>117</v>
      </c>
      <c r="B302" s="111" t="s">
        <v>1434</v>
      </c>
      <c r="C302" s="129" t="n">
        <v>18000</v>
      </c>
      <c r="D302" s="129" t="n">
        <v>18000</v>
      </c>
      <c r="E302" s="132" t="n">
        <v>42577</v>
      </c>
      <c r="F302" s="111" t="s">
        <v>1435</v>
      </c>
      <c r="G302" s="111" t="s">
        <v>31</v>
      </c>
      <c r="H302" s="118" t="s">
        <v>1087</v>
      </c>
    </row>
    <row r="303" customFormat="false" ht="62.45" hidden="false" customHeight="true" outlineLevel="0" collapsed="false">
      <c r="A303" s="111" t="n">
        <v>118</v>
      </c>
      <c r="B303" s="111" t="s">
        <v>1436</v>
      </c>
      <c r="C303" s="129" t="n">
        <v>9500</v>
      </c>
      <c r="D303" s="129" t="n">
        <v>9500</v>
      </c>
      <c r="E303" s="132" t="n">
        <v>42591</v>
      </c>
      <c r="F303" s="133"/>
      <c r="G303" s="111" t="s">
        <v>31</v>
      </c>
      <c r="H303" s="118" t="s">
        <v>1087</v>
      </c>
    </row>
    <row r="304" customFormat="false" ht="62.45" hidden="false" customHeight="true" outlineLevel="0" collapsed="false">
      <c r="A304" s="111" t="n">
        <v>119</v>
      </c>
      <c r="B304" s="111" t="s">
        <v>1437</v>
      </c>
      <c r="C304" s="129" t="n">
        <v>78255</v>
      </c>
      <c r="D304" s="129" t="n">
        <v>78255</v>
      </c>
      <c r="E304" s="132" t="n">
        <v>42591</v>
      </c>
      <c r="F304" s="133"/>
      <c r="G304" s="111" t="s">
        <v>31</v>
      </c>
      <c r="H304" s="118" t="s">
        <v>1087</v>
      </c>
    </row>
    <row r="305" customFormat="false" ht="62.45" hidden="false" customHeight="true" outlineLevel="0" collapsed="false">
      <c r="A305" s="111" t="n">
        <v>120</v>
      </c>
      <c r="B305" s="111" t="s">
        <v>1438</v>
      </c>
      <c r="C305" s="129" t="n">
        <v>6346</v>
      </c>
      <c r="D305" s="129" t="n">
        <v>6346</v>
      </c>
      <c r="E305" s="132" t="n">
        <v>42591</v>
      </c>
      <c r="F305" s="133"/>
      <c r="G305" s="111" t="s">
        <v>31</v>
      </c>
      <c r="H305" s="118" t="s">
        <v>1087</v>
      </c>
    </row>
    <row r="306" customFormat="false" ht="62.45" hidden="false" customHeight="true" outlineLevel="0" collapsed="false">
      <c r="A306" s="111" t="n">
        <v>121</v>
      </c>
      <c r="B306" s="111" t="s">
        <v>1439</v>
      </c>
      <c r="C306" s="129" t="n">
        <v>33254</v>
      </c>
      <c r="D306" s="129" t="n">
        <v>33254</v>
      </c>
      <c r="E306" s="132" t="n">
        <v>42591</v>
      </c>
      <c r="F306" s="133"/>
      <c r="G306" s="111" t="s">
        <v>31</v>
      </c>
      <c r="H306" s="118" t="s">
        <v>1087</v>
      </c>
    </row>
    <row r="307" customFormat="false" ht="62.45" hidden="false" customHeight="true" outlineLevel="0" collapsed="false">
      <c r="A307" s="111" t="n">
        <v>122</v>
      </c>
      <c r="B307" s="111" t="s">
        <v>1440</v>
      </c>
      <c r="C307" s="129" t="n">
        <v>28523</v>
      </c>
      <c r="D307" s="129" t="n">
        <v>28523</v>
      </c>
      <c r="E307" s="132" t="n">
        <v>42591</v>
      </c>
      <c r="F307" s="133"/>
      <c r="G307" s="111" t="s">
        <v>31</v>
      </c>
      <c r="H307" s="118" t="s">
        <v>1087</v>
      </c>
    </row>
    <row r="308" customFormat="false" ht="62.45" hidden="false" customHeight="true" outlineLevel="0" collapsed="false">
      <c r="A308" s="111" t="n">
        <v>123</v>
      </c>
      <c r="B308" s="111" t="s">
        <v>1441</v>
      </c>
      <c r="C308" s="129" t="n">
        <v>4276</v>
      </c>
      <c r="D308" s="129" t="n">
        <v>4276</v>
      </c>
      <c r="E308" s="132" t="n">
        <v>42591</v>
      </c>
      <c r="F308" s="133"/>
      <c r="G308" s="111" t="s">
        <v>31</v>
      </c>
      <c r="H308" s="118" t="s">
        <v>1087</v>
      </c>
    </row>
    <row r="309" customFormat="false" ht="62.45" hidden="false" customHeight="true" outlineLevel="0" collapsed="false">
      <c r="A309" s="111" t="n">
        <v>124</v>
      </c>
      <c r="B309" s="103" t="s">
        <v>1442</v>
      </c>
      <c r="C309" s="161" t="n">
        <v>6039</v>
      </c>
      <c r="D309" s="161" t="n">
        <v>0</v>
      </c>
      <c r="E309" s="131" t="n">
        <v>42625</v>
      </c>
      <c r="F309" s="133"/>
      <c r="G309" s="154" t="s">
        <v>31</v>
      </c>
      <c r="H309" s="118" t="s">
        <v>1087</v>
      </c>
    </row>
    <row r="310" customFormat="false" ht="62.45" hidden="false" customHeight="true" outlineLevel="0" collapsed="false">
      <c r="A310" s="111" t="n">
        <v>125</v>
      </c>
      <c r="B310" s="103" t="s">
        <v>1443</v>
      </c>
      <c r="C310" s="161" t="n">
        <v>6039</v>
      </c>
      <c r="D310" s="161" t="n">
        <v>0</v>
      </c>
      <c r="E310" s="131" t="n">
        <v>42625</v>
      </c>
      <c r="F310" s="133"/>
      <c r="G310" s="154" t="s">
        <v>31</v>
      </c>
      <c r="H310" s="118" t="s">
        <v>1087</v>
      </c>
    </row>
    <row r="311" customFormat="false" ht="62.45" hidden="false" customHeight="true" outlineLevel="0" collapsed="false">
      <c r="A311" s="111" t="n">
        <v>126</v>
      </c>
      <c r="B311" s="103" t="s">
        <v>1444</v>
      </c>
      <c r="C311" s="161" t="n">
        <v>6039</v>
      </c>
      <c r="D311" s="161" t="n">
        <v>0</v>
      </c>
      <c r="E311" s="131" t="n">
        <v>42625</v>
      </c>
      <c r="F311" s="133"/>
      <c r="G311" s="154" t="s">
        <v>31</v>
      </c>
      <c r="H311" s="118" t="s">
        <v>1087</v>
      </c>
    </row>
    <row r="312" customFormat="false" ht="62.45" hidden="false" customHeight="true" outlineLevel="0" collapsed="false">
      <c r="A312" s="111" t="n">
        <v>127</v>
      </c>
      <c r="B312" s="103" t="s">
        <v>1445</v>
      </c>
      <c r="C312" s="161" t="n">
        <v>6039</v>
      </c>
      <c r="D312" s="161" t="n">
        <v>0</v>
      </c>
      <c r="E312" s="131" t="n">
        <v>42625</v>
      </c>
      <c r="F312" s="133"/>
      <c r="G312" s="154" t="s">
        <v>31</v>
      </c>
      <c r="H312" s="118" t="s">
        <v>1087</v>
      </c>
    </row>
    <row r="313" customFormat="false" ht="62.45" hidden="false" customHeight="true" outlineLevel="0" collapsed="false">
      <c r="A313" s="111" t="n">
        <v>128</v>
      </c>
      <c r="B313" s="103" t="s">
        <v>1446</v>
      </c>
      <c r="C313" s="161" t="n">
        <v>6039</v>
      </c>
      <c r="D313" s="161" t="n">
        <v>0</v>
      </c>
      <c r="E313" s="131" t="n">
        <v>42625</v>
      </c>
      <c r="F313" s="133"/>
      <c r="G313" s="154" t="s">
        <v>31</v>
      </c>
      <c r="H313" s="118" t="s">
        <v>1087</v>
      </c>
    </row>
    <row r="314" customFormat="false" ht="62.45" hidden="false" customHeight="true" outlineLevel="0" collapsed="false">
      <c r="A314" s="111" t="n">
        <v>129</v>
      </c>
      <c r="B314" s="103" t="s">
        <v>1447</v>
      </c>
      <c r="C314" s="161" t="n">
        <v>6985.4</v>
      </c>
      <c r="D314" s="161" t="n">
        <v>0</v>
      </c>
      <c r="E314" s="131" t="n">
        <v>42642</v>
      </c>
      <c r="F314" s="133"/>
      <c r="G314" s="154" t="s">
        <v>31</v>
      </c>
      <c r="H314" s="118" t="s">
        <v>1087</v>
      </c>
    </row>
    <row r="315" customFormat="false" ht="62.45" hidden="false" customHeight="true" outlineLevel="0" collapsed="false">
      <c r="A315" s="111" t="n">
        <v>130</v>
      </c>
      <c r="B315" s="103" t="s">
        <v>1447</v>
      </c>
      <c r="C315" s="161" t="n">
        <v>6985.4</v>
      </c>
      <c r="D315" s="161" t="n">
        <v>0</v>
      </c>
      <c r="E315" s="131" t="n">
        <v>42643</v>
      </c>
      <c r="F315" s="133"/>
      <c r="G315" s="154" t="s">
        <v>31</v>
      </c>
      <c r="H315" s="118" t="s">
        <v>1087</v>
      </c>
    </row>
    <row r="316" customFormat="false" ht="62.45" hidden="false" customHeight="true" outlineLevel="0" collapsed="false">
      <c r="A316" s="111" t="n">
        <v>131</v>
      </c>
      <c r="B316" s="103" t="s">
        <v>1448</v>
      </c>
      <c r="C316" s="161" t="n">
        <v>94600</v>
      </c>
      <c r="D316" s="161" t="n">
        <v>83563.31</v>
      </c>
      <c r="E316" s="131" t="n">
        <v>42675</v>
      </c>
      <c r="F316" s="133"/>
      <c r="G316" s="154" t="s">
        <v>31</v>
      </c>
      <c r="H316" s="118" t="s">
        <v>1087</v>
      </c>
    </row>
    <row r="317" customFormat="false" ht="62.45" hidden="false" customHeight="true" outlineLevel="0" collapsed="false">
      <c r="A317" s="111" t="n">
        <v>132</v>
      </c>
      <c r="B317" s="103" t="s">
        <v>1449</v>
      </c>
      <c r="C317" s="161" t="n">
        <v>40000</v>
      </c>
      <c r="D317" s="161" t="n">
        <v>0</v>
      </c>
      <c r="E317" s="131" t="n">
        <v>42710</v>
      </c>
      <c r="F317" s="133"/>
      <c r="G317" s="154" t="s">
        <v>31</v>
      </c>
      <c r="H317" s="118" t="s">
        <v>1087</v>
      </c>
    </row>
    <row r="318" customFormat="false" ht="62.45" hidden="false" customHeight="true" outlineLevel="0" collapsed="false">
      <c r="A318" s="111" t="n">
        <v>133</v>
      </c>
      <c r="B318" s="103" t="s">
        <v>1450</v>
      </c>
      <c r="C318" s="161" t="n">
        <v>15500</v>
      </c>
      <c r="D318" s="161" t="n">
        <v>0</v>
      </c>
      <c r="E318" s="131" t="n">
        <v>42710</v>
      </c>
      <c r="F318" s="133"/>
      <c r="G318" s="154" t="s">
        <v>31</v>
      </c>
      <c r="H318" s="118" t="s">
        <v>1087</v>
      </c>
    </row>
    <row r="319" customFormat="false" ht="62.45" hidden="false" customHeight="true" outlineLevel="0" collapsed="false">
      <c r="A319" s="111" t="n">
        <v>134</v>
      </c>
      <c r="B319" s="103" t="s">
        <v>1451</v>
      </c>
      <c r="C319" s="161" t="n">
        <v>19300</v>
      </c>
      <c r="D319" s="161" t="n">
        <v>0</v>
      </c>
      <c r="E319" s="131" t="n">
        <v>42724</v>
      </c>
      <c r="F319" s="133"/>
      <c r="G319" s="154" t="s">
        <v>31</v>
      </c>
      <c r="H319" s="118" t="s">
        <v>1087</v>
      </c>
    </row>
    <row r="320" customFormat="false" ht="62.45" hidden="false" customHeight="true" outlineLevel="0" collapsed="false">
      <c r="A320" s="111" t="n">
        <v>135</v>
      </c>
      <c r="B320" s="103" t="s">
        <v>1452</v>
      </c>
      <c r="C320" s="161" t="n">
        <v>19300</v>
      </c>
      <c r="D320" s="161" t="n">
        <v>0</v>
      </c>
      <c r="E320" s="131" t="n">
        <v>42724</v>
      </c>
      <c r="F320" s="133"/>
      <c r="G320" s="154" t="s">
        <v>31</v>
      </c>
      <c r="H320" s="118" t="s">
        <v>1087</v>
      </c>
    </row>
    <row r="321" customFormat="false" ht="62.45" hidden="false" customHeight="true" outlineLevel="0" collapsed="false">
      <c r="A321" s="111" t="n">
        <v>136</v>
      </c>
      <c r="B321" s="103" t="s">
        <v>1453</v>
      </c>
      <c r="C321" s="161" t="n">
        <v>7000</v>
      </c>
      <c r="D321" s="161" t="n">
        <v>0</v>
      </c>
      <c r="E321" s="131" t="n">
        <v>42724</v>
      </c>
      <c r="F321" s="133"/>
      <c r="G321" s="154" t="s">
        <v>31</v>
      </c>
      <c r="H321" s="118" t="s">
        <v>1087</v>
      </c>
    </row>
    <row r="322" customFormat="false" ht="62.45" hidden="false" customHeight="true" outlineLevel="0" collapsed="false">
      <c r="A322" s="111" t="n">
        <v>137</v>
      </c>
      <c r="B322" s="103" t="s">
        <v>1454</v>
      </c>
      <c r="C322" s="161" t="n">
        <v>19800</v>
      </c>
      <c r="D322" s="161" t="n">
        <v>0</v>
      </c>
      <c r="E322" s="131" t="n">
        <v>42724</v>
      </c>
      <c r="F322" s="133"/>
      <c r="G322" s="154" t="s">
        <v>31</v>
      </c>
      <c r="H322" s="118" t="s">
        <v>1087</v>
      </c>
    </row>
    <row r="323" customFormat="false" ht="62.45" hidden="false" customHeight="true" outlineLevel="0" collapsed="false">
      <c r="A323" s="111" t="n">
        <v>138</v>
      </c>
      <c r="B323" s="103" t="s">
        <v>1455</v>
      </c>
      <c r="C323" s="161" t="n">
        <v>20200</v>
      </c>
      <c r="D323" s="161" t="n">
        <v>0</v>
      </c>
      <c r="E323" s="131" t="n">
        <v>42724</v>
      </c>
      <c r="F323" s="133"/>
      <c r="G323" s="154" t="s">
        <v>31</v>
      </c>
      <c r="H323" s="118" t="s">
        <v>1087</v>
      </c>
    </row>
    <row r="324" customFormat="false" ht="62.45" hidden="false" customHeight="true" outlineLevel="0" collapsed="false">
      <c r="A324" s="111" t="n">
        <v>139</v>
      </c>
      <c r="B324" s="103" t="s">
        <v>1456</v>
      </c>
      <c r="C324" s="161" t="n">
        <v>9990</v>
      </c>
      <c r="D324" s="161" t="n">
        <v>0</v>
      </c>
      <c r="E324" s="131" t="n">
        <v>42727</v>
      </c>
      <c r="F324" s="133"/>
      <c r="G324" s="154" t="s">
        <v>31</v>
      </c>
      <c r="H324" s="118" t="s">
        <v>1087</v>
      </c>
    </row>
    <row r="325" customFormat="false" ht="62.45" hidden="false" customHeight="true" outlineLevel="0" collapsed="false">
      <c r="A325" s="111" t="n">
        <v>140</v>
      </c>
      <c r="B325" s="103" t="s">
        <v>1457</v>
      </c>
      <c r="C325" s="161" t="n">
        <v>9990</v>
      </c>
      <c r="D325" s="161" t="n">
        <v>0</v>
      </c>
      <c r="E325" s="131" t="n">
        <v>42727</v>
      </c>
      <c r="F325" s="133"/>
      <c r="G325" s="154" t="s">
        <v>31</v>
      </c>
      <c r="H325" s="118" t="s">
        <v>1087</v>
      </c>
    </row>
    <row r="326" customFormat="false" ht="62.45" hidden="false" customHeight="true" outlineLevel="0" collapsed="false">
      <c r="A326" s="111" t="n">
        <v>141</v>
      </c>
      <c r="B326" s="103" t="s">
        <v>1458</v>
      </c>
      <c r="C326" s="161" t="n">
        <v>9990</v>
      </c>
      <c r="D326" s="161" t="n">
        <v>0</v>
      </c>
      <c r="E326" s="131" t="n">
        <v>42727</v>
      </c>
      <c r="F326" s="133"/>
      <c r="G326" s="154" t="s">
        <v>31</v>
      </c>
      <c r="H326" s="118" t="s">
        <v>1087</v>
      </c>
    </row>
    <row r="327" customFormat="false" ht="62.45" hidden="false" customHeight="true" outlineLevel="0" collapsed="false">
      <c r="A327" s="111" t="n">
        <v>142</v>
      </c>
      <c r="B327" s="103" t="s">
        <v>1459</v>
      </c>
      <c r="C327" s="161" t="n">
        <v>9990</v>
      </c>
      <c r="D327" s="161" t="n">
        <v>0</v>
      </c>
      <c r="E327" s="131" t="n">
        <v>42727</v>
      </c>
      <c r="F327" s="133"/>
      <c r="G327" s="154" t="s">
        <v>31</v>
      </c>
      <c r="H327" s="118" t="s">
        <v>1087</v>
      </c>
    </row>
    <row r="328" customFormat="false" ht="62.45" hidden="false" customHeight="true" outlineLevel="0" collapsed="false">
      <c r="A328" s="111" t="n">
        <v>143</v>
      </c>
      <c r="B328" s="103" t="s">
        <v>1460</v>
      </c>
      <c r="C328" s="161" t="n">
        <v>9990</v>
      </c>
      <c r="D328" s="161" t="n">
        <v>0</v>
      </c>
      <c r="E328" s="131" t="n">
        <v>42727</v>
      </c>
      <c r="F328" s="133"/>
      <c r="G328" s="154" t="s">
        <v>31</v>
      </c>
      <c r="H328" s="118" t="s">
        <v>1087</v>
      </c>
    </row>
    <row r="329" customFormat="false" ht="62.45" hidden="false" customHeight="true" outlineLevel="0" collapsed="false">
      <c r="A329" s="111" t="n">
        <v>144</v>
      </c>
      <c r="B329" s="103" t="s">
        <v>1461</v>
      </c>
      <c r="C329" s="161" t="n">
        <v>9990</v>
      </c>
      <c r="D329" s="161" t="n">
        <v>0</v>
      </c>
      <c r="E329" s="131" t="n">
        <v>42727</v>
      </c>
      <c r="F329" s="133"/>
      <c r="G329" s="154" t="s">
        <v>31</v>
      </c>
      <c r="H329" s="118" t="s">
        <v>1087</v>
      </c>
    </row>
    <row r="330" customFormat="false" ht="62.45" hidden="false" customHeight="true" outlineLevel="0" collapsed="false">
      <c r="A330" s="111" t="n">
        <v>145</v>
      </c>
      <c r="B330" s="103" t="s">
        <v>1462</v>
      </c>
      <c r="C330" s="161" t="n">
        <v>9990</v>
      </c>
      <c r="D330" s="161" t="n">
        <v>0</v>
      </c>
      <c r="E330" s="131" t="n">
        <v>42727</v>
      </c>
      <c r="F330" s="133"/>
      <c r="G330" s="154" t="s">
        <v>31</v>
      </c>
      <c r="H330" s="118" t="s">
        <v>1087</v>
      </c>
    </row>
    <row r="331" customFormat="false" ht="62.45" hidden="false" customHeight="true" outlineLevel="0" collapsed="false">
      <c r="A331" s="111" t="n">
        <v>146</v>
      </c>
      <c r="B331" s="103" t="s">
        <v>1463</v>
      </c>
      <c r="C331" s="161" t="n">
        <v>9990</v>
      </c>
      <c r="D331" s="161" t="n">
        <v>0</v>
      </c>
      <c r="E331" s="131" t="n">
        <v>42727</v>
      </c>
      <c r="F331" s="133"/>
      <c r="G331" s="154" t="s">
        <v>31</v>
      </c>
      <c r="H331" s="118" t="s">
        <v>1087</v>
      </c>
    </row>
    <row r="332" customFormat="false" ht="62.45" hidden="false" customHeight="true" outlineLevel="0" collapsed="false">
      <c r="A332" s="111" t="n">
        <v>147</v>
      </c>
      <c r="B332" s="103" t="s">
        <v>1464</v>
      </c>
      <c r="C332" s="161" t="n">
        <v>9990</v>
      </c>
      <c r="D332" s="161" t="n">
        <v>0</v>
      </c>
      <c r="E332" s="131" t="n">
        <v>42727</v>
      </c>
      <c r="F332" s="133"/>
      <c r="G332" s="154" t="s">
        <v>31</v>
      </c>
      <c r="H332" s="118" t="s">
        <v>1087</v>
      </c>
    </row>
    <row r="333" customFormat="false" ht="62.45" hidden="false" customHeight="true" outlineLevel="0" collapsed="false">
      <c r="A333" s="111" t="n">
        <v>148</v>
      </c>
      <c r="B333" s="103" t="s">
        <v>1465</v>
      </c>
      <c r="C333" s="161" t="n">
        <v>9990</v>
      </c>
      <c r="D333" s="161" t="n">
        <v>0</v>
      </c>
      <c r="E333" s="131" t="n">
        <v>42727</v>
      </c>
      <c r="F333" s="133"/>
      <c r="G333" s="154" t="s">
        <v>31</v>
      </c>
      <c r="H333" s="118" t="s">
        <v>1087</v>
      </c>
    </row>
    <row r="334" customFormat="false" ht="62.45" hidden="false" customHeight="true" outlineLevel="0" collapsed="false">
      <c r="A334" s="111" t="n">
        <v>149</v>
      </c>
      <c r="B334" s="103" t="s">
        <v>1466</v>
      </c>
      <c r="C334" s="161" t="n">
        <v>9990</v>
      </c>
      <c r="D334" s="161" t="n">
        <v>0</v>
      </c>
      <c r="E334" s="131" t="n">
        <v>42727</v>
      </c>
      <c r="F334" s="133"/>
      <c r="G334" s="154" t="s">
        <v>31</v>
      </c>
      <c r="H334" s="118" t="s">
        <v>1087</v>
      </c>
    </row>
    <row r="335" customFormat="false" ht="62.45" hidden="false" customHeight="true" outlineLevel="0" collapsed="false">
      <c r="A335" s="111" t="n">
        <v>150</v>
      </c>
      <c r="B335" s="103" t="s">
        <v>1467</v>
      </c>
      <c r="C335" s="161" t="n">
        <v>9990</v>
      </c>
      <c r="D335" s="161" t="n">
        <v>0</v>
      </c>
      <c r="E335" s="131" t="n">
        <v>42727</v>
      </c>
      <c r="F335" s="133"/>
      <c r="G335" s="154" t="s">
        <v>31</v>
      </c>
      <c r="H335" s="118" t="s">
        <v>1087</v>
      </c>
    </row>
    <row r="336" customFormat="false" ht="62.45" hidden="false" customHeight="true" outlineLevel="0" collapsed="false">
      <c r="A336" s="111" t="n">
        <v>151</v>
      </c>
      <c r="B336" s="103" t="s">
        <v>1468</v>
      </c>
      <c r="C336" s="161" t="n">
        <v>9990</v>
      </c>
      <c r="D336" s="161" t="n">
        <v>0</v>
      </c>
      <c r="E336" s="131" t="n">
        <v>42727</v>
      </c>
      <c r="F336" s="133"/>
      <c r="G336" s="154" t="s">
        <v>31</v>
      </c>
      <c r="H336" s="118" t="s">
        <v>1087</v>
      </c>
    </row>
    <row r="337" customFormat="false" ht="62.45" hidden="false" customHeight="true" outlineLevel="0" collapsed="false">
      <c r="A337" s="111" t="n">
        <v>152</v>
      </c>
      <c r="B337" s="103" t="s">
        <v>1469</v>
      </c>
      <c r="C337" s="161" t="n">
        <v>9990</v>
      </c>
      <c r="D337" s="161" t="n">
        <v>0</v>
      </c>
      <c r="E337" s="131" t="n">
        <v>42727</v>
      </c>
      <c r="F337" s="133"/>
      <c r="G337" s="154" t="s">
        <v>31</v>
      </c>
      <c r="H337" s="118" t="s">
        <v>1087</v>
      </c>
    </row>
    <row r="338" customFormat="false" ht="62.45" hidden="false" customHeight="true" outlineLevel="0" collapsed="false">
      <c r="A338" s="111" t="n">
        <v>153</v>
      </c>
      <c r="B338" s="103" t="s">
        <v>1470</v>
      </c>
      <c r="C338" s="161" t="n">
        <v>9990</v>
      </c>
      <c r="D338" s="161" t="n">
        <v>0</v>
      </c>
      <c r="E338" s="131" t="n">
        <v>42727</v>
      </c>
      <c r="F338" s="133"/>
      <c r="G338" s="154" t="s">
        <v>31</v>
      </c>
      <c r="H338" s="118" t="s">
        <v>1087</v>
      </c>
    </row>
    <row r="339" customFormat="false" ht="62.45" hidden="false" customHeight="true" outlineLevel="0" collapsed="false">
      <c r="A339" s="111" t="n">
        <v>154</v>
      </c>
      <c r="B339" s="103" t="s">
        <v>1471</v>
      </c>
      <c r="C339" s="161" t="n">
        <v>9990</v>
      </c>
      <c r="D339" s="161" t="n">
        <v>0</v>
      </c>
      <c r="E339" s="131" t="n">
        <v>42727</v>
      </c>
      <c r="F339" s="133"/>
      <c r="G339" s="154" t="s">
        <v>31</v>
      </c>
      <c r="H339" s="118" t="s">
        <v>1087</v>
      </c>
    </row>
    <row r="340" customFormat="false" ht="62.45" hidden="false" customHeight="true" outlineLevel="0" collapsed="false">
      <c r="A340" s="111" t="n">
        <v>155</v>
      </c>
      <c r="B340" s="103" t="s">
        <v>1472</v>
      </c>
      <c r="C340" s="161" t="n">
        <v>9990</v>
      </c>
      <c r="D340" s="161" t="n">
        <v>0</v>
      </c>
      <c r="E340" s="131" t="n">
        <v>42727</v>
      </c>
      <c r="F340" s="133"/>
      <c r="G340" s="154" t="s">
        <v>31</v>
      </c>
      <c r="H340" s="118" t="s">
        <v>1087</v>
      </c>
    </row>
    <row r="341" customFormat="false" ht="62.45" hidden="false" customHeight="true" outlineLevel="0" collapsed="false">
      <c r="A341" s="111" t="n">
        <v>156</v>
      </c>
      <c r="B341" s="103" t="s">
        <v>1473</v>
      </c>
      <c r="C341" s="161" t="n">
        <v>9990</v>
      </c>
      <c r="D341" s="161" t="n">
        <v>0</v>
      </c>
      <c r="E341" s="131" t="n">
        <v>42727</v>
      </c>
      <c r="F341" s="133"/>
      <c r="G341" s="154" t="s">
        <v>31</v>
      </c>
      <c r="H341" s="118" t="s">
        <v>1087</v>
      </c>
    </row>
    <row r="342" customFormat="false" ht="62.45" hidden="false" customHeight="true" outlineLevel="0" collapsed="false">
      <c r="A342" s="111" t="n">
        <v>157</v>
      </c>
      <c r="B342" s="103" t="s">
        <v>1474</v>
      </c>
      <c r="C342" s="161" t="n">
        <v>9990</v>
      </c>
      <c r="D342" s="161" t="n">
        <v>0</v>
      </c>
      <c r="E342" s="131" t="n">
        <v>42727</v>
      </c>
      <c r="F342" s="133"/>
      <c r="G342" s="154" t="s">
        <v>31</v>
      </c>
      <c r="H342" s="118" t="s">
        <v>1087</v>
      </c>
    </row>
    <row r="343" customFormat="false" ht="62.45" hidden="false" customHeight="true" outlineLevel="0" collapsed="false">
      <c r="A343" s="111" t="n">
        <v>158</v>
      </c>
      <c r="B343" s="103" t="s">
        <v>1475</v>
      </c>
      <c r="C343" s="161" t="n">
        <v>9990</v>
      </c>
      <c r="D343" s="161" t="n">
        <v>0</v>
      </c>
      <c r="E343" s="131" t="n">
        <v>42727</v>
      </c>
      <c r="F343" s="133"/>
      <c r="G343" s="154" t="s">
        <v>31</v>
      </c>
      <c r="H343" s="118" t="s">
        <v>1087</v>
      </c>
    </row>
    <row r="344" customFormat="false" ht="62.45" hidden="false" customHeight="true" outlineLevel="0" collapsed="false">
      <c r="A344" s="111" t="n">
        <v>159</v>
      </c>
      <c r="B344" s="103" t="s">
        <v>1476</v>
      </c>
      <c r="C344" s="161" t="n">
        <v>51509.4</v>
      </c>
      <c r="D344" s="161" t="s">
        <v>1477</v>
      </c>
      <c r="E344" s="131" t="n">
        <v>42730</v>
      </c>
      <c r="F344" s="133"/>
      <c r="G344" s="154" t="s">
        <v>31</v>
      </c>
      <c r="H344" s="118" t="s">
        <v>1087</v>
      </c>
    </row>
    <row r="345" customFormat="false" ht="62.45" hidden="false" customHeight="true" outlineLevel="0" collapsed="false">
      <c r="A345" s="111" t="n">
        <v>160</v>
      </c>
      <c r="B345" s="103" t="s">
        <v>1478</v>
      </c>
      <c r="C345" s="161" t="n">
        <v>3623.44</v>
      </c>
      <c r="D345" s="161" t="n">
        <v>0</v>
      </c>
      <c r="E345" s="131" t="n">
        <v>42730</v>
      </c>
      <c r="F345" s="133"/>
      <c r="G345" s="154" t="s">
        <v>31</v>
      </c>
      <c r="H345" s="118" t="s">
        <v>1087</v>
      </c>
    </row>
    <row r="346" customFormat="false" ht="62.45" hidden="false" customHeight="true" outlineLevel="0" collapsed="false">
      <c r="A346" s="111" t="n">
        <v>161</v>
      </c>
      <c r="B346" s="103" t="s">
        <v>1479</v>
      </c>
      <c r="C346" s="161" t="n">
        <v>4040.45</v>
      </c>
      <c r="D346" s="161" t="n">
        <v>0</v>
      </c>
      <c r="E346" s="131" t="n">
        <v>42730</v>
      </c>
      <c r="F346" s="133"/>
      <c r="G346" s="154" t="s">
        <v>31</v>
      </c>
      <c r="H346" s="118" t="s">
        <v>1087</v>
      </c>
    </row>
    <row r="347" customFormat="false" ht="62.45" hidden="false" customHeight="true" outlineLevel="0" collapsed="false">
      <c r="A347" s="111" t="n">
        <v>162</v>
      </c>
      <c r="B347" s="103" t="s">
        <v>1480</v>
      </c>
      <c r="C347" s="161" t="n">
        <v>4072.87</v>
      </c>
      <c r="D347" s="161" t="n">
        <v>0</v>
      </c>
      <c r="E347" s="131" t="n">
        <v>42730</v>
      </c>
      <c r="F347" s="133"/>
      <c r="G347" s="154" t="s">
        <v>31</v>
      </c>
      <c r="H347" s="118" t="s">
        <v>1087</v>
      </c>
    </row>
    <row r="348" customFormat="false" ht="62.45" hidden="false" customHeight="true" outlineLevel="0" collapsed="false">
      <c r="A348" s="111" t="n">
        <v>163</v>
      </c>
      <c r="B348" s="103" t="s">
        <v>1481</v>
      </c>
      <c r="C348" s="161" t="n">
        <v>7650</v>
      </c>
      <c r="D348" s="161" t="n">
        <v>0</v>
      </c>
      <c r="E348" s="131" t="n">
        <v>42730</v>
      </c>
      <c r="F348" s="133"/>
      <c r="G348" s="154" t="s">
        <v>31</v>
      </c>
      <c r="H348" s="118" t="s">
        <v>1087</v>
      </c>
    </row>
    <row r="349" customFormat="false" ht="62.45" hidden="false" customHeight="true" outlineLevel="0" collapsed="false">
      <c r="A349" s="111" t="n">
        <v>164</v>
      </c>
      <c r="B349" s="103" t="s">
        <v>1482</v>
      </c>
      <c r="C349" s="161" t="n">
        <v>7650</v>
      </c>
      <c r="D349" s="161" t="n">
        <v>0</v>
      </c>
      <c r="E349" s="131" t="n">
        <v>42730</v>
      </c>
      <c r="F349" s="133"/>
      <c r="G349" s="154" t="s">
        <v>31</v>
      </c>
      <c r="H349" s="118" t="s">
        <v>1087</v>
      </c>
    </row>
    <row r="350" customFormat="false" ht="62.45" hidden="false" customHeight="true" outlineLevel="0" collapsed="false">
      <c r="A350" s="111" t="n">
        <v>165</v>
      </c>
      <c r="B350" s="103" t="s">
        <v>1483</v>
      </c>
      <c r="C350" s="161" t="n">
        <v>7650</v>
      </c>
      <c r="D350" s="161" t="n">
        <v>0</v>
      </c>
      <c r="E350" s="131" t="n">
        <v>42730</v>
      </c>
      <c r="F350" s="133"/>
      <c r="G350" s="154" t="s">
        <v>31</v>
      </c>
      <c r="H350" s="118" t="s">
        <v>1087</v>
      </c>
    </row>
    <row r="351" customFormat="false" ht="62.45" hidden="false" customHeight="true" outlineLevel="0" collapsed="false">
      <c r="A351" s="111" t="n">
        <v>166</v>
      </c>
      <c r="B351" s="103" t="s">
        <v>1484</v>
      </c>
      <c r="C351" s="161" t="n">
        <v>7650</v>
      </c>
      <c r="D351" s="161" t="n">
        <v>0</v>
      </c>
      <c r="E351" s="131" t="n">
        <v>42730</v>
      </c>
      <c r="F351" s="133"/>
      <c r="G351" s="154" t="s">
        <v>31</v>
      </c>
      <c r="H351" s="118" t="s">
        <v>1087</v>
      </c>
    </row>
    <row r="352" customFormat="false" ht="62.45" hidden="false" customHeight="true" outlineLevel="0" collapsed="false">
      <c r="A352" s="111" t="n">
        <v>167</v>
      </c>
      <c r="B352" s="103" t="s">
        <v>1485</v>
      </c>
      <c r="C352" s="161" t="n">
        <v>7650</v>
      </c>
      <c r="D352" s="161" t="n">
        <v>0</v>
      </c>
      <c r="E352" s="131" t="n">
        <v>42730</v>
      </c>
      <c r="F352" s="133"/>
      <c r="G352" s="154" t="s">
        <v>31</v>
      </c>
      <c r="H352" s="118" t="s">
        <v>1087</v>
      </c>
    </row>
    <row r="353" customFormat="false" ht="62.45" hidden="false" customHeight="true" outlineLevel="0" collapsed="false">
      <c r="A353" s="111" t="n">
        <v>168</v>
      </c>
      <c r="B353" s="103" t="s">
        <v>1486</v>
      </c>
      <c r="C353" s="161" t="n">
        <v>7650</v>
      </c>
      <c r="D353" s="161" t="n">
        <v>0</v>
      </c>
      <c r="E353" s="131" t="n">
        <v>42730</v>
      </c>
      <c r="F353" s="133"/>
      <c r="G353" s="154" t="s">
        <v>31</v>
      </c>
      <c r="H353" s="118" t="s">
        <v>1087</v>
      </c>
    </row>
    <row r="354" customFormat="false" ht="62.45" hidden="false" customHeight="true" outlineLevel="0" collapsed="false">
      <c r="A354" s="111" t="n">
        <v>169</v>
      </c>
      <c r="B354" s="103" t="s">
        <v>1487</v>
      </c>
      <c r="C354" s="161" t="n">
        <v>7650</v>
      </c>
      <c r="D354" s="161" t="n">
        <v>0</v>
      </c>
      <c r="E354" s="131" t="n">
        <v>42730</v>
      </c>
      <c r="F354" s="133"/>
      <c r="G354" s="154" t="s">
        <v>31</v>
      </c>
      <c r="H354" s="118" t="s">
        <v>1087</v>
      </c>
    </row>
    <row r="355" customFormat="false" ht="62.45" hidden="false" customHeight="true" outlineLevel="0" collapsed="false">
      <c r="A355" s="111" t="n">
        <v>170</v>
      </c>
      <c r="B355" s="103" t="s">
        <v>1488</v>
      </c>
      <c r="C355" s="161" t="n">
        <v>14950</v>
      </c>
      <c r="D355" s="161" t="n">
        <v>0</v>
      </c>
      <c r="E355" s="131" t="n">
        <v>42730</v>
      </c>
      <c r="F355" s="133"/>
      <c r="G355" s="154" t="s">
        <v>31</v>
      </c>
      <c r="H355" s="118" t="s">
        <v>1087</v>
      </c>
    </row>
    <row r="356" customFormat="false" ht="62.45" hidden="false" customHeight="true" outlineLevel="0" collapsed="false">
      <c r="A356" s="111" t="n">
        <v>171</v>
      </c>
      <c r="B356" s="103" t="s">
        <v>1489</v>
      </c>
      <c r="C356" s="161" t="n">
        <v>3954.37</v>
      </c>
      <c r="D356" s="161" t="n">
        <v>0</v>
      </c>
      <c r="E356" s="131" t="n">
        <v>42730</v>
      </c>
      <c r="F356" s="133"/>
      <c r="G356" s="154" t="s">
        <v>31</v>
      </c>
      <c r="H356" s="118" t="s">
        <v>1087</v>
      </c>
    </row>
    <row r="357" customFormat="false" ht="62.45" hidden="false" customHeight="true" outlineLevel="0" collapsed="false">
      <c r="A357" s="111" t="n">
        <v>172</v>
      </c>
      <c r="B357" s="103" t="s">
        <v>1490</v>
      </c>
      <c r="C357" s="161" t="n">
        <v>3923.06</v>
      </c>
      <c r="D357" s="161" t="n">
        <v>0</v>
      </c>
      <c r="E357" s="131" t="n">
        <v>42730</v>
      </c>
      <c r="F357" s="133"/>
      <c r="G357" s="154" t="s">
        <v>31</v>
      </c>
      <c r="H357" s="118" t="s">
        <v>1087</v>
      </c>
    </row>
    <row r="358" customFormat="false" ht="62.45" hidden="false" customHeight="true" outlineLevel="0" collapsed="false">
      <c r="A358" s="111" t="n">
        <v>173</v>
      </c>
      <c r="B358" s="103" t="s">
        <v>1491</v>
      </c>
      <c r="C358" s="161" t="n">
        <v>7801.43</v>
      </c>
      <c r="D358" s="161" t="n">
        <v>0</v>
      </c>
      <c r="E358" s="131" t="n">
        <v>42730</v>
      </c>
      <c r="F358" s="133"/>
      <c r="G358" s="154" t="s">
        <v>31</v>
      </c>
      <c r="H358" s="118" t="s">
        <v>1087</v>
      </c>
    </row>
    <row r="359" customFormat="false" ht="62.45" hidden="false" customHeight="true" outlineLevel="0" collapsed="false">
      <c r="A359" s="111" t="n">
        <v>174</v>
      </c>
      <c r="B359" s="103" t="s">
        <v>1492</v>
      </c>
      <c r="C359" s="161" t="n">
        <v>7801.43</v>
      </c>
      <c r="D359" s="161" t="n">
        <v>0</v>
      </c>
      <c r="E359" s="131" t="n">
        <v>42730</v>
      </c>
      <c r="F359" s="133"/>
      <c r="G359" s="154" t="s">
        <v>31</v>
      </c>
      <c r="H359" s="118" t="s">
        <v>1087</v>
      </c>
    </row>
    <row r="360" customFormat="false" ht="62.45" hidden="false" customHeight="true" outlineLevel="0" collapsed="false">
      <c r="A360" s="111" t="n">
        <v>175</v>
      </c>
      <c r="B360" s="103" t="s">
        <v>1493</v>
      </c>
      <c r="C360" s="161" t="n">
        <v>7651.5</v>
      </c>
      <c r="D360" s="161" t="n">
        <v>0</v>
      </c>
      <c r="E360" s="131" t="n">
        <v>42730</v>
      </c>
      <c r="F360" s="133"/>
      <c r="G360" s="154" t="s">
        <v>31</v>
      </c>
      <c r="H360" s="118" t="s">
        <v>1087</v>
      </c>
    </row>
    <row r="361" customFormat="false" ht="62.45" hidden="false" customHeight="true" outlineLevel="0" collapsed="false">
      <c r="A361" s="111" t="n">
        <v>176</v>
      </c>
      <c r="B361" s="103" t="s">
        <v>1494</v>
      </c>
      <c r="C361" s="161" t="n">
        <v>53000</v>
      </c>
      <c r="D361" s="161" t="n">
        <v>47700.02</v>
      </c>
      <c r="E361" s="131" t="n">
        <v>42730</v>
      </c>
      <c r="F361" s="133"/>
      <c r="G361" s="154" t="s">
        <v>31</v>
      </c>
      <c r="H361" s="118" t="s">
        <v>1087</v>
      </c>
    </row>
    <row r="362" customFormat="false" ht="62.45" hidden="false" customHeight="true" outlineLevel="0" collapsed="false">
      <c r="A362" s="111" t="n">
        <v>177</v>
      </c>
      <c r="B362" s="103" t="s">
        <v>1495</v>
      </c>
      <c r="C362" s="161" t="n">
        <v>99000</v>
      </c>
      <c r="D362" s="161" t="n">
        <v>74250</v>
      </c>
      <c r="E362" s="131" t="s">
        <v>1496</v>
      </c>
      <c r="F362" s="133"/>
      <c r="G362" s="154" t="s">
        <v>31</v>
      </c>
      <c r="H362" s="118" t="s">
        <v>1087</v>
      </c>
    </row>
    <row r="363" customFormat="false" ht="62.45" hidden="false" customHeight="true" outlineLevel="0" collapsed="false">
      <c r="A363" s="111" t="n">
        <v>178</v>
      </c>
      <c r="B363" s="103" t="s">
        <v>1497</v>
      </c>
      <c r="C363" s="161" t="n">
        <v>27990</v>
      </c>
      <c r="D363" s="161" t="n">
        <v>0</v>
      </c>
      <c r="E363" s="131" t="n">
        <v>42733</v>
      </c>
      <c r="F363" s="133"/>
      <c r="G363" s="154" t="s">
        <v>31</v>
      </c>
      <c r="H363" s="118" t="s">
        <v>1087</v>
      </c>
    </row>
    <row r="364" customFormat="false" ht="62.45" hidden="false" customHeight="true" outlineLevel="0" collapsed="false">
      <c r="A364" s="111" t="n">
        <v>179</v>
      </c>
      <c r="B364" s="111" t="s">
        <v>1498</v>
      </c>
      <c r="C364" s="129" t="n">
        <v>6245</v>
      </c>
      <c r="D364" s="129" t="n">
        <v>0</v>
      </c>
      <c r="E364" s="133" t="s">
        <v>1499</v>
      </c>
      <c r="F364" s="133"/>
      <c r="G364" s="154" t="s">
        <v>31</v>
      </c>
      <c r="H364" s="118"/>
    </row>
    <row r="365" customFormat="false" ht="62.45" hidden="false" customHeight="true" outlineLevel="0" collapsed="false">
      <c r="A365" s="111" t="n">
        <v>180</v>
      </c>
      <c r="B365" s="103" t="s">
        <v>1500</v>
      </c>
      <c r="C365" s="161" t="n">
        <v>4650</v>
      </c>
      <c r="D365" s="161" t="n">
        <v>0</v>
      </c>
      <c r="E365" s="131" t="n">
        <v>42822</v>
      </c>
      <c r="F365" s="133"/>
      <c r="G365" s="154" t="s">
        <v>31</v>
      </c>
      <c r="H365" s="118" t="s">
        <v>1087</v>
      </c>
    </row>
    <row r="366" customFormat="false" ht="62.45" hidden="false" customHeight="true" outlineLevel="0" collapsed="false">
      <c r="A366" s="111" t="n">
        <v>181</v>
      </c>
      <c r="B366" s="103" t="s">
        <v>1501</v>
      </c>
      <c r="C366" s="161" t="n">
        <v>4650</v>
      </c>
      <c r="D366" s="161" t="n">
        <v>0</v>
      </c>
      <c r="E366" s="131" t="n">
        <v>42822</v>
      </c>
      <c r="F366" s="133"/>
      <c r="G366" s="154" t="s">
        <v>31</v>
      </c>
      <c r="H366" s="118" t="s">
        <v>1087</v>
      </c>
    </row>
    <row r="367" customFormat="false" ht="62.45" hidden="false" customHeight="true" outlineLevel="0" collapsed="false">
      <c r="A367" s="111" t="n">
        <v>182</v>
      </c>
      <c r="B367" s="103" t="s">
        <v>1502</v>
      </c>
      <c r="C367" s="161" t="n">
        <v>4650</v>
      </c>
      <c r="D367" s="161" t="n">
        <v>0</v>
      </c>
      <c r="E367" s="131" t="n">
        <v>42822</v>
      </c>
      <c r="F367" s="133"/>
      <c r="G367" s="154" t="s">
        <v>31</v>
      </c>
      <c r="H367" s="118" t="s">
        <v>1087</v>
      </c>
    </row>
    <row r="368" customFormat="false" ht="62.45" hidden="false" customHeight="true" outlineLevel="0" collapsed="false">
      <c r="A368" s="111" t="n">
        <v>183</v>
      </c>
      <c r="B368" s="103" t="s">
        <v>1503</v>
      </c>
      <c r="C368" s="161" t="n">
        <v>4650</v>
      </c>
      <c r="D368" s="161" t="n">
        <v>0</v>
      </c>
      <c r="E368" s="131" t="n">
        <v>42822</v>
      </c>
      <c r="F368" s="133"/>
      <c r="G368" s="154" t="s">
        <v>31</v>
      </c>
      <c r="H368" s="118" t="s">
        <v>1087</v>
      </c>
    </row>
    <row r="369" customFormat="false" ht="62.45" hidden="false" customHeight="true" outlineLevel="0" collapsed="false">
      <c r="A369" s="111" t="n">
        <v>184</v>
      </c>
      <c r="B369" s="103" t="s">
        <v>1504</v>
      </c>
      <c r="C369" s="161" t="n">
        <v>9500</v>
      </c>
      <c r="D369" s="161" t="n">
        <v>0</v>
      </c>
      <c r="E369" s="131" t="n">
        <v>42837</v>
      </c>
      <c r="F369" s="133"/>
      <c r="G369" s="154" t="s">
        <v>31</v>
      </c>
      <c r="H369" s="118" t="s">
        <v>1087</v>
      </c>
    </row>
    <row r="370" customFormat="false" ht="105.75" hidden="false" customHeight="true" outlineLevel="0" collapsed="false">
      <c r="A370" s="111" t="n">
        <v>185</v>
      </c>
      <c r="B370" s="103" t="s">
        <v>1505</v>
      </c>
      <c r="C370" s="161" t="n">
        <v>98000</v>
      </c>
      <c r="D370" s="161" t="n">
        <v>0</v>
      </c>
      <c r="E370" s="131" t="n">
        <v>42892</v>
      </c>
      <c r="F370" s="111" t="s">
        <v>1506</v>
      </c>
      <c r="G370" s="154" t="s">
        <v>31</v>
      </c>
      <c r="H370" s="118" t="s">
        <v>1087</v>
      </c>
    </row>
    <row r="371" customFormat="false" ht="83.25" hidden="false" customHeight="true" outlineLevel="0" collapsed="false">
      <c r="A371" s="111" t="n">
        <v>186</v>
      </c>
      <c r="B371" s="103" t="s">
        <v>1507</v>
      </c>
      <c r="C371" s="161" t="n">
        <v>32514</v>
      </c>
      <c r="D371" s="161" t="n">
        <v>0</v>
      </c>
      <c r="E371" s="131" t="n">
        <v>42892</v>
      </c>
      <c r="F371" s="111" t="s">
        <v>1508</v>
      </c>
      <c r="G371" s="154" t="s">
        <v>31</v>
      </c>
      <c r="H371" s="118" t="s">
        <v>1087</v>
      </c>
    </row>
    <row r="372" customFormat="false" ht="98.25" hidden="false" customHeight="true" outlineLevel="0" collapsed="false">
      <c r="A372" s="111" t="n">
        <v>187</v>
      </c>
      <c r="B372" s="103" t="s">
        <v>1509</v>
      </c>
      <c r="C372" s="164" t="n">
        <v>99800</v>
      </c>
      <c r="D372" s="164" t="n">
        <v>0</v>
      </c>
      <c r="E372" s="165" t="n">
        <v>42985</v>
      </c>
      <c r="F372" s="111" t="s">
        <v>1510</v>
      </c>
      <c r="G372" s="154" t="s">
        <v>31</v>
      </c>
      <c r="H372" s="118" t="s">
        <v>1087</v>
      </c>
    </row>
    <row r="373" customFormat="false" ht="84" hidden="false" customHeight="true" outlineLevel="0" collapsed="false">
      <c r="A373" s="111" t="n">
        <v>188</v>
      </c>
      <c r="B373" s="103" t="s">
        <v>1511</v>
      </c>
      <c r="C373" s="161" t="n">
        <v>11660</v>
      </c>
      <c r="D373" s="161" t="n">
        <v>0</v>
      </c>
      <c r="E373" s="131" t="n">
        <v>42965</v>
      </c>
      <c r="F373" s="154" t="s">
        <v>1512</v>
      </c>
      <c r="G373" s="154" t="s">
        <v>31</v>
      </c>
      <c r="H373" s="118" t="s">
        <v>1087</v>
      </c>
    </row>
    <row r="374" customFormat="false" ht="62.45" hidden="false" customHeight="true" outlineLevel="0" collapsed="false">
      <c r="A374" s="166" t="n">
        <v>189</v>
      </c>
      <c r="B374" s="167" t="s">
        <v>1513</v>
      </c>
      <c r="C374" s="168" t="n">
        <v>16000</v>
      </c>
      <c r="D374" s="169" t="n">
        <v>0</v>
      </c>
      <c r="E374" s="131" t="n">
        <v>42965</v>
      </c>
      <c r="F374" s="170"/>
      <c r="G374" s="167" t="s">
        <v>31</v>
      </c>
      <c r="H374" s="125" t="s">
        <v>1087</v>
      </c>
    </row>
    <row r="375" customFormat="false" ht="62.45" hidden="false" customHeight="true" outlineLevel="0" collapsed="false">
      <c r="A375" s="111"/>
      <c r="B375" s="123" t="s">
        <v>1092</v>
      </c>
      <c r="C375" s="155" t="n">
        <f aca="false">SUM(C186:C374)</f>
        <v>2592739.27</v>
      </c>
      <c r="D375" s="155" t="n">
        <f aca="false">SUM(D191:D374)</f>
        <v>642113.82</v>
      </c>
      <c r="E375" s="133"/>
      <c r="F375" s="133"/>
      <c r="G375" s="133"/>
      <c r="H375" s="163"/>
    </row>
    <row r="376" customFormat="false" ht="62.45" hidden="false" customHeight="true" outlineLevel="0" collapsed="false">
      <c r="A376" s="111"/>
      <c r="B376" s="123" t="s">
        <v>1514</v>
      </c>
      <c r="C376" s="155" t="n">
        <f aca="false">C13+C184+C375</f>
        <v>10015145.24</v>
      </c>
      <c r="D376" s="155" t="n">
        <f aca="false">D13+D184+D375</f>
        <v>4882121.86</v>
      </c>
      <c r="E376" s="133"/>
      <c r="F376" s="133"/>
      <c r="G376" s="133"/>
      <c r="H376" s="163"/>
    </row>
    <row r="377" customFormat="false" ht="62.45" hidden="false" customHeight="true" outlineLevel="0" collapsed="false">
      <c r="A377" s="171"/>
      <c r="B377" s="172"/>
      <c r="C377" s="173"/>
      <c r="D377" s="173"/>
      <c r="E377" s="174"/>
      <c r="F377" s="174"/>
      <c r="G377" s="174"/>
      <c r="H377" s="175"/>
    </row>
    <row r="378" customFormat="false" ht="62.45" hidden="false" customHeight="true" outlineLevel="0" collapsed="false">
      <c r="A378" s="176" t="s">
        <v>1515</v>
      </c>
      <c r="B378" s="176"/>
      <c r="C378" s="176"/>
      <c r="D378" s="176"/>
      <c r="E378" s="176"/>
      <c r="F378" s="176"/>
      <c r="G378" s="176"/>
      <c r="H378" s="176"/>
    </row>
    <row r="379" customFormat="false" ht="62.45" hidden="false" customHeight="true" outlineLevel="0" collapsed="false">
      <c r="A379" s="153"/>
      <c r="B379" s="121" t="s">
        <v>1094</v>
      </c>
      <c r="C379" s="96"/>
      <c r="D379" s="96"/>
      <c r="E379" s="94"/>
      <c r="F379" s="94"/>
      <c r="G379" s="94"/>
      <c r="H379" s="177"/>
    </row>
    <row r="380" s="180" customFormat="true" ht="85.5" hidden="false" customHeight="true" outlineLevel="0" collapsed="false">
      <c r="A380" s="111" t="n">
        <v>1</v>
      </c>
      <c r="B380" s="178" t="s">
        <v>1516</v>
      </c>
      <c r="C380" s="162" t="n">
        <v>5068</v>
      </c>
      <c r="D380" s="162" t="n">
        <v>0</v>
      </c>
      <c r="E380" s="132" t="n">
        <v>35034</v>
      </c>
      <c r="F380" s="133"/>
      <c r="G380" s="154" t="s">
        <v>45</v>
      </c>
      <c r="H380" s="163" t="s">
        <v>1087</v>
      </c>
      <c r="I380" s="179"/>
      <c r="J380" s="179"/>
      <c r="K380" s="179"/>
    </row>
    <row r="381" s="180" customFormat="true" ht="85.5" hidden="false" customHeight="true" outlineLevel="0" collapsed="false">
      <c r="A381" s="111" t="n">
        <v>2</v>
      </c>
      <c r="B381" s="178" t="s">
        <v>1517</v>
      </c>
      <c r="C381" s="162" t="n">
        <v>8485</v>
      </c>
      <c r="D381" s="162" t="n">
        <v>0</v>
      </c>
      <c r="E381" s="132" t="n">
        <v>38353</v>
      </c>
      <c r="F381" s="133"/>
      <c r="G381" s="154" t="s">
        <v>45</v>
      </c>
      <c r="H381" s="163" t="s">
        <v>1087</v>
      </c>
      <c r="I381" s="179"/>
      <c r="J381" s="179"/>
      <c r="K381" s="179"/>
    </row>
    <row r="382" customFormat="false" ht="85.5" hidden="false" customHeight="true" outlineLevel="0" collapsed="false">
      <c r="A382" s="111" t="n">
        <v>3</v>
      </c>
      <c r="B382" s="178" t="s">
        <v>1518</v>
      </c>
      <c r="C382" s="162" t="n">
        <v>5712</v>
      </c>
      <c r="D382" s="162" t="n">
        <v>0</v>
      </c>
      <c r="E382" s="132" t="n">
        <v>38718</v>
      </c>
      <c r="F382" s="133"/>
      <c r="G382" s="154" t="s">
        <v>45</v>
      </c>
      <c r="H382" s="163" t="s">
        <v>1087</v>
      </c>
    </row>
    <row r="383" customFormat="false" ht="85.5" hidden="false" customHeight="true" outlineLevel="0" collapsed="false">
      <c r="A383" s="111" t="n">
        <v>4</v>
      </c>
      <c r="B383" s="178" t="s">
        <v>1519</v>
      </c>
      <c r="C383" s="162" t="n">
        <v>5401</v>
      </c>
      <c r="D383" s="162" t="n">
        <v>0</v>
      </c>
      <c r="E383" s="132" t="n">
        <v>38718</v>
      </c>
      <c r="F383" s="133"/>
      <c r="G383" s="154" t="s">
        <v>45</v>
      </c>
      <c r="H383" s="163" t="s">
        <v>1087</v>
      </c>
    </row>
    <row r="384" s="180" customFormat="true" ht="85.5" hidden="false" customHeight="true" outlineLevel="0" collapsed="false">
      <c r="A384" s="111" t="n">
        <v>5</v>
      </c>
      <c r="B384" s="178" t="s">
        <v>1520</v>
      </c>
      <c r="C384" s="162" t="n">
        <v>16555</v>
      </c>
      <c r="D384" s="162" t="n">
        <v>0</v>
      </c>
      <c r="E384" s="132" t="n">
        <v>39076</v>
      </c>
      <c r="F384" s="133"/>
      <c r="G384" s="154" t="s">
        <v>45</v>
      </c>
      <c r="H384" s="163" t="s">
        <v>1087</v>
      </c>
      <c r="I384" s="179"/>
      <c r="J384" s="179"/>
      <c r="K384" s="179"/>
    </row>
    <row r="385" s="180" customFormat="true" ht="85.5" hidden="false" customHeight="true" outlineLevel="0" collapsed="false">
      <c r="A385" s="111" t="n">
        <v>6</v>
      </c>
      <c r="B385" s="178" t="s">
        <v>1521</v>
      </c>
      <c r="C385" s="162" t="n">
        <v>167580</v>
      </c>
      <c r="D385" s="162" t="n">
        <v>0</v>
      </c>
      <c r="E385" s="132" t="n">
        <v>39083</v>
      </c>
      <c r="F385" s="133"/>
      <c r="G385" s="154" t="s">
        <v>45</v>
      </c>
      <c r="H385" s="163" t="s">
        <v>1087</v>
      </c>
      <c r="I385" s="179"/>
      <c r="J385" s="179"/>
      <c r="K385" s="179"/>
    </row>
    <row r="386" s="180" customFormat="true" ht="85.5" hidden="false" customHeight="true" outlineLevel="0" collapsed="false">
      <c r="A386" s="111" t="n">
        <v>7</v>
      </c>
      <c r="B386" s="178" t="s">
        <v>1522</v>
      </c>
      <c r="C386" s="162" t="n">
        <v>20566</v>
      </c>
      <c r="D386" s="162" t="n">
        <v>0</v>
      </c>
      <c r="E386" s="132" t="n">
        <v>39083</v>
      </c>
      <c r="F386" s="133"/>
      <c r="G386" s="154" t="s">
        <v>45</v>
      </c>
      <c r="H386" s="163" t="s">
        <v>1087</v>
      </c>
      <c r="I386" s="179"/>
      <c r="J386" s="179"/>
      <c r="K386" s="179"/>
    </row>
    <row r="387" s="180" customFormat="true" ht="85.5" hidden="false" customHeight="true" outlineLevel="0" collapsed="false">
      <c r="A387" s="111" t="n">
        <v>8</v>
      </c>
      <c r="B387" s="178" t="s">
        <v>1523</v>
      </c>
      <c r="C387" s="162" t="n">
        <v>8485</v>
      </c>
      <c r="D387" s="162" t="n">
        <v>0</v>
      </c>
      <c r="E387" s="132" t="n">
        <v>39083</v>
      </c>
      <c r="F387" s="133"/>
      <c r="G387" s="154" t="s">
        <v>45</v>
      </c>
      <c r="H387" s="163" t="s">
        <v>1087</v>
      </c>
      <c r="I387" s="179"/>
      <c r="J387" s="179"/>
      <c r="K387" s="179"/>
    </row>
    <row r="388" s="180" customFormat="true" ht="85.5" hidden="false" customHeight="true" outlineLevel="0" collapsed="false">
      <c r="A388" s="111" t="n">
        <v>9</v>
      </c>
      <c r="B388" s="178" t="s">
        <v>1524</v>
      </c>
      <c r="C388" s="162" t="n">
        <v>19820</v>
      </c>
      <c r="D388" s="162" t="n">
        <v>0</v>
      </c>
      <c r="E388" s="132" t="n">
        <v>39083</v>
      </c>
      <c r="F388" s="133"/>
      <c r="G388" s="154" t="s">
        <v>45</v>
      </c>
      <c r="H388" s="163" t="s">
        <v>1087</v>
      </c>
      <c r="I388" s="179"/>
      <c r="J388" s="179"/>
      <c r="K388" s="179"/>
    </row>
    <row r="389" s="180" customFormat="true" ht="85.5" hidden="false" customHeight="true" outlineLevel="0" collapsed="false">
      <c r="A389" s="111" t="n">
        <v>10</v>
      </c>
      <c r="B389" s="178" t="s">
        <v>1525</v>
      </c>
      <c r="C389" s="162" t="n">
        <v>22025</v>
      </c>
      <c r="D389" s="162" t="n">
        <v>2303.73</v>
      </c>
      <c r="E389" s="132" t="n">
        <v>39083</v>
      </c>
      <c r="F389" s="133"/>
      <c r="G389" s="154" t="s">
        <v>45</v>
      </c>
      <c r="H389" s="163" t="s">
        <v>1087</v>
      </c>
      <c r="I389" s="179"/>
      <c r="J389" s="179"/>
      <c r="K389" s="179"/>
    </row>
    <row r="390" s="180" customFormat="true" ht="85.5" hidden="false" customHeight="true" outlineLevel="0" collapsed="false">
      <c r="A390" s="111" t="n">
        <v>11</v>
      </c>
      <c r="B390" s="178" t="s">
        <v>1526</v>
      </c>
      <c r="C390" s="162" t="n">
        <v>12126</v>
      </c>
      <c r="D390" s="162" t="n">
        <v>0</v>
      </c>
      <c r="E390" s="132" t="n">
        <v>39083</v>
      </c>
      <c r="F390" s="133"/>
      <c r="G390" s="154" t="s">
        <v>45</v>
      </c>
      <c r="H390" s="163" t="s">
        <v>1087</v>
      </c>
      <c r="I390" s="179"/>
      <c r="J390" s="179"/>
      <c r="K390" s="179"/>
    </row>
    <row r="391" s="180" customFormat="true" ht="85.5" hidden="false" customHeight="true" outlineLevel="0" collapsed="false">
      <c r="A391" s="111" t="n">
        <v>12</v>
      </c>
      <c r="B391" s="178" t="s">
        <v>1526</v>
      </c>
      <c r="C391" s="162" t="n">
        <v>12126</v>
      </c>
      <c r="D391" s="162" t="n">
        <v>0</v>
      </c>
      <c r="E391" s="132" t="n">
        <v>39083</v>
      </c>
      <c r="F391" s="133"/>
      <c r="G391" s="154" t="s">
        <v>45</v>
      </c>
      <c r="H391" s="163" t="s">
        <v>1087</v>
      </c>
      <c r="I391" s="179"/>
      <c r="J391" s="179"/>
      <c r="K391" s="179"/>
    </row>
    <row r="392" s="180" customFormat="true" ht="85.5" hidden="false" customHeight="true" outlineLevel="0" collapsed="false">
      <c r="A392" s="111" t="n">
        <v>13</v>
      </c>
      <c r="B392" s="178" t="s">
        <v>1527</v>
      </c>
      <c r="C392" s="162" t="n">
        <v>10630</v>
      </c>
      <c r="D392" s="162" t="n">
        <v>0</v>
      </c>
      <c r="E392" s="132" t="n">
        <v>39083</v>
      </c>
      <c r="F392" s="133"/>
      <c r="G392" s="154" t="s">
        <v>45</v>
      </c>
      <c r="H392" s="163" t="s">
        <v>1087</v>
      </c>
      <c r="I392" s="179"/>
      <c r="J392" s="179"/>
      <c r="K392" s="179"/>
    </row>
    <row r="393" s="180" customFormat="true" ht="85.5" hidden="false" customHeight="true" outlineLevel="0" collapsed="false">
      <c r="A393" s="111" t="n">
        <v>14</v>
      </c>
      <c r="B393" s="178" t="s">
        <v>1528</v>
      </c>
      <c r="C393" s="162" t="n">
        <v>4094</v>
      </c>
      <c r="D393" s="162" t="n">
        <v>0</v>
      </c>
      <c r="E393" s="132" t="n">
        <v>39191</v>
      </c>
      <c r="F393" s="133"/>
      <c r="G393" s="154" t="s">
        <v>45</v>
      </c>
      <c r="H393" s="163" t="s">
        <v>1087</v>
      </c>
      <c r="I393" s="179"/>
      <c r="J393" s="179"/>
      <c r="K393" s="179"/>
    </row>
    <row r="394" s="180" customFormat="true" ht="85.5" hidden="false" customHeight="true" outlineLevel="0" collapsed="false">
      <c r="A394" s="111" t="n">
        <v>15</v>
      </c>
      <c r="B394" s="178" t="s">
        <v>1529</v>
      </c>
      <c r="C394" s="162" t="n">
        <v>21550</v>
      </c>
      <c r="D394" s="162" t="n">
        <v>0</v>
      </c>
      <c r="E394" s="132" t="n">
        <v>39191</v>
      </c>
      <c r="F394" s="133"/>
      <c r="G394" s="154" t="s">
        <v>45</v>
      </c>
      <c r="H394" s="163" t="s">
        <v>1087</v>
      </c>
      <c r="I394" s="179"/>
      <c r="J394" s="179"/>
      <c r="K394" s="179"/>
    </row>
    <row r="395" s="180" customFormat="true" ht="85.5" hidden="false" customHeight="true" outlineLevel="0" collapsed="false">
      <c r="A395" s="111" t="n">
        <v>16</v>
      </c>
      <c r="B395" s="178" t="s">
        <v>1530</v>
      </c>
      <c r="C395" s="162" t="n">
        <v>6760</v>
      </c>
      <c r="D395" s="162" t="n">
        <v>0</v>
      </c>
      <c r="E395" s="132" t="n">
        <v>39191</v>
      </c>
      <c r="F395" s="133"/>
      <c r="G395" s="154" t="s">
        <v>45</v>
      </c>
      <c r="H395" s="163" t="s">
        <v>1087</v>
      </c>
      <c r="I395" s="179"/>
      <c r="J395" s="179"/>
      <c r="K395" s="179"/>
    </row>
    <row r="396" s="180" customFormat="true" ht="85.5" hidden="false" customHeight="true" outlineLevel="0" collapsed="false">
      <c r="A396" s="111" t="n">
        <v>17</v>
      </c>
      <c r="B396" s="178" t="s">
        <v>1531</v>
      </c>
      <c r="C396" s="162" t="n">
        <v>7816</v>
      </c>
      <c r="D396" s="162" t="n">
        <v>0</v>
      </c>
      <c r="E396" s="132" t="n">
        <v>39191</v>
      </c>
      <c r="F396" s="133"/>
      <c r="G396" s="154" t="s">
        <v>45</v>
      </c>
      <c r="H396" s="163" t="s">
        <v>1087</v>
      </c>
      <c r="I396" s="179"/>
      <c r="J396" s="179"/>
      <c r="K396" s="179"/>
    </row>
    <row r="397" customFormat="false" ht="85.5" hidden="false" customHeight="true" outlineLevel="0" collapsed="false">
      <c r="A397" s="111" t="n">
        <v>18</v>
      </c>
      <c r="B397" s="178" t="s">
        <v>1532</v>
      </c>
      <c r="C397" s="162" t="n">
        <v>18721</v>
      </c>
      <c r="D397" s="162" t="n">
        <v>1560.09</v>
      </c>
      <c r="E397" s="132" t="n">
        <v>39233</v>
      </c>
      <c r="F397" s="133"/>
      <c r="G397" s="154" t="s">
        <v>45</v>
      </c>
      <c r="H397" s="163" t="s">
        <v>1087</v>
      </c>
    </row>
    <row r="398" s="180" customFormat="true" ht="85.5" hidden="false" customHeight="true" outlineLevel="0" collapsed="false">
      <c r="A398" s="111" t="n">
        <v>19</v>
      </c>
      <c r="B398" s="178" t="s">
        <v>1533</v>
      </c>
      <c r="C398" s="162" t="n">
        <v>3690</v>
      </c>
      <c r="D398" s="162" t="n">
        <v>0</v>
      </c>
      <c r="E398" s="132" t="n">
        <v>39333</v>
      </c>
      <c r="F398" s="133"/>
      <c r="G398" s="154" t="s">
        <v>45</v>
      </c>
      <c r="H398" s="163" t="s">
        <v>1087</v>
      </c>
      <c r="I398" s="179"/>
      <c r="J398" s="179"/>
      <c r="K398" s="179"/>
    </row>
    <row r="399" s="180" customFormat="true" ht="85.5" hidden="false" customHeight="true" outlineLevel="0" collapsed="false">
      <c r="A399" s="111" t="n">
        <v>20</v>
      </c>
      <c r="B399" s="178" t="s">
        <v>1534</v>
      </c>
      <c r="C399" s="162" t="n">
        <v>30000</v>
      </c>
      <c r="D399" s="162" t="n">
        <v>0</v>
      </c>
      <c r="E399" s="132" t="n">
        <v>39333</v>
      </c>
      <c r="F399" s="133"/>
      <c r="G399" s="154" t="s">
        <v>45</v>
      </c>
      <c r="H399" s="163" t="s">
        <v>1087</v>
      </c>
      <c r="I399" s="179"/>
      <c r="J399" s="179"/>
      <c r="K399" s="179"/>
    </row>
    <row r="400" s="180" customFormat="true" ht="85.5" hidden="false" customHeight="true" outlineLevel="0" collapsed="false">
      <c r="A400" s="111" t="n">
        <v>21</v>
      </c>
      <c r="B400" s="178" t="s">
        <v>1535</v>
      </c>
      <c r="C400" s="162" t="n">
        <v>3260</v>
      </c>
      <c r="D400" s="162" t="n">
        <v>0</v>
      </c>
      <c r="E400" s="132" t="n">
        <v>39334</v>
      </c>
      <c r="F400" s="133"/>
      <c r="G400" s="154" t="s">
        <v>45</v>
      </c>
      <c r="H400" s="163" t="s">
        <v>1087</v>
      </c>
      <c r="I400" s="179"/>
      <c r="J400" s="179"/>
      <c r="K400" s="179"/>
    </row>
    <row r="401" customFormat="false" ht="85.5" hidden="false" customHeight="true" outlineLevel="0" collapsed="false">
      <c r="A401" s="111" t="n">
        <v>22</v>
      </c>
      <c r="B401" s="178" t="s">
        <v>1536</v>
      </c>
      <c r="C401" s="162" t="n">
        <v>13500</v>
      </c>
      <c r="D401" s="162" t="n">
        <v>168.75</v>
      </c>
      <c r="E401" s="132" t="n">
        <v>39443</v>
      </c>
      <c r="F401" s="133"/>
      <c r="G401" s="154" t="s">
        <v>45</v>
      </c>
      <c r="H401" s="163" t="s">
        <v>1087</v>
      </c>
    </row>
    <row r="402" s="180" customFormat="true" ht="85.5" hidden="false" customHeight="true" outlineLevel="0" collapsed="false">
      <c r="A402" s="111" t="n">
        <v>23</v>
      </c>
      <c r="B402" s="178" t="s">
        <v>1537</v>
      </c>
      <c r="C402" s="162" t="n">
        <v>6500</v>
      </c>
      <c r="D402" s="162" t="n">
        <v>0</v>
      </c>
      <c r="E402" s="132" t="n">
        <v>39443</v>
      </c>
      <c r="F402" s="133"/>
      <c r="G402" s="154" t="s">
        <v>45</v>
      </c>
      <c r="H402" s="163" t="s">
        <v>1087</v>
      </c>
      <c r="I402" s="179"/>
      <c r="J402" s="179"/>
      <c r="K402" s="179"/>
    </row>
    <row r="403" customFormat="false" ht="85.5" hidden="false" customHeight="true" outlineLevel="0" collapsed="false">
      <c r="A403" s="111" t="n">
        <v>24</v>
      </c>
      <c r="B403" s="178" t="s">
        <v>1538</v>
      </c>
      <c r="C403" s="162" t="n">
        <v>13500</v>
      </c>
      <c r="D403" s="162" t="n">
        <v>225</v>
      </c>
      <c r="E403" s="132" t="n">
        <v>39443</v>
      </c>
      <c r="F403" s="133"/>
      <c r="G403" s="154" t="s">
        <v>45</v>
      </c>
      <c r="H403" s="163" t="s">
        <v>1087</v>
      </c>
    </row>
    <row r="404" s="180" customFormat="true" ht="85.5" hidden="false" customHeight="true" outlineLevel="0" collapsed="false">
      <c r="A404" s="111" t="n">
        <v>25</v>
      </c>
      <c r="B404" s="178" t="s">
        <v>1539</v>
      </c>
      <c r="C404" s="162" t="n">
        <v>14850</v>
      </c>
      <c r="D404" s="162" t="n">
        <v>0</v>
      </c>
      <c r="E404" s="132" t="n">
        <v>39443</v>
      </c>
      <c r="F404" s="133"/>
      <c r="G404" s="154" t="s">
        <v>45</v>
      </c>
      <c r="H404" s="163" t="s">
        <v>1087</v>
      </c>
      <c r="I404" s="179"/>
      <c r="J404" s="179"/>
      <c r="K404" s="179"/>
    </row>
    <row r="405" s="180" customFormat="true" ht="85.5" hidden="false" customHeight="true" outlineLevel="0" collapsed="false">
      <c r="A405" s="111" t="n">
        <v>26</v>
      </c>
      <c r="B405" s="178" t="s">
        <v>1540</v>
      </c>
      <c r="C405" s="162" t="n">
        <v>10600</v>
      </c>
      <c r="D405" s="162" t="n">
        <v>0</v>
      </c>
      <c r="E405" s="132" t="n">
        <v>39562</v>
      </c>
      <c r="F405" s="133"/>
      <c r="G405" s="154" t="s">
        <v>45</v>
      </c>
      <c r="H405" s="163" t="s">
        <v>1087</v>
      </c>
      <c r="I405" s="179"/>
      <c r="J405" s="179"/>
      <c r="K405" s="179"/>
    </row>
    <row r="406" s="180" customFormat="true" ht="85.5" hidden="false" customHeight="true" outlineLevel="0" collapsed="false">
      <c r="A406" s="111" t="n">
        <v>27</v>
      </c>
      <c r="B406" s="178" t="s">
        <v>1541</v>
      </c>
      <c r="C406" s="162" t="n">
        <v>6900</v>
      </c>
      <c r="D406" s="162" t="n">
        <v>0</v>
      </c>
      <c r="E406" s="132" t="n">
        <v>39562</v>
      </c>
      <c r="F406" s="133"/>
      <c r="G406" s="154" t="s">
        <v>45</v>
      </c>
      <c r="H406" s="163" t="s">
        <v>1087</v>
      </c>
      <c r="I406" s="179"/>
      <c r="J406" s="179"/>
      <c r="K406" s="179"/>
    </row>
    <row r="407" customFormat="false" ht="85.5" hidden="false" customHeight="true" outlineLevel="0" collapsed="false">
      <c r="A407" s="111" t="n">
        <v>28</v>
      </c>
      <c r="B407" s="178" t="s">
        <v>1542</v>
      </c>
      <c r="C407" s="162" t="n">
        <v>14350</v>
      </c>
      <c r="D407" s="162" t="n">
        <v>239.16</v>
      </c>
      <c r="E407" s="132" t="n">
        <v>39598</v>
      </c>
      <c r="F407" s="133"/>
      <c r="G407" s="154" t="s">
        <v>45</v>
      </c>
      <c r="H407" s="163" t="s">
        <v>1087</v>
      </c>
    </row>
    <row r="408" customFormat="false" ht="85.5" hidden="false" customHeight="true" outlineLevel="0" collapsed="false">
      <c r="A408" s="111" t="n">
        <v>29</v>
      </c>
      <c r="B408" s="178" t="s">
        <v>1543</v>
      </c>
      <c r="C408" s="162" t="n">
        <v>14350</v>
      </c>
      <c r="D408" s="162" t="n">
        <v>239.16</v>
      </c>
      <c r="E408" s="132" t="n">
        <v>39598</v>
      </c>
      <c r="F408" s="133"/>
      <c r="G408" s="154" t="s">
        <v>45</v>
      </c>
      <c r="H408" s="163" t="s">
        <v>1087</v>
      </c>
    </row>
    <row r="409" s="180" customFormat="true" ht="85.5" hidden="false" customHeight="true" outlineLevel="0" collapsed="false">
      <c r="A409" s="111" t="n">
        <v>30</v>
      </c>
      <c r="B409" s="178" t="s">
        <v>1544</v>
      </c>
      <c r="C409" s="162" t="n">
        <v>6300</v>
      </c>
      <c r="D409" s="162" t="n">
        <v>0</v>
      </c>
      <c r="E409" s="132" t="n">
        <v>39799</v>
      </c>
      <c r="F409" s="133"/>
      <c r="G409" s="154" t="s">
        <v>45</v>
      </c>
      <c r="H409" s="163" t="s">
        <v>1087</v>
      </c>
      <c r="I409" s="179"/>
      <c r="J409" s="179"/>
      <c r="K409" s="179"/>
    </row>
    <row r="410" customFormat="false" ht="85.5" hidden="false" customHeight="true" outlineLevel="0" collapsed="false">
      <c r="A410" s="111" t="n">
        <v>31</v>
      </c>
      <c r="B410" s="178" t="s">
        <v>1545</v>
      </c>
      <c r="C410" s="162" t="n">
        <v>5550</v>
      </c>
      <c r="D410" s="162" t="n">
        <v>0</v>
      </c>
      <c r="E410" s="132" t="n">
        <v>39799</v>
      </c>
      <c r="F410" s="133"/>
      <c r="G410" s="154" t="s">
        <v>45</v>
      </c>
      <c r="H410" s="163" t="s">
        <v>1087</v>
      </c>
    </row>
    <row r="411" s="180" customFormat="true" ht="85.5" hidden="false" customHeight="true" outlineLevel="0" collapsed="false">
      <c r="A411" s="111" t="n">
        <v>32</v>
      </c>
      <c r="B411" s="178" t="s">
        <v>1546</v>
      </c>
      <c r="C411" s="162" t="n">
        <v>5699</v>
      </c>
      <c r="D411" s="162" t="n">
        <v>0</v>
      </c>
      <c r="E411" s="132" t="n">
        <v>39800</v>
      </c>
      <c r="F411" s="133"/>
      <c r="G411" s="154" t="s">
        <v>45</v>
      </c>
      <c r="H411" s="163" t="s">
        <v>1087</v>
      </c>
      <c r="I411" s="179"/>
      <c r="J411" s="179"/>
      <c r="K411" s="179"/>
    </row>
    <row r="412" customFormat="false" ht="85.5" hidden="false" customHeight="true" outlineLevel="0" collapsed="false">
      <c r="A412" s="111" t="n">
        <v>33</v>
      </c>
      <c r="B412" s="178" t="s">
        <v>1547</v>
      </c>
      <c r="C412" s="162" t="n">
        <v>9200</v>
      </c>
      <c r="D412" s="162" t="n">
        <v>0</v>
      </c>
      <c r="E412" s="132" t="n">
        <v>39904</v>
      </c>
      <c r="F412" s="133"/>
      <c r="G412" s="154" t="s">
        <v>45</v>
      </c>
      <c r="H412" s="163" t="s">
        <v>1087</v>
      </c>
    </row>
    <row r="413" s="180" customFormat="true" ht="85.5" hidden="false" customHeight="true" outlineLevel="0" collapsed="false">
      <c r="A413" s="111" t="n">
        <v>34</v>
      </c>
      <c r="B413" s="178" t="s">
        <v>1548</v>
      </c>
      <c r="C413" s="162" t="n">
        <v>6000</v>
      </c>
      <c r="D413" s="162" t="n">
        <v>0</v>
      </c>
      <c r="E413" s="132" t="n">
        <v>39904</v>
      </c>
      <c r="F413" s="133"/>
      <c r="G413" s="154" t="s">
        <v>45</v>
      </c>
      <c r="H413" s="163" t="s">
        <v>1087</v>
      </c>
      <c r="I413" s="179"/>
      <c r="J413" s="179"/>
      <c r="K413" s="179"/>
    </row>
    <row r="414" customFormat="false" ht="85.5" hidden="false" customHeight="true" outlineLevel="0" collapsed="false">
      <c r="A414" s="111" t="n">
        <v>35</v>
      </c>
      <c r="B414" s="178" t="s">
        <v>1549</v>
      </c>
      <c r="C414" s="162" t="n">
        <v>11000</v>
      </c>
      <c r="D414" s="162" t="n">
        <v>392.85</v>
      </c>
      <c r="E414" s="132" t="n">
        <v>39904</v>
      </c>
      <c r="F414" s="133"/>
      <c r="G414" s="154" t="s">
        <v>45</v>
      </c>
      <c r="H414" s="163" t="s">
        <v>1087</v>
      </c>
    </row>
    <row r="415" customFormat="false" ht="85.5" hidden="false" customHeight="true" outlineLevel="0" collapsed="false">
      <c r="A415" s="111" t="n">
        <v>36</v>
      </c>
      <c r="B415" s="178" t="s">
        <v>1550</v>
      </c>
      <c r="C415" s="162" t="n">
        <v>9080</v>
      </c>
      <c r="D415" s="162" t="n">
        <v>0</v>
      </c>
      <c r="E415" s="132" t="n">
        <v>39904</v>
      </c>
      <c r="F415" s="133"/>
      <c r="G415" s="154" t="s">
        <v>45</v>
      </c>
      <c r="H415" s="163" t="s">
        <v>1087</v>
      </c>
    </row>
    <row r="416" customFormat="false" ht="85.5" hidden="false" customHeight="true" outlineLevel="0" collapsed="false">
      <c r="A416" s="111" t="n">
        <v>37</v>
      </c>
      <c r="B416" s="178" t="s">
        <v>1551</v>
      </c>
      <c r="C416" s="162" t="n">
        <v>13620</v>
      </c>
      <c r="D416" s="162" t="n">
        <v>156.69</v>
      </c>
      <c r="E416" s="132" t="n">
        <v>39904</v>
      </c>
      <c r="F416" s="133"/>
      <c r="G416" s="154" t="s">
        <v>45</v>
      </c>
      <c r="H416" s="163" t="s">
        <v>1087</v>
      </c>
    </row>
    <row r="417" customFormat="false" ht="85.5" hidden="false" customHeight="true" outlineLevel="0" collapsed="false">
      <c r="A417" s="111" t="n">
        <v>38</v>
      </c>
      <c r="B417" s="178" t="s">
        <v>1552</v>
      </c>
      <c r="C417" s="162" t="n">
        <v>12132</v>
      </c>
      <c r="D417" s="162" t="n">
        <v>101.19</v>
      </c>
      <c r="E417" s="132" t="n">
        <v>39904</v>
      </c>
      <c r="F417" s="133"/>
      <c r="G417" s="154" t="s">
        <v>45</v>
      </c>
      <c r="H417" s="163" t="s">
        <v>1087</v>
      </c>
    </row>
    <row r="418" s="180" customFormat="true" ht="85.5" hidden="false" customHeight="true" outlineLevel="0" collapsed="false">
      <c r="A418" s="111" t="n">
        <v>39</v>
      </c>
      <c r="B418" s="178" t="s">
        <v>1553</v>
      </c>
      <c r="C418" s="162" t="n">
        <v>8034</v>
      </c>
      <c r="D418" s="162" t="n">
        <v>0</v>
      </c>
      <c r="E418" s="132" t="n">
        <v>39904</v>
      </c>
      <c r="F418" s="133"/>
      <c r="G418" s="154" t="s">
        <v>45</v>
      </c>
      <c r="H418" s="163" t="s">
        <v>1087</v>
      </c>
      <c r="I418" s="179"/>
      <c r="J418" s="179"/>
      <c r="K418" s="179"/>
    </row>
    <row r="419" customFormat="false" ht="85.5" hidden="false" customHeight="true" outlineLevel="0" collapsed="false">
      <c r="A419" s="111" t="n">
        <v>40</v>
      </c>
      <c r="B419" s="178" t="s">
        <v>1554</v>
      </c>
      <c r="C419" s="162" t="n">
        <v>12700</v>
      </c>
      <c r="D419" s="162" t="n">
        <v>0</v>
      </c>
      <c r="E419" s="132" t="n">
        <v>39940</v>
      </c>
      <c r="F419" s="133"/>
      <c r="G419" s="154" t="s">
        <v>45</v>
      </c>
      <c r="H419" s="163" t="s">
        <v>1087</v>
      </c>
    </row>
    <row r="420" s="180" customFormat="true" ht="85.5" hidden="false" customHeight="true" outlineLevel="0" collapsed="false">
      <c r="A420" s="111" t="n">
        <v>41</v>
      </c>
      <c r="B420" s="178" t="s">
        <v>1555</v>
      </c>
      <c r="C420" s="162" t="n">
        <v>4960</v>
      </c>
      <c r="D420" s="162" t="n">
        <v>0</v>
      </c>
      <c r="E420" s="132" t="n">
        <v>40247</v>
      </c>
      <c r="F420" s="133"/>
      <c r="G420" s="154" t="s">
        <v>45</v>
      </c>
      <c r="H420" s="163" t="s">
        <v>1087</v>
      </c>
      <c r="I420" s="179"/>
      <c r="J420" s="179"/>
      <c r="K420" s="179"/>
    </row>
    <row r="421" customFormat="false" ht="85.5" hidden="false" customHeight="true" outlineLevel="0" collapsed="false">
      <c r="A421" s="111" t="n">
        <v>42</v>
      </c>
      <c r="B421" s="178" t="s">
        <v>1556</v>
      </c>
      <c r="C421" s="162" t="n">
        <v>6360</v>
      </c>
      <c r="D421" s="162" t="n">
        <v>0</v>
      </c>
      <c r="E421" s="132" t="n">
        <v>40305</v>
      </c>
      <c r="F421" s="133"/>
      <c r="G421" s="154" t="s">
        <v>45</v>
      </c>
      <c r="H421" s="163" t="s">
        <v>1087</v>
      </c>
    </row>
    <row r="422" s="180" customFormat="true" ht="85.5" hidden="false" customHeight="true" outlineLevel="0" collapsed="false">
      <c r="A422" s="111" t="n">
        <v>43</v>
      </c>
      <c r="B422" s="178" t="s">
        <v>1557</v>
      </c>
      <c r="C422" s="162" t="n">
        <v>42000</v>
      </c>
      <c r="D422" s="162" t="n">
        <v>31500</v>
      </c>
      <c r="E422" s="132" t="n">
        <v>40332</v>
      </c>
      <c r="F422" s="133"/>
      <c r="G422" s="154" t="s">
        <v>45</v>
      </c>
      <c r="H422" s="163" t="s">
        <v>1087</v>
      </c>
      <c r="I422" s="179"/>
      <c r="J422" s="179"/>
      <c r="K422" s="179"/>
    </row>
    <row r="423" s="180" customFormat="true" ht="85.5" hidden="false" customHeight="true" outlineLevel="0" collapsed="false">
      <c r="A423" s="111" t="n">
        <v>44</v>
      </c>
      <c r="B423" s="178" t="s">
        <v>1558</v>
      </c>
      <c r="C423" s="162" t="n">
        <v>28900</v>
      </c>
      <c r="D423" s="162" t="n">
        <v>0</v>
      </c>
      <c r="E423" s="132" t="n">
        <v>40358</v>
      </c>
      <c r="F423" s="133"/>
      <c r="G423" s="154" t="s">
        <v>45</v>
      </c>
      <c r="H423" s="163" t="s">
        <v>1087</v>
      </c>
      <c r="I423" s="179"/>
      <c r="J423" s="179"/>
      <c r="K423" s="179"/>
    </row>
    <row r="424" s="180" customFormat="true" ht="85.5" hidden="false" customHeight="true" outlineLevel="0" collapsed="false">
      <c r="A424" s="111" t="n">
        <v>45</v>
      </c>
      <c r="B424" s="181" t="s">
        <v>1559</v>
      </c>
      <c r="C424" s="162" t="n">
        <v>10000</v>
      </c>
      <c r="D424" s="162" t="n">
        <v>0</v>
      </c>
      <c r="E424" s="132" t="n">
        <v>40627</v>
      </c>
      <c r="F424" s="133"/>
      <c r="G424" s="154" t="s">
        <v>45</v>
      </c>
      <c r="H424" s="163" t="s">
        <v>1087</v>
      </c>
      <c r="I424" s="179"/>
      <c r="J424" s="179"/>
      <c r="K424" s="179"/>
    </row>
    <row r="425" s="180" customFormat="true" ht="85.5" hidden="false" customHeight="true" outlineLevel="0" collapsed="false">
      <c r="A425" s="111" t="n">
        <v>46</v>
      </c>
      <c r="B425" s="178" t="s">
        <v>1560</v>
      </c>
      <c r="C425" s="159" t="n">
        <v>7400</v>
      </c>
      <c r="D425" s="159" t="n">
        <v>0</v>
      </c>
      <c r="E425" s="182" t="n">
        <v>40879</v>
      </c>
      <c r="F425" s="133"/>
      <c r="G425" s="154" t="s">
        <v>45</v>
      </c>
      <c r="H425" s="163" t="s">
        <v>1087</v>
      </c>
      <c r="I425" s="179"/>
      <c r="J425" s="179"/>
      <c r="K425" s="179"/>
    </row>
    <row r="426" s="180" customFormat="true" ht="85.5" hidden="false" customHeight="true" outlineLevel="0" collapsed="false">
      <c r="A426" s="111" t="n">
        <v>47</v>
      </c>
      <c r="B426" s="178" t="s">
        <v>1561</v>
      </c>
      <c r="C426" s="159" t="n">
        <v>4950</v>
      </c>
      <c r="D426" s="159" t="n">
        <v>4950</v>
      </c>
      <c r="E426" s="182" t="n">
        <v>41032</v>
      </c>
      <c r="F426" s="133"/>
      <c r="G426" s="154" t="s">
        <v>45</v>
      </c>
      <c r="H426" s="163" t="s">
        <v>1087</v>
      </c>
      <c r="I426" s="179"/>
      <c r="J426" s="179"/>
      <c r="K426" s="179"/>
    </row>
    <row r="427" s="180" customFormat="true" ht="85.5" hidden="false" customHeight="true" outlineLevel="0" collapsed="false">
      <c r="A427" s="111" t="n">
        <v>48</v>
      </c>
      <c r="B427" s="178" t="s">
        <v>1562</v>
      </c>
      <c r="C427" s="159" t="n">
        <v>27389</v>
      </c>
      <c r="D427" s="159" t="n">
        <v>0</v>
      </c>
      <c r="E427" s="182" t="n">
        <v>41227</v>
      </c>
      <c r="F427" s="133"/>
      <c r="G427" s="154" t="s">
        <v>45</v>
      </c>
      <c r="H427" s="163" t="s">
        <v>1087</v>
      </c>
      <c r="I427" s="179"/>
      <c r="J427" s="179"/>
      <c r="K427" s="179"/>
    </row>
    <row r="428" s="180" customFormat="true" ht="85.5" hidden="false" customHeight="true" outlineLevel="0" collapsed="false">
      <c r="A428" s="111" t="n">
        <v>49</v>
      </c>
      <c r="B428" s="178" t="s">
        <v>1563</v>
      </c>
      <c r="C428" s="159" t="n">
        <v>4609</v>
      </c>
      <c r="D428" s="159" t="n">
        <v>0</v>
      </c>
      <c r="E428" s="182" t="n">
        <v>41242</v>
      </c>
      <c r="F428" s="133"/>
      <c r="G428" s="154" t="s">
        <v>45</v>
      </c>
      <c r="H428" s="163" t="s">
        <v>1087</v>
      </c>
      <c r="I428" s="179"/>
      <c r="J428" s="179"/>
      <c r="K428" s="179"/>
    </row>
    <row r="429" s="180" customFormat="true" ht="85.5" hidden="false" customHeight="true" outlineLevel="0" collapsed="false">
      <c r="A429" s="111" t="n">
        <v>50</v>
      </c>
      <c r="B429" s="178" t="s">
        <v>1563</v>
      </c>
      <c r="C429" s="159" t="n">
        <v>41482.8</v>
      </c>
      <c r="D429" s="159" t="n">
        <v>18653.26</v>
      </c>
      <c r="E429" s="182" t="n">
        <v>41242</v>
      </c>
      <c r="F429" s="133"/>
      <c r="G429" s="154" t="s">
        <v>45</v>
      </c>
      <c r="H429" s="163" t="s">
        <v>1087</v>
      </c>
      <c r="I429" s="179"/>
      <c r="J429" s="179"/>
      <c r="K429" s="179"/>
    </row>
    <row r="430" s="180" customFormat="true" ht="85.5" hidden="false" customHeight="true" outlineLevel="0" collapsed="false">
      <c r="A430" s="111" t="n">
        <v>51</v>
      </c>
      <c r="B430" s="178" t="s">
        <v>1564</v>
      </c>
      <c r="C430" s="159" t="n">
        <v>5826.7</v>
      </c>
      <c r="D430" s="159" t="n">
        <v>0</v>
      </c>
      <c r="E430" s="182" t="n">
        <v>41243</v>
      </c>
      <c r="F430" s="133"/>
      <c r="G430" s="154" t="s">
        <v>45</v>
      </c>
      <c r="H430" s="163" t="s">
        <v>1087</v>
      </c>
      <c r="I430" s="179"/>
      <c r="J430" s="179"/>
      <c r="K430" s="179"/>
    </row>
    <row r="431" s="180" customFormat="true" ht="85.5" hidden="false" customHeight="true" outlineLevel="0" collapsed="false">
      <c r="A431" s="111" t="n">
        <v>52</v>
      </c>
      <c r="B431" s="178" t="s">
        <v>1564</v>
      </c>
      <c r="C431" s="159" t="n">
        <v>5826.7</v>
      </c>
      <c r="D431" s="159" t="n">
        <v>0</v>
      </c>
      <c r="E431" s="182" t="n">
        <v>41243</v>
      </c>
      <c r="F431" s="133"/>
      <c r="G431" s="154" t="s">
        <v>45</v>
      </c>
      <c r="H431" s="163" t="s">
        <v>1087</v>
      </c>
      <c r="I431" s="179"/>
      <c r="J431" s="179"/>
      <c r="K431" s="179"/>
    </row>
    <row r="432" s="40" customFormat="true" ht="85.5" hidden="false" customHeight="true" outlineLevel="0" collapsed="false">
      <c r="A432" s="111" t="n">
        <v>53</v>
      </c>
      <c r="B432" s="178" t="s">
        <v>1565</v>
      </c>
      <c r="C432" s="159" t="n">
        <v>533.9</v>
      </c>
      <c r="D432" s="159" t="n">
        <v>533.9</v>
      </c>
      <c r="E432" s="182" t="n">
        <v>41243</v>
      </c>
      <c r="F432" s="133"/>
      <c r="G432" s="154" t="s">
        <v>45</v>
      </c>
      <c r="H432" s="163" t="s">
        <v>1087</v>
      </c>
      <c r="I432" s="93"/>
      <c r="J432" s="93"/>
      <c r="K432" s="93"/>
    </row>
    <row r="433" s="188" customFormat="true" ht="85.5" hidden="false" customHeight="true" outlineLevel="0" collapsed="false">
      <c r="A433" s="111" t="n">
        <v>54</v>
      </c>
      <c r="B433" s="183" t="s">
        <v>1566</v>
      </c>
      <c r="C433" s="184" t="n">
        <v>4805.1</v>
      </c>
      <c r="D433" s="185" t="n">
        <v>0</v>
      </c>
      <c r="E433" s="186" t="s">
        <v>1567</v>
      </c>
      <c r="F433" s="133"/>
      <c r="G433" s="154" t="s">
        <v>45</v>
      </c>
      <c r="H433" s="163" t="s">
        <v>1087</v>
      </c>
      <c r="I433" s="179"/>
      <c r="J433" s="179"/>
      <c r="K433" s="179"/>
      <c r="L433" s="99"/>
      <c r="M433" s="187"/>
      <c r="O433" s="189"/>
      <c r="P433" s="190"/>
      <c r="Q433" s="191"/>
      <c r="R433" s="192"/>
      <c r="S433" s="99"/>
      <c r="T433" s="99"/>
      <c r="U433" s="187"/>
      <c r="W433" s="189"/>
      <c r="X433" s="190"/>
      <c r="Y433" s="191"/>
      <c r="Z433" s="192"/>
      <c r="AA433" s="99"/>
      <c r="AB433" s="99"/>
      <c r="AC433" s="187"/>
      <c r="AE433" s="189"/>
      <c r="AF433" s="190"/>
      <c r="AG433" s="191"/>
      <c r="AH433" s="192"/>
      <c r="AI433" s="99"/>
      <c r="AJ433" s="99"/>
      <c r="AK433" s="187"/>
      <c r="AM433" s="189"/>
      <c r="AN433" s="190"/>
      <c r="AO433" s="191"/>
      <c r="AP433" s="192"/>
      <c r="AQ433" s="99"/>
      <c r="AR433" s="99"/>
      <c r="AS433" s="187"/>
      <c r="AU433" s="189"/>
      <c r="AV433" s="190"/>
      <c r="AW433" s="191"/>
      <c r="AX433" s="192"/>
      <c r="AY433" s="99"/>
      <c r="AZ433" s="99"/>
      <c r="BA433" s="187"/>
      <c r="BC433" s="189"/>
      <c r="BD433" s="190"/>
      <c r="BE433" s="191"/>
      <c r="BF433" s="192"/>
      <c r="BG433" s="99"/>
      <c r="BH433" s="99"/>
      <c r="BI433" s="187"/>
      <c r="BK433" s="189"/>
      <c r="BL433" s="190"/>
      <c r="BM433" s="191"/>
      <c r="BN433" s="192"/>
      <c r="BO433" s="99"/>
      <c r="BP433" s="99"/>
      <c r="BQ433" s="187"/>
      <c r="BS433" s="189"/>
      <c r="BT433" s="190"/>
      <c r="BU433" s="191"/>
      <c r="BV433" s="192"/>
      <c r="BW433" s="99"/>
      <c r="BX433" s="99"/>
      <c r="BY433" s="187"/>
      <c r="CA433" s="189"/>
      <c r="CB433" s="190"/>
      <c r="CC433" s="191"/>
      <c r="CD433" s="192"/>
      <c r="CE433" s="99"/>
      <c r="CF433" s="99"/>
      <c r="CG433" s="187"/>
      <c r="CI433" s="189"/>
      <c r="CJ433" s="190"/>
      <c r="CK433" s="191"/>
      <c r="CL433" s="192"/>
      <c r="CM433" s="99"/>
      <c r="CN433" s="99"/>
      <c r="CO433" s="187"/>
      <c r="CQ433" s="189"/>
      <c r="CR433" s="190"/>
      <c r="CS433" s="191"/>
      <c r="CT433" s="192"/>
      <c r="CU433" s="99"/>
      <c r="CV433" s="99"/>
      <c r="CW433" s="187"/>
      <c r="CY433" s="189"/>
      <c r="CZ433" s="190"/>
      <c r="DA433" s="191"/>
      <c r="DB433" s="192"/>
      <c r="DC433" s="99"/>
      <c r="DD433" s="99"/>
      <c r="DE433" s="187"/>
      <c r="DG433" s="189"/>
      <c r="DH433" s="190"/>
      <c r="DI433" s="191"/>
      <c r="DJ433" s="192"/>
      <c r="DK433" s="99"/>
      <c r="DL433" s="99"/>
      <c r="DM433" s="187"/>
      <c r="DO433" s="189"/>
      <c r="DP433" s="190"/>
      <c r="DQ433" s="191"/>
      <c r="DR433" s="192"/>
      <c r="DS433" s="99"/>
      <c r="DT433" s="99"/>
      <c r="DU433" s="187"/>
      <c r="DW433" s="189"/>
      <c r="DX433" s="190"/>
      <c r="DY433" s="191"/>
      <c r="DZ433" s="192"/>
      <c r="EA433" s="99"/>
      <c r="EB433" s="99"/>
      <c r="EC433" s="187"/>
      <c r="EE433" s="189"/>
      <c r="EF433" s="190"/>
      <c r="EG433" s="191"/>
      <c r="EH433" s="192"/>
      <c r="EI433" s="99"/>
      <c r="EJ433" s="99"/>
      <c r="EK433" s="187"/>
      <c r="EM433" s="189"/>
      <c r="EN433" s="190"/>
      <c r="EO433" s="191"/>
      <c r="EP433" s="192"/>
      <c r="EQ433" s="99"/>
      <c r="ER433" s="99"/>
      <c r="ES433" s="187"/>
      <c r="EU433" s="189"/>
      <c r="EV433" s="190"/>
      <c r="EW433" s="191"/>
      <c r="EX433" s="192"/>
      <c r="EY433" s="99"/>
      <c r="EZ433" s="99"/>
      <c r="FA433" s="187"/>
      <c r="FC433" s="189"/>
      <c r="FD433" s="190"/>
      <c r="FE433" s="191"/>
      <c r="FF433" s="192"/>
      <c r="FG433" s="99"/>
      <c r="FH433" s="99"/>
      <c r="FI433" s="187"/>
      <c r="FK433" s="189"/>
      <c r="FL433" s="190"/>
      <c r="FM433" s="191"/>
      <c r="FN433" s="192"/>
      <c r="FO433" s="99"/>
      <c r="FP433" s="99"/>
      <c r="FQ433" s="187"/>
      <c r="FS433" s="189"/>
      <c r="FT433" s="190"/>
      <c r="FU433" s="191"/>
      <c r="FV433" s="192"/>
      <c r="FW433" s="99"/>
      <c r="FX433" s="99"/>
      <c r="FY433" s="187"/>
      <c r="GA433" s="189"/>
      <c r="GB433" s="190"/>
      <c r="GC433" s="191"/>
      <c r="GD433" s="192"/>
      <c r="GE433" s="99"/>
      <c r="GF433" s="99"/>
      <c r="GG433" s="187"/>
      <c r="GI433" s="189"/>
      <c r="GJ433" s="190"/>
      <c r="GK433" s="191"/>
      <c r="GL433" s="192"/>
      <c r="GM433" s="99"/>
      <c r="GN433" s="99"/>
      <c r="GO433" s="187"/>
      <c r="GQ433" s="189"/>
      <c r="GR433" s="190"/>
      <c r="GS433" s="191"/>
      <c r="GT433" s="192"/>
      <c r="GU433" s="99"/>
      <c r="GV433" s="99"/>
      <c r="GW433" s="187"/>
      <c r="GY433" s="189"/>
      <c r="GZ433" s="190"/>
      <c r="HA433" s="191"/>
      <c r="HB433" s="192"/>
      <c r="HC433" s="99"/>
      <c r="HD433" s="99"/>
      <c r="HE433" s="187"/>
      <c r="HG433" s="189"/>
      <c r="HH433" s="190"/>
      <c r="HI433" s="191"/>
      <c r="HJ433" s="192"/>
      <c r="HK433" s="99"/>
      <c r="HL433" s="99"/>
      <c r="HM433" s="187"/>
      <c r="HO433" s="189"/>
      <c r="HP433" s="190"/>
      <c r="HQ433" s="191"/>
      <c r="HR433" s="192"/>
      <c r="HS433" s="99"/>
      <c r="HT433" s="99"/>
      <c r="HU433" s="187"/>
      <c r="HW433" s="189"/>
      <c r="HX433" s="190"/>
      <c r="HY433" s="191"/>
      <c r="HZ433" s="192"/>
      <c r="IA433" s="99"/>
      <c r="IB433" s="99"/>
      <c r="IC433" s="187"/>
      <c r="IE433" s="189"/>
      <c r="IF433" s="190"/>
      <c r="IG433" s="191"/>
      <c r="IH433" s="192"/>
      <c r="II433" s="99"/>
      <c r="IJ433" s="99"/>
      <c r="IK433" s="187"/>
      <c r="IM433" s="189"/>
      <c r="IN433" s="190"/>
      <c r="IO433" s="191"/>
      <c r="IP433" s="192"/>
      <c r="IQ433" s="99"/>
      <c r="IR433" s="99"/>
      <c r="IS433" s="187"/>
      <c r="IU433" s="189"/>
      <c r="IV433" s="190"/>
    </row>
    <row r="434" s="193" customFormat="true" ht="85.5" hidden="false" customHeight="true" outlineLevel="0" collapsed="false">
      <c r="A434" s="111" t="n">
        <v>55</v>
      </c>
      <c r="B434" s="178" t="s">
        <v>1568</v>
      </c>
      <c r="C434" s="159" t="n">
        <v>13168.4</v>
      </c>
      <c r="D434" s="159" t="n">
        <v>0</v>
      </c>
      <c r="E434" s="182" t="n">
        <v>41256</v>
      </c>
      <c r="F434" s="133"/>
      <c r="G434" s="154" t="s">
        <v>45</v>
      </c>
      <c r="H434" s="163" t="s">
        <v>1087</v>
      </c>
      <c r="I434" s="179"/>
      <c r="J434" s="179"/>
      <c r="K434" s="179"/>
    </row>
    <row r="435" s="188" customFormat="true" ht="85.5" hidden="false" customHeight="true" outlineLevel="0" collapsed="false">
      <c r="A435" s="111" t="n">
        <v>56</v>
      </c>
      <c r="B435" s="143" t="s">
        <v>1569</v>
      </c>
      <c r="C435" s="144" t="n">
        <v>20350</v>
      </c>
      <c r="D435" s="194" t="n">
        <v>0</v>
      </c>
      <c r="E435" s="195" t="s">
        <v>1570</v>
      </c>
      <c r="F435" s="133"/>
      <c r="G435" s="154" t="s">
        <v>45</v>
      </c>
      <c r="H435" s="163" t="s">
        <v>1087</v>
      </c>
      <c r="I435" s="179"/>
      <c r="J435" s="179"/>
      <c r="K435" s="179"/>
      <c r="L435" s="99"/>
      <c r="M435" s="187"/>
      <c r="O435" s="189"/>
      <c r="P435" s="190"/>
      <c r="Q435" s="191"/>
      <c r="R435" s="192"/>
      <c r="S435" s="99"/>
      <c r="T435" s="99"/>
      <c r="U435" s="187"/>
      <c r="W435" s="189"/>
      <c r="X435" s="190"/>
      <c r="Y435" s="191"/>
      <c r="Z435" s="192"/>
      <c r="AA435" s="99"/>
      <c r="AB435" s="99"/>
      <c r="AC435" s="187"/>
      <c r="AE435" s="189"/>
      <c r="AF435" s="190"/>
      <c r="AG435" s="191"/>
      <c r="AH435" s="192"/>
      <c r="AI435" s="99"/>
      <c r="AJ435" s="99"/>
      <c r="AK435" s="187"/>
      <c r="AM435" s="189"/>
      <c r="AN435" s="190"/>
      <c r="AO435" s="191"/>
      <c r="AP435" s="192"/>
      <c r="AQ435" s="99"/>
      <c r="AR435" s="99"/>
      <c r="AS435" s="187"/>
      <c r="AU435" s="189"/>
      <c r="AV435" s="190"/>
      <c r="AW435" s="191"/>
      <c r="AX435" s="192"/>
      <c r="AY435" s="99"/>
      <c r="AZ435" s="99"/>
      <c r="BA435" s="187"/>
      <c r="BC435" s="189"/>
      <c r="BD435" s="190"/>
      <c r="BE435" s="191"/>
      <c r="BF435" s="192"/>
      <c r="BG435" s="99"/>
      <c r="BH435" s="99"/>
      <c r="BI435" s="187"/>
      <c r="BK435" s="189"/>
      <c r="BL435" s="190"/>
      <c r="BM435" s="191"/>
      <c r="BN435" s="192"/>
      <c r="BO435" s="99"/>
      <c r="BP435" s="99"/>
      <c r="BQ435" s="187"/>
      <c r="BS435" s="189"/>
      <c r="BT435" s="190"/>
      <c r="BU435" s="191"/>
      <c r="BV435" s="192"/>
      <c r="BW435" s="99"/>
      <c r="BX435" s="99"/>
      <c r="BY435" s="187"/>
      <c r="CA435" s="189"/>
      <c r="CB435" s="190"/>
      <c r="CC435" s="191"/>
      <c r="CD435" s="192"/>
      <c r="CE435" s="99"/>
      <c r="CF435" s="99"/>
      <c r="CG435" s="187"/>
      <c r="CI435" s="189"/>
      <c r="CJ435" s="190"/>
      <c r="CK435" s="191"/>
      <c r="CL435" s="192"/>
      <c r="CM435" s="99"/>
      <c r="CN435" s="99"/>
      <c r="CO435" s="187"/>
      <c r="CQ435" s="189"/>
      <c r="CR435" s="190"/>
      <c r="CS435" s="191"/>
      <c r="CT435" s="192"/>
      <c r="CU435" s="99"/>
      <c r="CV435" s="99"/>
      <c r="CW435" s="187"/>
      <c r="CY435" s="189"/>
      <c r="CZ435" s="190"/>
      <c r="DA435" s="191"/>
      <c r="DB435" s="192"/>
      <c r="DC435" s="99"/>
      <c r="DD435" s="99"/>
      <c r="DE435" s="187"/>
      <c r="DG435" s="189"/>
      <c r="DH435" s="190"/>
      <c r="DI435" s="191"/>
      <c r="DJ435" s="192"/>
      <c r="DK435" s="99"/>
      <c r="DL435" s="99"/>
      <c r="DM435" s="187"/>
      <c r="DO435" s="189"/>
      <c r="DP435" s="190"/>
      <c r="DQ435" s="191"/>
      <c r="DR435" s="192"/>
      <c r="DS435" s="99"/>
      <c r="DT435" s="99"/>
      <c r="DU435" s="187"/>
      <c r="DW435" s="189"/>
      <c r="DX435" s="190"/>
      <c r="DY435" s="191"/>
      <c r="DZ435" s="192"/>
      <c r="EA435" s="99"/>
      <c r="EB435" s="99"/>
      <c r="EC435" s="187"/>
      <c r="EE435" s="189"/>
      <c r="EF435" s="190"/>
      <c r="EG435" s="191"/>
      <c r="EH435" s="192"/>
      <c r="EI435" s="99"/>
      <c r="EJ435" s="99"/>
      <c r="EK435" s="187"/>
      <c r="EM435" s="189"/>
      <c r="EN435" s="190"/>
      <c r="EO435" s="191"/>
      <c r="EP435" s="192"/>
      <c r="EQ435" s="99"/>
      <c r="ER435" s="99"/>
      <c r="ES435" s="187"/>
      <c r="EU435" s="189"/>
      <c r="EV435" s="190"/>
      <c r="EW435" s="191"/>
      <c r="EX435" s="192"/>
      <c r="EY435" s="99"/>
      <c r="EZ435" s="99"/>
      <c r="FA435" s="187"/>
      <c r="FC435" s="189"/>
      <c r="FD435" s="190"/>
      <c r="FE435" s="191"/>
      <c r="FF435" s="192"/>
      <c r="FG435" s="99"/>
      <c r="FH435" s="99"/>
      <c r="FI435" s="187"/>
      <c r="FK435" s="189"/>
      <c r="FL435" s="190"/>
      <c r="FM435" s="191"/>
      <c r="FN435" s="192"/>
      <c r="FO435" s="99"/>
      <c r="FP435" s="99"/>
      <c r="FQ435" s="187"/>
      <c r="FS435" s="189"/>
      <c r="FT435" s="190"/>
      <c r="FU435" s="191"/>
      <c r="FV435" s="192"/>
      <c r="FW435" s="99"/>
      <c r="FX435" s="99"/>
      <c r="FY435" s="187"/>
      <c r="GA435" s="189"/>
      <c r="GB435" s="190"/>
      <c r="GC435" s="191"/>
      <c r="GD435" s="192"/>
      <c r="GE435" s="99"/>
      <c r="GF435" s="99"/>
      <c r="GG435" s="187"/>
      <c r="GI435" s="189"/>
      <c r="GJ435" s="190"/>
      <c r="GK435" s="191"/>
      <c r="GL435" s="192"/>
      <c r="GM435" s="99"/>
      <c r="GN435" s="99"/>
      <c r="GO435" s="187"/>
      <c r="GQ435" s="189"/>
      <c r="GR435" s="190"/>
      <c r="GS435" s="191"/>
      <c r="GT435" s="192"/>
      <c r="GU435" s="99"/>
      <c r="GV435" s="99"/>
      <c r="GW435" s="187"/>
      <c r="GY435" s="189"/>
      <c r="GZ435" s="190"/>
      <c r="HA435" s="191"/>
      <c r="HB435" s="192"/>
      <c r="HC435" s="99"/>
      <c r="HD435" s="99"/>
      <c r="HE435" s="187"/>
      <c r="HG435" s="189"/>
      <c r="HH435" s="190"/>
      <c r="HI435" s="191"/>
      <c r="HJ435" s="192"/>
      <c r="HK435" s="99"/>
      <c r="HL435" s="99"/>
      <c r="HM435" s="187"/>
      <c r="HO435" s="189"/>
      <c r="HP435" s="190"/>
      <c r="HQ435" s="191"/>
      <c r="HR435" s="192"/>
      <c r="HS435" s="99"/>
      <c r="HT435" s="99"/>
      <c r="HU435" s="187"/>
      <c r="HW435" s="189"/>
      <c r="HX435" s="190"/>
      <c r="HY435" s="191"/>
      <c r="HZ435" s="192"/>
      <c r="IA435" s="99"/>
      <c r="IB435" s="99"/>
      <c r="IC435" s="187"/>
      <c r="IE435" s="189"/>
      <c r="IF435" s="190"/>
      <c r="IG435" s="191"/>
      <c r="IH435" s="192"/>
      <c r="II435" s="99"/>
      <c r="IJ435" s="99"/>
      <c r="IK435" s="187"/>
      <c r="IM435" s="189"/>
      <c r="IN435" s="190"/>
      <c r="IO435" s="191"/>
      <c r="IP435" s="192"/>
      <c r="IQ435" s="99"/>
      <c r="IR435" s="99"/>
      <c r="IS435" s="187"/>
      <c r="IU435" s="189"/>
      <c r="IV435" s="190"/>
    </row>
    <row r="436" s="188" customFormat="true" ht="85.5" hidden="false" customHeight="true" outlineLevel="0" collapsed="false">
      <c r="A436" s="111" t="n">
        <v>57</v>
      </c>
      <c r="B436" s="143" t="s">
        <v>1569</v>
      </c>
      <c r="C436" s="144" t="n">
        <v>20350</v>
      </c>
      <c r="D436" s="194" t="n">
        <v>0</v>
      </c>
      <c r="E436" s="195" t="s">
        <v>1570</v>
      </c>
      <c r="F436" s="133"/>
      <c r="G436" s="154" t="s">
        <v>45</v>
      </c>
      <c r="H436" s="163" t="s">
        <v>1087</v>
      </c>
      <c r="I436" s="179"/>
      <c r="J436" s="179"/>
      <c r="K436" s="179"/>
      <c r="L436" s="99"/>
      <c r="M436" s="187"/>
      <c r="O436" s="189"/>
      <c r="P436" s="190"/>
      <c r="Q436" s="191"/>
      <c r="R436" s="192"/>
      <c r="S436" s="99"/>
      <c r="T436" s="99"/>
      <c r="U436" s="187"/>
      <c r="W436" s="189"/>
      <c r="X436" s="190"/>
      <c r="Y436" s="191"/>
      <c r="Z436" s="192"/>
      <c r="AA436" s="99"/>
      <c r="AB436" s="99"/>
      <c r="AC436" s="187"/>
      <c r="AE436" s="189"/>
      <c r="AF436" s="190"/>
      <c r="AG436" s="191"/>
      <c r="AH436" s="192"/>
      <c r="AI436" s="99"/>
      <c r="AJ436" s="99"/>
      <c r="AK436" s="187"/>
      <c r="AM436" s="189"/>
      <c r="AN436" s="190"/>
      <c r="AO436" s="191"/>
      <c r="AP436" s="192"/>
      <c r="AQ436" s="99"/>
      <c r="AR436" s="99"/>
      <c r="AS436" s="187"/>
      <c r="AU436" s="189"/>
      <c r="AV436" s="190"/>
      <c r="AW436" s="191"/>
      <c r="AX436" s="192"/>
      <c r="AY436" s="99"/>
      <c r="AZ436" s="99"/>
      <c r="BA436" s="187"/>
      <c r="BC436" s="189"/>
      <c r="BD436" s="190"/>
      <c r="BE436" s="191"/>
      <c r="BF436" s="192"/>
      <c r="BG436" s="99"/>
      <c r="BH436" s="99"/>
      <c r="BI436" s="187"/>
      <c r="BK436" s="189"/>
      <c r="BL436" s="190"/>
      <c r="BM436" s="191"/>
      <c r="BN436" s="192"/>
      <c r="BO436" s="99"/>
      <c r="BP436" s="99"/>
      <c r="BQ436" s="187"/>
      <c r="BS436" s="189"/>
      <c r="BT436" s="190"/>
      <c r="BU436" s="191"/>
      <c r="BV436" s="192"/>
      <c r="BW436" s="99"/>
      <c r="BX436" s="99"/>
      <c r="BY436" s="187"/>
      <c r="CA436" s="189"/>
      <c r="CB436" s="190"/>
      <c r="CC436" s="191"/>
      <c r="CD436" s="192"/>
      <c r="CE436" s="99"/>
      <c r="CF436" s="99"/>
      <c r="CG436" s="187"/>
      <c r="CI436" s="189"/>
      <c r="CJ436" s="190"/>
      <c r="CK436" s="191"/>
      <c r="CL436" s="192"/>
      <c r="CM436" s="99"/>
      <c r="CN436" s="99"/>
      <c r="CO436" s="187"/>
      <c r="CQ436" s="189"/>
      <c r="CR436" s="190"/>
      <c r="CS436" s="191"/>
      <c r="CT436" s="192"/>
      <c r="CU436" s="99"/>
      <c r="CV436" s="99"/>
      <c r="CW436" s="187"/>
      <c r="CY436" s="189"/>
      <c r="CZ436" s="190"/>
      <c r="DA436" s="191"/>
      <c r="DB436" s="192"/>
      <c r="DC436" s="99"/>
      <c r="DD436" s="99"/>
      <c r="DE436" s="187"/>
      <c r="DG436" s="189"/>
      <c r="DH436" s="190"/>
      <c r="DI436" s="191"/>
      <c r="DJ436" s="192"/>
      <c r="DK436" s="99"/>
      <c r="DL436" s="99"/>
      <c r="DM436" s="187"/>
      <c r="DO436" s="189"/>
      <c r="DP436" s="190"/>
      <c r="DQ436" s="191"/>
      <c r="DR436" s="192"/>
      <c r="DS436" s="99"/>
      <c r="DT436" s="99"/>
      <c r="DU436" s="187"/>
      <c r="DW436" s="189"/>
      <c r="DX436" s="190"/>
      <c r="DY436" s="191"/>
      <c r="DZ436" s="192"/>
      <c r="EA436" s="99"/>
      <c r="EB436" s="99"/>
      <c r="EC436" s="187"/>
      <c r="EE436" s="189"/>
      <c r="EF436" s="190"/>
      <c r="EG436" s="191"/>
      <c r="EH436" s="192"/>
      <c r="EI436" s="99"/>
      <c r="EJ436" s="99"/>
      <c r="EK436" s="187"/>
      <c r="EM436" s="189"/>
      <c r="EN436" s="190"/>
      <c r="EO436" s="191"/>
      <c r="EP436" s="192"/>
      <c r="EQ436" s="99"/>
      <c r="ER436" s="99"/>
      <c r="ES436" s="187"/>
      <c r="EU436" s="189"/>
      <c r="EV436" s="190"/>
      <c r="EW436" s="191"/>
      <c r="EX436" s="192"/>
      <c r="EY436" s="99"/>
      <c r="EZ436" s="99"/>
      <c r="FA436" s="187"/>
      <c r="FC436" s="189"/>
      <c r="FD436" s="190"/>
      <c r="FE436" s="191"/>
      <c r="FF436" s="192"/>
      <c r="FG436" s="99"/>
      <c r="FH436" s="99"/>
      <c r="FI436" s="187"/>
      <c r="FK436" s="189"/>
      <c r="FL436" s="190"/>
      <c r="FM436" s="191"/>
      <c r="FN436" s="192"/>
      <c r="FO436" s="99"/>
      <c r="FP436" s="99"/>
      <c r="FQ436" s="187"/>
      <c r="FS436" s="189"/>
      <c r="FT436" s="190"/>
      <c r="FU436" s="191"/>
      <c r="FV436" s="192"/>
      <c r="FW436" s="99"/>
      <c r="FX436" s="99"/>
      <c r="FY436" s="187"/>
      <c r="GA436" s="189"/>
      <c r="GB436" s="190"/>
      <c r="GC436" s="191"/>
      <c r="GD436" s="192"/>
      <c r="GE436" s="99"/>
      <c r="GF436" s="99"/>
      <c r="GG436" s="187"/>
      <c r="GI436" s="189"/>
      <c r="GJ436" s="190"/>
      <c r="GK436" s="191"/>
      <c r="GL436" s="192"/>
      <c r="GM436" s="99"/>
      <c r="GN436" s="99"/>
      <c r="GO436" s="187"/>
      <c r="GQ436" s="189"/>
      <c r="GR436" s="190"/>
      <c r="GS436" s="191"/>
      <c r="GT436" s="192"/>
      <c r="GU436" s="99"/>
      <c r="GV436" s="99"/>
      <c r="GW436" s="187"/>
      <c r="GY436" s="189"/>
      <c r="GZ436" s="190"/>
      <c r="HA436" s="191"/>
      <c r="HB436" s="192"/>
      <c r="HC436" s="99"/>
      <c r="HD436" s="99"/>
      <c r="HE436" s="187"/>
      <c r="HG436" s="189"/>
      <c r="HH436" s="190"/>
      <c r="HI436" s="191"/>
      <c r="HJ436" s="192"/>
      <c r="HK436" s="99"/>
      <c r="HL436" s="99"/>
      <c r="HM436" s="187"/>
      <c r="HO436" s="189"/>
      <c r="HP436" s="190"/>
      <c r="HQ436" s="191"/>
      <c r="HR436" s="192"/>
      <c r="HS436" s="99"/>
      <c r="HT436" s="99"/>
      <c r="HU436" s="187"/>
      <c r="HW436" s="189"/>
      <c r="HX436" s="190"/>
      <c r="HY436" s="191"/>
      <c r="HZ436" s="192"/>
      <c r="IA436" s="99"/>
      <c r="IB436" s="99"/>
      <c r="IC436" s="187"/>
      <c r="IE436" s="189"/>
      <c r="IF436" s="190"/>
      <c r="IG436" s="191"/>
      <c r="IH436" s="192"/>
      <c r="II436" s="99"/>
      <c r="IJ436" s="99"/>
      <c r="IK436" s="187"/>
      <c r="IM436" s="189"/>
      <c r="IN436" s="190"/>
      <c r="IO436" s="191"/>
      <c r="IP436" s="192"/>
      <c r="IQ436" s="99"/>
      <c r="IR436" s="99"/>
      <c r="IS436" s="187"/>
      <c r="IU436" s="189"/>
      <c r="IV436" s="190"/>
    </row>
    <row r="437" s="188" customFormat="true" ht="85.5" hidden="false" customHeight="true" outlineLevel="0" collapsed="false">
      <c r="A437" s="111" t="n">
        <v>58</v>
      </c>
      <c r="B437" s="143" t="s">
        <v>1571</v>
      </c>
      <c r="C437" s="144" t="n">
        <v>12580</v>
      </c>
      <c r="D437" s="194" t="n">
        <v>0</v>
      </c>
      <c r="E437" s="195" t="s">
        <v>1570</v>
      </c>
      <c r="F437" s="133"/>
      <c r="G437" s="154" t="s">
        <v>45</v>
      </c>
      <c r="H437" s="163" t="s">
        <v>1087</v>
      </c>
      <c r="I437" s="179"/>
      <c r="J437" s="179"/>
      <c r="K437" s="179"/>
      <c r="L437" s="99"/>
      <c r="M437" s="187"/>
      <c r="O437" s="189"/>
      <c r="P437" s="190"/>
      <c r="Q437" s="191"/>
      <c r="R437" s="192"/>
      <c r="S437" s="99"/>
      <c r="T437" s="99"/>
      <c r="U437" s="187"/>
      <c r="W437" s="189"/>
      <c r="X437" s="190"/>
      <c r="Y437" s="191"/>
      <c r="Z437" s="192"/>
      <c r="AA437" s="99"/>
      <c r="AB437" s="99"/>
      <c r="AC437" s="187"/>
      <c r="AE437" s="189"/>
      <c r="AF437" s="190"/>
      <c r="AG437" s="191"/>
      <c r="AH437" s="192"/>
      <c r="AI437" s="99"/>
      <c r="AJ437" s="99"/>
      <c r="AK437" s="187"/>
      <c r="AM437" s="189"/>
      <c r="AN437" s="190"/>
      <c r="AO437" s="191"/>
      <c r="AP437" s="192"/>
      <c r="AQ437" s="99"/>
      <c r="AR437" s="99"/>
      <c r="AS437" s="187"/>
      <c r="AU437" s="189"/>
      <c r="AV437" s="190"/>
      <c r="AW437" s="191"/>
      <c r="AX437" s="192"/>
      <c r="AY437" s="99"/>
      <c r="AZ437" s="99"/>
      <c r="BA437" s="187"/>
      <c r="BC437" s="189"/>
      <c r="BD437" s="190"/>
      <c r="BE437" s="191"/>
      <c r="BF437" s="192"/>
      <c r="BG437" s="99"/>
      <c r="BH437" s="99"/>
      <c r="BI437" s="187"/>
      <c r="BK437" s="189"/>
      <c r="BL437" s="190"/>
      <c r="BM437" s="191"/>
      <c r="BN437" s="192"/>
      <c r="BO437" s="99"/>
      <c r="BP437" s="99"/>
      <c r="BQ437" s="187"/>
      <c r="BS437" s="189"/>
      <c r="BT437" s="190"/>
      <c r="BU437" s="191"/>
      <c r="BV437" s="192"/>
      <c r="BW437" s="99"/>
      <c r="BX437" s="99"/>
      <c r="BY437" s="187"/>
      <c r="CA437" s="189"/>
      <c r="CB437" s="190"/>
      <c r="CC437" s="191"/>
      <c r="CD437" s="192"/>
      <c r="CE437" s="99"/>
      <c r="CF437" s="99"/>
      <c r="CG437" s="187"/>
      <c r="CI437" s="189"/>
      <c r="CJ437" s="190"/>
      <c r="CK437" s="191"/>
      <c r="CL437" s="192"/>
      <c r="CM437" s="99"/>
      <c r="CN437" s="99"/>
      <c r="CO437" s="187"/>
      <c r="CQ437" s="189"/>
      <c r="CR437" s="190"/>
      <c r="CS437" s="191"/>
      <c r="CT437" s="192"/>
      <c r="CU437" s="99"/>
      <c r="CV437" s="99"/>
      <c r="CW437" s="187"/>
      <c r="CY437" s="189"/>
      <c r="CZ437" s="190"/>
      <c r="DA437" s="191"/>
      <c r="DB437" s="192"/>
      <c r="DC437" s="99"/>
      <c r="DD437" s="99"/>
      <c r="DE437" s="187"/>
      <c r="DG437" s="189"/>
      <c r="DH437" s="190"/>
      <c r="DI437" s="191"/>
      <c r="DJ437" s="192"/>
      <c r="DK437" s="99"/>
      <c r="DL437" s="99"/>
      <c r="DM437" s="187"/>
      <c r="DO437" s="189"/>
      <c r="DP437" s="190"/>
      <c r="DQ437" s="191"/>
      <c r="DR437" s="192"/>
      <c r="DS437" s="99"/>
      <c r="DT437" s="99"/>
      <c r="DU437" s="187"/>
      <c r="DW437" s="189"/>
      <c r="DX437" s="190"/>
      <c r="DY437" s="191"/>
      <c r="DZ437" s="192"/>
      <c r="EA437" s="99"/>
      <c r="EB437" s="99"/>
      <c r="EC437" s="187"/>
      <c r="EE437" s="189"/>
      <c r="EF437" s="190"/>
      <c r="EG437" s="191"/>
      <c r="EH437" s="192"/>
      <c r="EI437" s="99"/>
      <c r="EJ437" s="99"/>
      <c r="EK437" s="187"/>
      <c r="EM437" s="189"/>
      <c r="EN437" s="190"/>
      <c r="EO437" s="191"/>
      <c r="EP437" s="192"/>
      <c r="EQ437" s="99"/>
      <c r="ER437" s="99"/>
      <c r="ES437" s="187"/>
      <c r="EU437" s="189"/>
      <c r="EV437" s="190"/>
      <c r="EW437" s="191"/>
      <c r="EX437" s="192"/>
      <c r="EY437" s="99"/>
      <c r="EZ437" s="99"/>
      <c r="FA437" s="187"/>
      <c r="FC437" s="189"/>
      <c r="FD437" s="190"/>
      <c r="FE437" s="191"/>
      <c r="FF437" s="192"/>
      <c r="FG437" s="99"/>
      <c r="FH437" s="99"/>
      <c r="FI437" s="187"/>
      <c r="FK437" s="189"/>
      <c r="FL437" s="190"/>
      <c r="FM437" s="191"/>
      <c r="FN437" s="192"/>
      <c r="FO437" s="99"/>
      <c r="FP437" s="99"/>
      <c r="FQ437" s="187"/>
      <c r="FS437" s="189"/>
      <c r="FT437" s="190"/>
      <c r="FU437" s="191"/>
      <c r="FV437" s="192"/>
      <c r="FW437" s="99"/>
      <c r="FX437" s="99"/>
      <c r="FY437" s="187"/>
      <c r="GA437" s="189"/>
      <c r="GB437" s="190"/>
      <c r="GC437" s="191"/>
      <c r="GD437" s="192"/>
      <c r="GE437" s="99"/>
      <c r="GF437" s="99"/>
      <c r="GG437" s="187"/>
      <c r="GI437" s="189"/>
      <c r="GJ437" s="190"/>
      <c r="GK437" s="191"/>
      <c r="GL437" s="192"/>
      <c r="GM437" s="99"/>
      <c r="GN437" s="99"/>
      <c r="GO437" s="187"/>
      <c r="GQ437" s="189"/>
      <c r="GR437" s="190"/>
      <c r="GS437" s="191"/>
      <c r="GT437" s="192"/>
      <c r="GU437" s="99"/>
      <c r="GV437" s="99"/>
      <c r="GW437" s="187"/>
      <c r="GY437" s="189"/>
      <c r="GZ437" s="190"/>
      <c r="HA437" s="191"/>
      <c r="HB437" s="192"/>
      <c r="HC437" s="99"/>
      <c r="HD437" s="99"/>
      <c r="HE437" s="187"/>
      <c r="HG437" s="189"/>
      <c r="HH437" s="190"/>
      <c r="HI437" s="191"/>
      <c r="HJ437" s="192"/>
      <c r="HK437" s="99"/>
      <c r="HL437" s="99"/>
      <c r="HM437" s="187"/>
      <c r="HO437" s="189"/>
      <c r="HP437" s="190"/>
      <c r="HQ437" s="191"/>
      <c r="HR437" s="192"/>
      <c r="HS437" s="99"/>
      <c r="HT437" s="99"/>
      <c r="HU437" s="187"/>
      <c r="HW437" s="189"/>
      <c r="HX437" s="190"/>
      <c r="HY437" s="191"/>
      <c r="HZ437" s="192"/>
      <c r="IA437" s="99"/>
      <c r="IB437" s="99"/>
      <c r="IC437" s="187"/>
      <c r="IE437" s="189"/>
      <c r="IF437" s="190"/>
      <c r="IG437" s="191"/>
      <c r="IH437" s="192"/>
      <c r="II437" s="99"/>
      <c r="IJ437" s="99"/>
      <c r="IK437" s="187"/>
      <c r="IM437" s="189"/>
      <c r="IN437" s="190"/>
      <c r="IO437" s="191"/>
      <c r="IP437" s="192"/>
      <c r="IQ437" s="99"/>
      <c r="IR437" s="99"/>
      <c r="IS437" s="187"/>
      <c r="IU437" s="189"/>
      <c r="IV437" s="190"/>
    </row>
    <row r="438" s="188" customFormat="true" ht="85.5" hidden="false" customHeight="true" outlineLevel="0" collapsed="false">
      <c r="A438" s="111" t="n">
        <v>59</v>
      </c>
      <c r="B438" s="143" t="s">
        <v>1572</v>
      </c>
      <c r="C438" s="196" t="n">
        <v>15600</v>
      </c>
      <c r="D438" s="130" t="n">
        <v>0</v>
      </c>
      <c r="E438" s="195" t="s">
        <v>1573</v>
      </c>
      <c r="F438" s="133"/>
      <c r="G438" s="154" t="s">
        <v>45</v>
      </c>
      <c r="H438" s="163" t="s">
        <v>1087</v>
      </c>
      <c r="I438" s="179"/>
      <c r="J438" s="179"/>
      <c r="K438" s="179"/>
      <c r="L438" s="99"/>
      <c r="M438" s="187"/>
      <c r="O438" s="189"/>
      <c r="P438" s="190"/>
      <c r="Q438" s="191"/>
      <c r="R438" s="192"/>
      <c r="S438" s="99"/>
      <c r="T438" s="99"/>
      <c r="U438" s="187"/>
      <c r="W438" s="189"/>
      <c r="X438" s="190"/>
      <c r="Y438" s="191"/>
      <c r="Z438" s="192"/>
      <c r="AA438" s="99"/>
      <c r="AB438" s="99"/>
      <c r="AC438" s="187"/>
      <c r="AE438" s="189"/>
      <c r="AF438" s="190"/>
      <c r="AG438" s="191"/>
      <c r="AH438" s="192"/>
      <c r="AI438" s="99"/>
      <c r="AJ438" s="99"/>
      <c r="AK438" s="187"/>
      <c r="AM438" s="189"/>
      <c r="AN438" s="190"/>
      <c r="AO438" s="191"/>
      <c r="AP438" s="192"/>
      <c r="AQ438" s="99"/>
      <c r="AR438" s="99"/>
      <c r="AS438" s="187"/>
      <c r="AU438" s="189"/>
      <c r="AV438" s="190"/>
      <c r="AW438" s="191"/>
      <c r="AX438" s="192"/>
      <c r="AY438" s="99"/>
      <c r="AZ438" s="99"/>
      <c r="BA438" s="187"/>
      <c r="BC438" s="189"/>
      <c r="BD438" s="190"/>
      <c r="BE438" s="191"/>
      <c r="BF438" s="192"/>
      <c r="BG438" s="99"/>
      <c r="BH438" s="99"/>
      <c r="BI438" s="187"/>
      <c r="BK438" s="189"/>
      <c r="BL438" s="190"/>
      <c r="BM438" s="191"/>
      <c r="BN438" s="192"/>
      <c r="BO438" s="99"/>
      <c r="BP438" s="99"/>
      <c r="BQ438" s="187"/>
      <c r="BS438" s="189"/>
      <c r="BT438" s="190"/>
      <c r="BU438" s="191"/>
      <c r="BV438" s="192"/>
      <c r="BW438" s="99"/>
      <c r="BX438" s="99"/>
      <c r="BY438" s="187"/>
      <c r="CA438" s="189"/>
      <c r="CB438" s="190"/>
      <c r="CC438" s="191"/>
      <c r="CD438" s="192"/>
      <c r="CE438" s="99"/>
      <c r="CF438" s="99"/>
      <c r="CG438" s="187"/>
      <c r="CI438" s="189"/>
      <c r="CJ438" s="190"/>
      <c r="CK438" s="191"/>
      <c r="CL438" s="192"/>
      <c r="CM438" s="99"/>
      <c r="CN438" s="99"/>
      <c r="CO438" s="187"/>
      <c r="CQ438" s="189"/>
      <c r="CR438" s="190"/>
      <c r="CS438" s="191"/>
      <c r="CT438" s="192"/>
      <c r="CU438" s="99"/>
      <c r="CV438" s="99"/>
      <c r="CW438" s="187"/>
      <c r="CY438" s="189"/>
      <c r="CZ438" s="190"/>
      <c r="DA438" s="191"/>
      <c r="DB438" s="192"/>
      <c r="DC438" s="99"/>
      <c r="DD438" s="99"/>
      <c r="DE438" s="187"/>
      <c r="DG438" s="189"/>
      <c r="DH438" s="190"/>
      <c r="DI438" s="191"/>
      <c r="DJ438" s="192"/>
      <c r="DK438" s="99"/>
      <c r="DL438" s="99"/>
      <c r="DM438" s="187"/>
      <c r="DO438" s="189"/>
      <c r="DP438" s="190"/>
      <c r="DQ438" s="191"/>
      <c r="DR438" s="192"/>
      <c r="DS438" s="99"/>
      <c r="DT438" s="99"/>
      <c r="DU438" s="187"/>
      <c r="DW438" s="189"/>
      <c r="DX438" s="190"/>
      <c r="DY438" s="191"/>
      <c r="DZ438" s="192"/>
      <c r="EA438" s="99"/>
      <c r="EB438" s="99"/>
      <c r="EC438" s="187"/>
      <c r="EE438" s="189"/>
      <c r="EF438" s="190"/>
      <c r="EG438" s="191"/>
      <c r="EH438" s="192"/>
      <c r="EI438" s="99"/>
      <c r="EJ438" s="99"/>
      <c r="EK438" s="187"/>
      <c r="EM438" s="189"/>
      <c r="EN438" s="190"/>
      <c r="EO438" s="191"/>
      <c r="EP438" s="192"/>
      <c r="EQ438" s="99"/>
      <c r="ER438" s="99"/>
      <c r="ES438" s="187"/>
      <c r="EU438" s="189"/>
      <c r="EV438" s="190"/>
      <c r="EW438" s="191"/>
      <c r="EX438" s="192"/>
      <c r="EY438" s="99"/>
      <c r="EZ438" s="99"/>
      <c r="FA438" s="187"/>
      <c r="FC438" s="189"/>
      <c r="FD438" s="190"/>
      <c r="FE438" s="191"/>
      <c r="FF438" s="192"/>
      <c r="FG438" s="99"/>
      <c r="FH438" s="99"/>
      <c r="FI438" s="187"/>
      <c r="FK438" s="189"/>
      <c r="FL438" s="190"/>
      <c r="FM438" s="191"/>
      <c r="FN438" s="192"/>
      <c r="FO438" s="99"/>
      <c r="FP438" s="99"/>
      <c r="FQ438" s="187"/>
      <c r="FS438" s="189"/>
      <c r="FT438" s="190"/>
      <c r="FU438" s="191"/>
      <c r="FV438" s="192"/>
      <c r="FW438" s="99"/>
      <c r="FX438" s="99"/>
      <c r="FY438" s="187"/>
      <c r="GA438" s="189"/>
      <c r="GB438" s="190"/>
      <c r="GC438" s="191"/>
      <c r="GD438" s="192"/>
      <c r="GE438" s="99"/>
      <c r="GF438" s="99"/>
      <c r="GG438" s="187"/>
      <c r="GI438" s="189"/>
      <c r="GJ438" s="190"/>
      <c r="GK438" s="191"/>
      <c r="GL438" s="192"/>
      <c r="GM438" s="99"/>
      <c r="GN438" s="99"/>
      <c r="GO438" s="187"/>
      <c r="GQ438" s="189"/>
      <c r="GR438" s="190"/>
      <c r="GS438" s="191"/>
      <c r="GT438" s="192"/>
      <c r="GU438" s="99"/>
      <c r="GV438" s="99"/>
      <c r="GW438" s="187"/>
      <c r="GY438" s="189"/>
      <c r="GZ438" s="190"/>
      <c r="HA438" s="191"/>
      <c r="HB438" s="192"/>
      <c r="HC438" s="99"/>
      <c r="HD438" s="99"/>
      <c r="HE438" s="187"/>
      <c r="HG438" s="189"/>
      <c r="HH438" s="190"/>
      <c r="HI438" s="191"/>
      <c r="HJ438" s="192"/>
      <c r="HK438" s="99"/>
      <c r="HL438" s="99"/>
      <c r="HM438" s="187"/>
      <c r="HO438" s="189"/>
      <c r="HP438" s="190"/>
      <c r="HQ438" s="191"/>
      <c r="HR438" s="192"/>
      <c r="HS438" s="99"/>
      <c r="HT438" s="99"/>
      <c r="HU438" s="187"/>
      <c r="HW438" s="189"/>
      <c r="HX438" s="190"/>
      <c r="HY438" s="191"/>
      <c r="HZ438" s="192"/>
      <c r="IA438" s="99"/>
      <c r="IB438" s="99"/>
      <c r="IC438" s="187"/>
      <c r="IE438" s="189"/>
      <c r="IF438" s="190"/>
      <c r="IG438" s="191"/>
      <c r="IH438" s="192"/>
      <c r="II438" s="99"/>
      <c r="IJ438" s="99"/>
      <c r="IK438" s="187"/>
      <c r="IM438" s="189"/>
      <c r="IN438" s="190"/>
      <c r="IO438" s="191"/>
      <c r="IP438" s="192"/>
      <c r="IQ438" s="99"/>
      <c r="IR438" s="99"/>
      <c r="IS438" s="187"/>
      <c r="IU438" s="189"/>
      <c r="IV438" s="190"/>
    </row>
    <row r="439" s="188" customFormat="true" ht="85.5" hidden="false" customHeight="true" outlineLevel="0" collapsed="false">
      <c r="A439" s="111" t="n">
        <v>60</v>
      </c>
      <c r="B439" s="143" t="s">
        <v>1574</v>
      </c>
      <c r="C439" s="144" t="n">
        <v>16800</v>
      </c>
      <c r="D439" s="194" t="n">
        <v>0</v>
      </c>
      <c r="E439" s="195" t="s">
        <v>1573</v>
      </c>
      <c r="F439" s="133"/>
      <c r="G439" s="154" t="s">
        <v>45</v>
      </c>
      <c r="H439" s="163" t="s">
        <v>1087</v>
      </c>
      <c r="I439" s="179"/>
      <c r="J439" s="179"/>
      <c r="K439" s="179"/>
      <c r="L439" s="99"/>
      <c r="M439" s="187"/>
      <c r="O439" s="189"/>
      <c r="P439" s="190"/>
      <c r="Q439" s="191"/>
      <c r="R439" s="192"/>
      <c r="S439" s="99"/>
      <c r="T439" s="99"/>
      <c r="U439" s="187"/>
      <c r="W439" s="189"/>
      <c r="X439" s="190"/>
      <c r="Y439" s="191"/>
      <c r="Z439" s="192"/>
      <c r="AA439" s="99"/>
      <c r="AB439" s="99"/>
      <c r="AC439" s="187"/>
      <c r="AE439" s="189"/>
      <c r="AF439" s="190"/>
      <c r="AG439" s="191"/>
      <c r="AH439" s="192"/>
      <c r="AI439" s="99"/>
      <c r="AJ439" s="99"/>
      <c r="AK439" s="187"/>
      <c r="AM439" s="189"/>
      <c r="AN439" s="190"/>
      <c r="AO439" s="191"/>
      <c r="AP439" s="192"/>
      <c r="AQ439" s="99"/>
      <c r="AR439" s="99"/>
      <c r="AS439" s="187"/>
      <c r="AU439" s="189"/>
      <c r="AV439" s="190"/>
      <c r="AW439" s="191"/>
      <c r="AX439" s="192"/>
      <c r="AY439" s="99"/>
      <c r="AZ439" s="99"/>
      <c r="BA439" s="187"/>
      <c r="BC439" s="189"/>
      <c r="BD439" s="190"/>
      <c r="BE439" s="191"/>
      <c r="BF439" s="192"/>
      <c r="BG439" s="99"/>
      <c r="BH439" s="99"/>
      <c r="BI439" s="187"/>
      <c r="BK439" s="189"/>
      <c r="BL439" s="190"/>
      <c r="BM439" s="191"/>
      <c r="BN439" s="192"/>
      <c r="BO439" s="99"/>
      <c r="BP439" s="99"/>
      <c r="BQ439" s="187"/>
      <c r="BS439" s="189"/>
      <c r="BT439" s="190"/>
      <c r="BU439" s="191"/>
      <c r="BV439" s="192"/>
      <c r="BW439" s="99"/>
      <c r="BX439" s="99"/>
      <c r="BY439" s="187"/>
      <c r="CA439" s="189"/>
      <c r="CB439" s="190"/>
      <c r="CC439" s="191"/>
      <c r="CD439" s="192"/>
      <c r="CE439" s="99"/>
      <c r="CF439" s="99"/>
      <c r="CG439" s="187"/>
      <c r="CI439" s="189"/>
      <c r="CJ439" s="190"/>
      <c r="CK439" s="191"/>
      <c r="CL439" s="192"/>
      <c r="CM439" s="99"/>
      <c r="CN439" s="99"/>
      <c r="CO439" s="187"/>
      <c r="CQ439" s="189"/>
      <c r="CR439" s="190"/>
      <c r="CS439" s="191"/>
      <c r="CT439" s="192"/>
      <c r="CU439" s="99"/>
      <c r="CV439" s="99"/>
      <c r="CW439" s="187"/>
      <c r="CY439" s="189"/>
      <c r="CZ439" s="190"/>
      <c r="DA439" s="191"/>
      <c r="DB439" s="192"/>
      <c r="DC439" s="99"/>
      <c r="DD439" s="99"/>
      <c r="DE439" s="187"/>
      <c r="DG439" s="189"/>
      <c r="DH439" s="190"/>
      <c r="DI439" s="191"/>
      <c r="DJ439" s="192"/>
      <c r="DK439" s="99"/>
      <c r="DL439" s="99"/>
      <c r="DM439" s="187"/>
      <c r="DO439" s="189"/>
      <c r="DP439" s="190"/>
      <c r="DQ439" s="191"/>
      <c r="DR439" s="192"/>
      <c r="DS439" s="99"/>
      <c r="DT439" s="99"/>
      <c r="DU439" s="187"/>
      <c r="DW439" s="189"/>
      <c r="DX439" s="190"/>
      <c r="DY439" s="191"/>
      <c r="DZ439" s="192"/>
      <c r="EA439" s="99"/>
      <c r="EB439" s="99"/>
      <c r="EC439" s="187"/>
      <c r="EE439" s="189"/>
      <c r="EF439" s="190"/>
      <c r="EG439" s="191"/>
      <c r="EH439" s="192"/>
      <c r="EI439" s="99"/>
      <c r="EJ439" s="99"/>
      <c r="EK439" s="187"/>
      <c r="EM439" s="189"/>
      <c r="EN439" s="190"/>
      <c r="EO439" s="191"/>
      <c r="EP439" s="192"/>
      <c r="EQ439" s="99"/>
      <c r="ER439" s="99"/>
      <c r="ES439" s="187"/>
      <c r="EU439" s="189"/>
      <c r="EV439" s="190"/>
      <c r="EW439" s="191"/>
      <c r="EX439" s="192"/>
      <c r="EY439" s="99"/>
      <c r="EZ439" s="99"/>
      <c r="FA439" s="187"/>
      <c r="FC439" s="189"/>
      <c r="FD439" s="190"/>
      <c r="FE439" s="191"/>
      <c r="FF439" s="192"/>
      <c r="FG439" s="99"/>
      <c r="FH439" s="99"/>
      <c r="FI439" s="187"/>
      <c r="FK439" s="189"/>
      <c r="FL439" s="190"/>
      <c r="FM439" s="191"/>
      <c r="FN439" s="192"/>
      <c r="FO439" s="99"/>
      <c r="FP439" s="99"/>
      <c r="FQ439" s="187"/>
      <c r="FS439" s="189"/>
      <c r="FT439" s="190"/>
      <c r="FU439" s="191"/>
      <c r="FV439" s="192"/>
      <c r="FW439" s="99"/>
      <c r="FX439" s="99"/>
      <c r="FY439" s="187"/>
      <c r="GA439" s="189"/>
      <c r="GB439" s="190"/>
      <c r="GC439" s="191"/>
      <c r="GD439" s="192"/>
      <c r="GE439" s="99"/>
      <c r="GF439" s="99"/>
      <c r="GG439" s="187"/>
      <c r="GI439" s="189"/>
      <c r="GJ439" s="190"/>
      <c r="GK439" s="191"/>
      <c r="GL439" s="192"/>
      <c r="GM439" s="99"/>
      <c r="GN439" s="99"/>
      <c r="GO439" s="187"/>
      <c r="GQ439" s="189"/>
      <c r="GR439" s="190"/>
      <c r="GS439" s="191"/>
      <c r="GT439" s="192"/>
      <c r="GU439" s="99"/>
      <c r="GV439" s="99"/>
      <c r="GW439" s="187"/>
      <c r="GY439" s="189"/>
      <c r="GZ439" s="190"/>
      <c r="HA439" s="191"/>
      <c r="HB439" s="192"/>
      <c r="HC439" s="99"/>
      <c r="HD439" s="99"/>
      <c r="HE439" s="187"/>
      <c r="HG439" s="189"/>
      <c r="HH439" s="190"/>
      <c r="HI439" s="191"/>
      <c r="HJ439" s="192"/>
      <c r="HK439" s="99"/>
      <c r="HL439" s="99"/>
      <c r="HM439" s="187"/>
      <c r="HO439" s="189"/>
      <c r="HP439" s="190"/>
      <c r="HQ439" s="191"/>
      <c r="HR439" s="192"/>
      <c r="HS439" s="99"/>
      <c r="HT439" s="99"/>
      <c r="HU439" s="187"/>
      <c r="HW439" s="189"/>
      <c r="HX439" s="190"/>
      <c r="HY439" s="191"/>
      <c r="HZ439" s="192"/>
      <c r="IA439" s="99"/>
      <c r="IB439" s="99"/>
      <c r="IC439" s="187"/>
      <c r="IE439" s="189"/>
      <c r="IF439" s="190"/>
      <c r="IG439" s="191"/>
      <c r="IH439" s="192"/>
      <c r="II439" s="99"/>
      <c r="IJ439" s="99"/>
      <c r="IK439" s="187"/>
      <c r="IM439" s="189"/>
      <c r="IN439" s="190"/>
      <c r="IO439" s="191"/>
      <c r="IP439" s="192"/>
      <c r="IQ439" s="99"/>
      <c r="IR439" s="99"/>
      <c r="IS439" s="187"/>
      <c r="IU439" s="189"/>
      <c r="IV439" s="190"/>
    </row>
    <row r="440" s="188" customFormat="true" ht="85.5" hidden="false" customHeight="true" outlineLevel="0" collapsed="false">
      <c r="A440" s="111" t="n">
        <v>61</v>
      </c>
      <c r="B440" s="143" t="s">
        <v>1575</v>
      </c>
      <c r="C440" s="196" t="n">
        <v>5000</v>
      </c>
      <c r="D440" s="130" t="n">
        <v>0</v>
      </c>
      <c r="E440" s="195" t="s">
        <v>1576</v>
      </c>
      <c r="F440" s="133"/>
      <c r="G440" s="154" t="s">
        <v>45</v>
      </c>
      <c r="H440" s="163" t="s">
        <v>1087</v>
      </c>
      <c r="I440" s="179"/>
      <c r="J440" s="179"/>
      <c r="K440" s="179"/>
      <c r="L440" s="99"/>
      <c r="M440" s="187"/>
      <c r="O440" s="189"/>
      <c r="P440" s="190"/>
      <c r="Q440" s="191"/>
      <c r="R440" s="192"/>
      <c r="S440" s="99"/>
      <c r="T440" s="99"/>
      <c r="U440" s="187"/>
      <c r="W440" s="189"/>
      <c r="X440" s="190"/>
      <c r="Y440" s="191"/>
      <c r="Z440" s="192"/>
      <c r="AA440" s="99"/>
      <c r="AB440" s="99"/>
      <c r="AC440" s="187"/>
      <c r="AE440" s="189"/>
      <c r="AF440" s="190"/>
      <c r="AG440" s="191"/>
      <c r="AH440" s="192"/>
      <c r="AI440" s="99"/>
      <c r="AJ440" s="99"/>
      <c r="AK440" s="187"/>
      <c r="AM440" s="189"/>
      <c r="AN440" s="190"/>
      <c r="AO440" s="191"/>
      <c r="AP440" s="192"/>
      <c r="AQ440" s="99"/>
      <c r="AR440" s="99"/>
      <c r="AS440" s="187"/>
      <c r="AU440" s="189"/>
      <c r="AV440" s="190"/>
      <c r="AW440" s="191"/>
      <c r="AX440" s="192"/>
      <c r="AY440" s="99"/>
      <c r="AZ440" s="99"/>
      <c r="BA440" s="187"/>
      <c r="BC440" s="189"/>
      <c r="BD440" s="190"/>
      <c r="BE440" s="191"/>
      <c r="BF440" s="192"/>
      <c r="BG440" s="99"/>
      <c r="BH440" s="99"/>
      <c r="BI440" s="187"/>
      <c r="BK440" s="189"/>
      <c r="BL440" s="190"/>
      <c r="BM440" s="191"/>
      <c r="BN440" s="192"/>
      <c r="BO440" s="99"/>
      <c r="BP440" s="99"/>
      <c r="BQ440" s="187"/>
      <c r="BS440" s="189"/>
      <c r="BT440" s="190"/>
      <c r="BU440" s="191"/>
      <c r="BV440" s="192"/>
      <c r="BW440" s="99"/>
      <c r="BX440" s="99"/>
      <c r="BY440" s="187"/>
      <c r="CA440" s="189"/>
      <c r="CB440" s="190"/>
      <c r="CC440" s="191"/>
      <c r="CD440" s="192"/>
      <c r="CE440" s="99"/>
      <c r="CF440" s="99"/>
      <c r="CG440" s="187"/>
      <c r="CI440" s="189"/>
      <c r="CJ440" s="190"/>
      <c r="CK440" s="191"/>
      <c r="CL440" s="192"/>
      <c r="CM440" s="99"/>
      <c r="CN440" s="99"/>
      <c r="CO440" s="187"/>
      <c r="CQ440" s="189"/>
      <c r="CR440" s="190"/>
      <c r="CS440" s="191"/>
      <c r="CT440" s="192"/>
      <c r="CU440" s="99"/>
      <c r="CV440" s="99"/>
      <c r="CW440" s="187"/>
      <c r="CY440" s="189"/>
      <c r="CZ440" s="190"/>
      <c r="DA440" s="191"/>
      <c r="DB440" s="192"/>
      <c r="DC440" s="99"/>
      <c r="DD440" s="99"/>
      <c r="DE440" s="187"/>
      <c r="DG440" s="189"/>
      <c r="DH440" s="190"/>
      <c r="DI440" s="191"/>
      <c r="DJ440" s="192"/>
      <c r="DK440" s="99"/>
      <c r="DL440" s="99"/>
      <c r="DM440" s="187"/>
      <c r="DO440" s="189"/>
      <c r="DP440" s="190"/>
      <c r="DQ440" s="191"/>
      <c r="DR440" s="192"/>
      <c r="DS440" s="99"/>
      <c r="DT440" s="99"/>
      <c r="DU440" s="187"/>
      <c r="DW440" s="189"/>
      <c r="DX440" s="190"/>
      <c r="DY440" s="191"/>
      <c r="DZ440" s="192"/>
      <c r="EA440" s="99"/>
      <c r="EB440" s="99"/>
      <c r="EC440" s="187"/>
      <c r="EE440" s="189"/>
      <c r="EF440" s="190"/>
      <c r="EG440" s="191"/>
      <c r="EH440" s="192"/>
      <c r="EI440" s="99"/>
      <c r="EJ440" s="99"/>
      <c r="EK440" s="187"/>
      <c r="EM440" s="189"/>
      <c r="EN440" s="190"/>
      <c r="EO440" s="191"/>
      <c r="EP440" s="192"/>
      <c r="EQ440" s="99"/>
      <c r="ER440" s="99"/>
      <c r="ES440" s="187"/>
      <c r="EU440" s="189"/>
      <c r="EV440" s="190"/>
      <c r="EW440" s="191"/>
      <c r="EX440" s="192"/>
      <c r="EY440" s="99"/>
      <c r="EZ440" s="99"/>
      <c r="FA440" s="187"/>
      <c r="FC440" s="189"/>
      <c r="FD440" s="190"/>
      <c r="FE440" s="191"/>
      <c r="FF440" s="192"/>
      <c r="FG440" s="99"/>
      <c r="FH440" s="99"/>
      <c r="FI440" s="187"/>
      <c r="FK440" s="189"/>
      <c r="FL440" s="190"/>
      <c r="FM440" s="191"/>
      <c r="FN440" s="192"/>
      <c r="FO440" s="99"/>
      <c r="FP440" s="99"/>
      <c r="FQ440" s="187"/>
      <c r="FS440" s="189"/>
      <c r="FT440" s="190"/>
      <c r="FU440" s="191"/>
      <c r="FV440" s="192"/>
      <c r="FW440" s="99"/>
      <c r="FX440" s="99"/>
      <c r="FY440" s="187"/>
      <c r="GA440" s="189"/>
      <c r="GB440" s="190"/>
      <c r="GC440" s="191"/>
      <c r="GD440" s="192"/>
      <c r="GE440" s="99"/>
      <c r="GF440" s="99"/>
      <c r="GG440" s="187"/>
      <c r="GI440" s="189"/>
      <c r="GJ440" s="190"/>
      <c r="GK440" s="191"/>
      <c r="GL440" s="192"/>
      <c r="GM440" s="99"/>
      <c r="GN440" s="99"/>
      <c r="GO440" s="187"/>
      <c r="GQ440" s="189"/>
      <c r="GR440" s="190"/>
      <c r="GS440" s="191"/>
      <c r="GT440" s="192"/>
      <c r="GU440" s="99"/>
      <c r="GV440" s="99"/>
      <c r="GW440" s="187"/>
      <c r="GY440" s="189"/>
      <c r="GZ440" s="190"/>
      <c r="HA440" s="191"/>
      <c r="HB440" s="192"/>
      <c r="HC440" s="99"/>
      <c r="HD440" s="99"/>
      <c r="HE440" s="187"/>
      <c r="HG440" s="189"/>
      <c r="HH440" s="190"/>
      <c r="HI440" s="191"/>
      <c r="HJ440" s="192"/>
      <c r="HK440" s="99"/>
      <c r="HL440" s="99"/>
      <c r="HM440" s="187"/>
      <c r="HO440" s="189"/>
      <c r="HP440" s="190"/>
      <c r="HQ440" s="191"/>
      <c r="HR440" s="192"/>
      <c r="HS440" s="99"/>
      <c r="HT440" s="99"/>
      <c r="HU440" s="187"/>
      <c r="HW440" s="189"/>
      <c r="HX440" s="190"/>
      <c r="HY440" s="191"/>
      <c r="HZ440" s="192"/>
      <c r="IA440" s="99"/>
      <c r="IB440" s="99"/>
      <c r="IC440" s="187"/>
      <c r="IE440" s="189"/>
      <c r="IF440" s="190"/>
      <c r="IG440" s="191"/>
      <c r="IH440" s="192"/>
      <c r="II440" s="99"/>
      <c r="IJ440" s="99"/>
      <c r="IK440" s="187"/>
      <c r="IM440" s="189"/>
      <c r="IN440" s="190"/>
      <c r="IO440" s="191"/>
      <c r="IP440" s="192"/>
      <c r="IQ440" s="99"/>
      <c r="IR440" s="99"/>
      <c r="IS440" s="187"/>
      <c r="IU440" s="189"/>
      <c r="IV440" s="190"/>
    </row>
    <row r="441" s="188" customFormat="true" ht="85.5" hidden="false" customHeight="true" outlineLevel="0" collapsed="false">
      <c r="A441" s="111" t="n">
        <v>62</v>
      </c>
      <c r="B441" s="143" t="s">
        <v>1577</v>
      </c>
      <c r="C441" s="196" t="n">
        <v>24750</v>
      </c>
      <c r="D441" s="130" t="n">
        <v>0</v>
      </c>
      <c r="E441" s="195" t="s">
        <v>1578</v>
      </c>
      <c r="F441" s="133"/>
      <c r="G441" s="154" t="s">
        <v>45</v>
      </c>
      <c r="H441" s="163" t="s">
        <v>1087</v>
      </c>
      <c r="I441" s="179"/>
      <c r="J441" s="179"/>
      <c r="K441" s="179"/>
      <c r="L441" s="99"/>
      <c r="M441" s="187"/>
      <c r="O441" s="189"/>
      <c r="P441" s="190"/>
      <c r="Q441" s="191"/>
      <c r="R441" s="192"/>
      <c r="S441" s="99"/>
      <c r="T441" s="99"/>
      <c r="U441" s="187"/>
      <c r="W441" s="189"/>
      <c r="X441" s="190"/>
      <c r="Y441" s="191"/>
      <c r="Z441" s="192"/>
      <c r="AA441" s="99"/>
      <c r="AB441" s="99"/>
      <c r="AC441" s="187"/>
      <c r="AE441" s="189"/>
      <c r="AF441" s="190"/>
      <c r="AG441" s="191"/>
      <c r="AH441" s="192"/>
      <c r="AI441" s="99"/>
      <c r="AJ441" s="99"/>
      <c r="AK441" s="187"/>
      <c r="AM441" s="189"/>
      <c r="AN441" s="190"/>
      <c r="AO441" s="191"/>
      <c r="AP441" s="192"/>
      <c r="AQ441" s="99"/>
      <c r="AR441" s="99"/>
      <c r="AS441" s="187"/>
      <c r="AU441" s="189"/>
      <c r="AV441" s="190"/>
      <c r="AW441" s="191"/>
      <c r="AX441" s="192"/>
      <c r="AY441" s="99"/>
      <c r="AZ441" s="99"/>
      <c r="BA441" s="187"/>
      <c r="BC441" s="189"/>
      <c r="BD441" s="190"/>
      <c r="BE441" s="191"/>
      <c r="BF441" s="192"/>
      <c r="BG441" s="99"/>
      <c r="BH441" s="99"/>
      <c r="BI441" s="187"/>
      <c r="BK441" s="189"/>
      <c r="BL441" s="190"/>
      <c r="BM441" s="191"/>
      <c r="BN441" s="192"/>
      <c r="BO441" s="99"/>
      <c r="BP441" s="99"/>
      <c r="BQ441" s="187"/>
      <c r="BS441" s="189"/>
      <c r="BT441" s="190"/>
      <c r="BU441" s="191"/>
      <c r="BV441" s="192"/>
      <c r="BW441" s="99"/>
      <c r="BX441" s="99"/>
      <c r="BY441" s="187"/>
      <c r="CA441" s="189"/>
      <c r="CB441" s="190"/>
      <c r="CC441" s="191"/>
      <c r="CD441" s="192"/>
      <c r="CE441" s="99"/>
      <c r="CF441" s="99"/>
      <c r="CG441" s="187"/>
      <c r="CI441" s="189"/>
      <c r="CJ441" s="190"/>
      <c r="CK441" s="191"/>
      <c r="CL441" s="192"/>
      <c r="CM441" s="99"/>
      <c r="CN441" s="99"/>
      <c r="CO441" s="187"/>
      <c r="CQ441" s="189"/>
      <c r="CR441" s="190"/>
      <c r="CS441" s="191"/>
      <c r="CT441" s="192"/>
      <c r="CU441" s="99"/>
      <c r="CV441" s="99"/>
      <c r="CW441" s="187"/>
      <c r="CY441" s="189"/>
      <c r="CZ441" s="190"/>
      <c r="DA441" s="191"/>
      <c r="DB441" s="192"/>
      <c r="DC441" s="99"/>
      <c r="DD441" s="99"/>
      <c r="DE441" s="187"/>
      <c r="DG441" s="189"/>
      <c r="DH441" s="190"/>
      <c r="DI441" s="191"/>
      <c r="DJ441" s="192"/>
      <c r="DK441" s="99"/>
      <c r="DL441" s="99"/>
      <c r="DM441" s="187"/>
      <c r="DO441" s="189"/>
      <c r="DP441" s="190"/>
      <c r="DQ441" s="191"/>
      <c r="DR441" s="192"/>
      <c r="DS441" s="99"/>
      <c r="DT441" s="99"/>
      <c r="DU441" s="187"/>
      <c r="DW441" s="189"/>
      <c r="DX441" s="190"/>
      <c r="DY441" s="191"/>
      <c r="DZ441" s="192"/>
      <c r="EA441" s="99"/>
      <c r="EB441" s="99"/>
      <c r="EC441" s="187"/>
      <c r="EE441" s="189"/>
      <c r="EF441" s="190"/>
      <c r="EG441" s="191"/>
      <c r="EH441" s="192"/>
      <c r="EI441" s="99"/>
      <c r="EJ441" s="99"/>
      <c r="EK441" s="187"/>
      <c r="EM441" s="189"/>
      <c r="EN441" s="190"/>
      <c r="EO441" s="191"/>
      <c r="EP441" s="192"/>
      <c r="EQ441" s="99"/>
      <c r="ER441" s="99"/>
      <c r="ES441" s="187"/>
      <c r="EU441" s="189"/>
      <c r="EV441" s="190"/>
      <c r="EW441" s="191"/>
      <c r="EX441" s="192"/>
      <c r="EY441" s="99"/>
      <c r="EZ441" s="99"/>
      <c r="FA441" s="187"/>
      <c r="FC441" s="189"/>
      <c r="FD441" s="190"/>
      <c r="FE441" s="191"/>
      <c r="FF441" s="192"/>
      <c r="FG441" s="99"/>
      <c r="FH441" s="99"/>
      <c r="FI441" s="187"/>
      <c r="FK441" s="189"/>
      <c r="FL441" s="190"/>
      <c r="FM441" s="191"/>
      <c r="FN441" s="192"/>
      <c r="FO441" s="99"/>
      <c r="FP441" s="99"/>
      <c r="FQ441" s="187"/>
      <c r="FS441" s="189"/>
      <c r="FT441" s="190"/>
      <c r="FU441" s="191"/>
      <c r="FV441" s="192"/>
      <c r="FW441" s="99"/>
      <c r="FX441" s="99"/>
      <c r="FY441" s="187"/>
      <c r="GA441" s="189"/>
      <c r="GB441" s="190"/>
      <c r="GC441" s="191"/>
      <c r="GD441" s="192"/>
      <c r="GE441" s="99"/>
      <c r="GF441" s="99"/>
      <c r="GG441" s="187"/>
      <c r="GI441" s="189"/>
      <c r="GJ441" s="190"/>
      <c r="GK441" s="191"/>
      <c r="GL441" s="192"/>
      <c r="GM441" s="99"/>
      <c r="GN441" s="99"/>
      <c r="GO441" s="187"/>
      <c r="GQ441" s="189"/>
      <c r="GR441" s="190"/>
      <c r="GS441" s="191"/>
      <c r="GT441" s="192"/>
      <c r="GU441" s="99"/>
      <c r="GV441" s="99"/>
      <c r="GW441" s="187"/>
      <c r="GY441" s="189"/>
      <c r="GZ441" s="190"/>
      <c r="HA441" s="191"/>
      <c r="HB441" s="192"/>
      <c r="HC441" s="99"/>
      <c r="HD441" s="99"/>
      <c r="HE441" s="187"/>
      <c r="HG441" s="189"/>
      <c r="HH441" s="190"/>
      <c r="HI441" s="191"/>
      <c r="HJ441" s="192"/>
      <c r="HK441" s="99"/>
      <c r="HL441" s="99"/>
      <c r="HM441" s="187"/>
      <c r="HO441" s="189"/>
      <c r="HP441" s="190"/>
      <c r="HQ441" s="191"/>
      <c r="HR441" s="192"/>
      <c r="HS441" s="99"/>
      <c r="HT441" s="99"/>
      <c r="HU441" s="187"/>
      <c r="HW441" s="189"/>
      <c r="HX441" s="190"/>
      <c r="HY441" s="191"/>
      <c r="HZ441" s="192"/>
      <c r="IA441" s="99"/>
      <c r="IB441" s="99"/>
      <c r="IC441" s="187"/>
      <c r="IE441" s="189"/>
      <c r="IF441" s="190"/>
      <c r="IG441" s="191"/>
      <c r="IH441" s="192"/>
      <c r="II441" s="99"/>
      <c r="IJ441" s="99"/>
      <c r="IK441" s="187"/>
      <c r="IM441" s="189"/>
      <c r="IN441" s="190"/>
      <c r="IO441" s="191"/>
      <c r="IP441" s="192"/>
      <c r="IQ441" s="99"/>
      <c r="IR441" s="99"/>
      <c r="IS441" s="187"/>
      <c r="IU441" s="189"/>
      <c r="IV441" s="190"/>
    </row>
    <row r="442" s="188" customFormat="true" ht="85.5" hidden="false" customHeight="true" outlineLevel="0" collapsed="false">
      <c r="A442" s="111" t="n">
        <v>63</v>
      </c>
      <c r="B442" s="143" t="s">
        <v>1577</v>
      </c>
      <c r="C442" s="196" t="n">
        <v>24750</v>
      </c>
      <c r="D442" s="130" t="n">
        <v>0</v>
      </c>
      <c r="E442" s="195" t="s">
        <v>1578</v>
      </c>
      <c r="F442" s="133"/>
      <c r="G442" s="154" t="s">
        <v>45</v>
      </c>
      <c r="H442" s="163" t="s">
        <v>1087</v>
      </c>
      <c r="I442" s="179"/>
      <c r="J442" s="179"/>
      <c r="K442" s="179"/>
      <c r="L442" s="99"/>
      <c r="M442" s="187"/>
      <c r="O442" s="189"/>
      <c r="P442" s="190"/>
      <c r="Q442" s="191"/>
      <c r="R442" s="192"/>
      <c r="S442" s="99"/>
      <c r="T442" s="99"/>
      <c r="U442" s="187"/>
      <c r="W442" s="189"/>
      <c r="X442" s="190"/>
      <c r="Y442" s="191"/>
      <c r="Z442" s="192"/>
      <c r="AA442" s="99"/>
      <c r="AB442" s="99"/>
      <c r="AC442" s="187"/>
      <c r="AE442" s="189"/>
      <c r="AF442" s="190"/>
      <c r="AG442" s="191"/>
      <c r="AH442" s="192"/>
      <c r="AI442" s="99"/>
      <c r="AJ442" s="99"/>
      <c r="AK442" s="187"/>
      <c r="AM442" s="189"/>
      <c r="AN442" s="190"/>
      <c r="AO442" s="191"/>
      <c r="AP442" s="192"/>
      <c r="AQ442" s="99"/>
      <c r="AR442" s="99"/>
      <c r="AS442" s="187"/>
      <c r="AU442" s="189"/>
      <c r="AV442" s="190"/>
      <c r="AW442" s="191"/>
      <c r="AX442" s="192"/>
      <c r="AY442" s="99"/>
      <c r="AZ442" s="99"/>
      <c r="BA442" s="187"/>
      <c r="BC442" s="189"/>
      <c r="BD442" s="190"/>
      <c r="BE442" s="191"/>
      <c r="BF442" s="192"/>
      <c r="BG442" s="99"/>
      <c r="BH442" s="99"/>
      <c r="BI442" s="187"/>
      <c r="BK442" s="189"/>
      <c r="BL442" s="190"/>
      <c r="BM442" s="191"/>
      <c r="BN442" s="192"/>
      <c r="BO442" s="99"/>
      <c r="BP442" s="99"/>
      <c r="BQ442" s="187"/>
      <c r="BS442" s="189"/>
      <c r="BT442" s="190"/>
      <c r="BU442" s="191"/>
      <c r="BV442" s="192"/>
      <c r="BW442" s="99"/>
      <c r="BX442" s="99"/>
      <c r="BY442" s="187"/>
      <c r="CA442" s="189"/>
      <c r="CB442" s="190"/>
      <c r="CC442" s="191"/>
      <c r="CD442" s="192"/>
      <c r="CE442" s="99"/>
      <c r="CF442" s="99"/>
      <c r="CG442" s="187"/>
      <c r="CI442" s="189"/>
      <c r="CJ442" s="190"/>
      <c r="CK442" s="191"/>
      <c r="CL442" s="192"/>
      <c r="CM442" s="99"/>
      <c r="CN442" s="99"/>
      <c r="CO442" s="187"/>
      <c r="CQ442" s="189"/>
      <c r="CR442" s="190"/>
      <c r="CS442" s="191"/>
      <c r="CT442" s="192"/>
      <c r="CU442" s="99"/>
      <c r="CV442" s="99"/>
      <c r="CW442" s="187"/>
      <c r="CY442" s="189"/>
      <c r="CZ442" s="190"/>
      <c r="DA442" s="191"/>
      <c r="DB442" s="192"/>
      <c r="DC442" s="99"/>
      <c r="DD442" s="99"/>
      <c r="DE442" s="187"/>
      <c r="DG442" s="189"/>
      <c r="DH442" s="190"/>
      <c r="DI442" s="191"/>
      <c r="DJ442" s="192"/>
      <c r="DK442" s="99"/>
      <c r="DL442" s="99"/>
      <c r="DM442" s="187"/>
      <c r="DO442" s="189"/>
      <c r="DP442" s="190"/>
      <c r="DQ442" s="191"/>
      <c r="DR442" s="192"/>
      <c r="DS442" s="99"/>
      <c r="DT442" s="99"/>
      <c r="DU442" s="187"/>
      <c r="DW442" s="189"/>
      <c r="DX442" s="190"/>
      <c r="DY442" s="191"/>
      <c r="DZ442" s="192"/>
      <c r="EA442" s="99"/>
      <c r="EB442" s="99"/>
      <c r="EC442" s="187"/>
      <c r="EE442" s="189"/>
      <c r="EF442" s="190"/>
      <c r="EG442" s="191"/>
      <c r="EH442" s="192"/>
      <c r="EI442" s="99"/>
      <c r="EJ442" s="99"/>
      <c r="EK442" s="187"/>
      <c r="EM442" s="189"/>
      <c r="EN442" s="190"/>
      <c r="EO442" s="191"/>
      <c r="EP442" s="192"/>
      <c r="EQ442" s="99"/>
      <c r="ER442" s="99"/>
      <c r="ES442" s="187"/>
      <c r="EU442" s="189"/>
      <c r="EV442" s="190"/>
      <c r="EW442" s="191"/>
      <c r="EX442" s="192"/>
      <c r="EY442" s="99"/>
      <c r="EZ442" s="99"/>
      <c r="FA442" s="187"/>
      <c r="FC442" s="189"/>
      <c r="FD442" s="190"/>
      <c r="FE442" s="191"/>
      <c r="FF442" s="192"/>
      <c r="FG442" s="99"/>
      <c r="FH442" s="99"/>
      <c r="FI442" s="187"/>
      <c r="FK442" s="189"/>
      <c r="FL442" s="190"/>
      <c r="FM442" s="191"/>
      <c r="FN442" s="192"/>
      <c r="FO442" s="99"/>
      <c r="FP442" s="99"/>
      <c r="FQ442" s="187"/>
      <c r="FS442" s="189"/>
      <c r="FT442" s="190"/>
      <c r="FU442" s="191"/>
      <c r="FV442" s="192"/>
      <c r="FW442" s="99"/>
      <c r="FX442" s="99"/>
      <c r="FY442" s="187"/>
      <c r="GA442" s="189"/>
      <c r="GB442" s="190"/>
      <c r="GC442" s="191"/>
      <c r="GD442" s="192"/>
      <c r="GE442" s="99"/>
      <c r="GF442" s="99"/>
      <c r="GG442" s="187"/>
      <c r="GI442" s="189"/>
      <c r="GJ442" s="190"/>
      <c r="GK442" s="191"/>
      <c r="GL442" s="192"/>
      <c r="GM442" s="99"/>
      <c r="GN442" s="99"/>
      <c r="GO442" s="187"/>
      <c r="GQ442" s="189"/>
      <c r="GR442" s="190"/>
      <c r="GS442" s="191"/>
      <c r="GT442" s="192"/>
      <c r="GU442" s="99"/>
      <c r="GV442" s="99"/>
      <c r="GW442" s="187"/>
      <c r="GY442" s="189"/>
      <c r="GZ442" s="190"/>
      <c r="HA442" s="191"/>
      <c r="HB442" s="192"/>
      <c r="HC442" s="99"/>
      <c r="HD442" s="99"/>
      <c r="HE442" s="187"/>
      <c r="HG442" s="189"/>
      <c r="HH442" s="190"/>
      <c r="HI442" s="191"/>
      <c r="HJ442" s="192"/>
      <c r="HK442" s="99"/>
      <c r="HL442" s="99"/>
      <c r="HM442" s="187"/>
      <c r="HO442" s="189"/>
      <c r="HP442" s="190"/>
      <c r="HQ442" s="191"/>
      <c r="HR442" s="192"/>
      <c r="HS442" s="99"/>
      <c r="HT442" s="99"/>
      <c r="HU442" s="187"/>
      <c r="HW442" s="189"/>
      <c r="HX442" s="190"/>
      <c r="HY442" s="191"/>
      <c r="HZ442" s="192"/>
      <c r="IA442" s="99"/>
      <c r="IB442" s="99"/>
      <c r="IC442" s="187"/>
      <c r="IE442" s="189"/>
      <c r="IF442" s="190"/>
      <c r="IG442" s="191"/>
      <c r="IH442" s="192"/>
      <c r="II442" s="99"/>
      <c r="IJ442" s="99"/>
      <c r="IK442" s="187"/>
      <c r="IM442" s="189"/>
      <c r="IN442" s="190"/>
      <c r="IO442" s="191"/>
      <c r="IP442" s="192"/>
      <c r="IQ442" s="99"/>
      <c r="IR442" s="99"/>
      <c r="IS442" s="187"/>
      <c r="IU442" s="189"/>
      <c r="IV442" s="190"/>
    </row>
    <row r="443" s="188" customFormat="true" ht="85.5" hidden="false" customHeight="true" outlineLevel="0" collapsed="false">
      <c r="A443" s="111" t="n">
        <v>64</v>
      </c>
      <c r="B443" s="143" t="s">
        <v>1579</v>
      </c>
      <c r="C443" s="196" t="n">
        <v>3450</v>
      </c>
      <c r="D443" s="130" t="n">
        <v>0</v>
      </c>
      <c r="E443" s="195" t="s">
        <v>1578</v>
      </c>
      <c r="F443" s="133"/>
      <c r="G443" s="154" t="s">
        <v>45</v>
      </c>
      <c r="H443" s="163" t="s">
        <v>1087</v>
      </c>
      <c r="I443" s="179"/>
      <c r="J443" s="179"/>
      <c r="K443" s="179"/>
      <c r="L443" s="99"/>
      <c r="M443" s="187"/>
      <c r="O443" s="189"/>
      <c r="P443" s="190"/>
      <c r="Q443" s="191"/>
      <c r="R443" s="192"/>
      <c r="S443" s="99"/>
      <c r="T443" s="99"/>
      <c r="U443" s="187"/>
      <c r="W443" s="189"/>
      <c r="X443" s="190"/>
      <c r="Y443" s="191"/>
      <c r="Z443" s="192"/>
      <c r="AA443" s="99"/>
      <c r="AB443" s="99"/>
      <c r="AC443" s="187"/>
      <c r="AE443" s="189"/>
      <c r="AF443" s="190"/>
      <c r="AG443" s="191"/>
      <c r="AH443" s="192"/>
      <c r="AI443" s="99"/>
      <c r="AJ443" s="99"/>
      <c r="AK443" s="187"/>
      <c r="AM443" s="189"/>
      <c r="AN443" s="190"/>
      <c r="AO443" s="191"/>
      <c r="AP443" s="192"/>
      <c r="AQ443" s="99"/>
      <c r="AR443" s="99"/>
      <c r="AS443" s="187"/>
      <c r="AU443" s="189"/>
      <c r="AV443" s="190"/>
      <c r="AW443" s="191"/>
      <c r="AX443" s="192"/>
      <c r="AY443" s="99"/>
      <c r="AZ443" s="99"/>
      <c r="BA443" s="187"/>
      <c r="BC443" s="189"/>
      <c r="BD443" s="190"/>
      <c r="BE443" s="191"/>
      <c r="BF443" s="192"/>
      <c r="BG443" s="99"/>
      <c r="BH443" s="99"/>
      <c r="BI443" s="187"/>
      <c r="BK443" s="189"/>
      <c r="BL443" s="190"/>
      <c r="BM443" s="191"/>
      <c r="BN443" s="192"/>
      <c r="BO443" s="99"/>
      <c r="BP443" s="99"/>
      <c r="BQ443" s="187"/>
      <c r="BS443" s="189"/>
      <c r="BT443" s="190"/>
      <c r="BU443" s="191"/>
      <c r="BV443" s="192"/>
      <c r="BW443" s="99"/>
      <c r="BX443" s="99"/>
      <c r="BY443" s="187"/>
      <c r="CA443" s="189"/>
      <c r="CB443" s="190"/>
      <c r="CC443" s="191"/>
      <c r="CD443" s="192"/>
      <c r="CE443" s="99"/>
      <c r="CF443" s="99"/>
      <c r="CG443" s="187"/>
      <c r="CI443" s="189"/>
      <c r="CJ443" s="190"/>
      <c r="CK443" s="191"/>
      <c r="CL443" s="192"/>
      <c r="CM443" s="99"/>
      <c r="CN443" s="99"/>
      <c r="CO443" s="187"/>
      <c r="CQ443" s="189"/>
      <c r="CR443" s="190"/>
      <c r="CS443" s="191"/>
      <c r="CT443" s="192"/>
      <c r="CU443" s="99"/>
      <c r="CV443" s="99"/>
      <c r="CW443" s="187"/>
      <c r="CY443" s="189"/>
      <c r="CZ443" s="190"/>
      <c r="DA443" s="191"/>
      <c r="DB443" s="192"/>
      <c r="DC443" s="99"/>
      <c r="DD443" s="99"/>
      <c r="DE443" s="187"/>
      <c r="DG443" s="189"/>
      <c r="DH443" s="190"/>
      <c r="DI443" s="191"/>
      <c r="DJ443" s="192"/>
      <c r="DK443" s="99"/>
      <c r="DL443" s="99"/>
      <c r="DM443" s="187"/>
      <c r="DO443" s="189"/>
      <c r="DP443" s="190"/>
      <c r="DQ443" s="191"/>
      <c r="DR443" s="192"/>
      <c r="DS443" s="99"/>
      <c r="DT443" s="99"/>
      <c r="DU443" s="187"/>
      <c r="DW443" s="189"/>
      <c r="DX443" s="190"/>
      <c r="DY443" s="191"/>
      <c r="DZ443" s="192"/>
      <c r="EA443" s="99"/>
      <c r="EB443" s="99"/>
      <c r="EC443" s="187"/>
      <c r="EE443" s="189"/>
      <c r="EF443" s="190"/>
      <c r="EG443" s="191"/>
      <c r="EH443" s="192"/>
      <c r="EI443" s="99"/>
      <c r="EJ443" s="99"/>
      <c r="EK443" s="187"/>
      <c r="EM443" s="189"/>
      <c r="EN443" s="190"/>
      <c r="EO443" s="191"/>
      <c r="EP443" s="192"/>
      <c r="EQ443" s="99"/>
      <c r="ER443" s="99"/>
      <c r="ES443" s="187"/>
      <c r="EU443" s="189"/>
      <c r="EV443" s="190"/>
      <c r="EW443" s="191"/>
      <c r="EX443" s="192"/>
      <c r="EY443" s="99"/>
      <c r="EZ443" s="99"/>
      <c r="FA443" s="187"/>
      <c r="FC443" s="189"/>
      <c r="FD443" s="190"/>
      <c r="FE443" s="191"/>
      <c r="FF443" s="192"/>
      <c r="FG443" s="99"/>
      <c r="FH443" s="99"/>
      <c r="FI443" s="187"/>
      <c r="FK443" s="189"/>
      <c r="FL443" s="190"/>
      <c r="FM443" s="191"/>
      <c r="FN443" s="192"/>
      <c r="FO443" s="99"/>
      <c r="FP443" s="99"/>
      <c r="FQ443" s="187"/>
      <c r="FS443" s="189"/>
      <c r="FT443" s="190"/>
      <c r="FU443" s="191"/>
      <c r="FV443" s="192"/>
      <c r="FW443" s="99"/>
      <c r="FX443" s="99"/>
      <c r="FY443" s="187"/>
      <c r="GA443" s="189"/>
      <c r="GB443" s="190"/>
      <c r="GC443" s="191"/>
      <c r="GD443" s="192"/>
      <c r="GE443" s="99"/>
      <c r="GF443" s="99"/>
      <c r="GG443" s="187"/>
      <c r="GI443" s="189"/>
      <c r="GJ443" s="190"/>
      <c r="GK443" s="191"/>
      <c r="GL443" s="192"/>
      <c r="GM443" s="99"/>
      <c r="GN443" s="99"/>
      <c r="GO443" s="187"/>
      <c r="GQ443" s="189"/>
      <c r="GR443" s="190"/>
      <c r="GS443" s="191"/>
      <c r="GT443" s="192"/>
      <c r="GU443" s="99"/>
      <c r="GV443" s="99"/>
      <c r="GW443" s="187"/>
      <c r="GY443" s="189"/>
      <c r="GZ443" s="190"/>
      <c r="HA443" s="191"/>
      <c r="HB443" s="192"/>
      <c r="HC443" s="99"/>
      <c r="HD443" s="99"/>
      <c r="HE443" s="187"/>
      <c r="HG443" s="189"/>
      <c r="HH443" s="190"/>
      <c r="HI443" s="191"/>
      <c r="HJ443" s="192"/>
      <c r="HK443" s="99"/>
      <c r="HL443" s="99"/>
      <c r="HM443" s="187"/>
      <c r="HO443" s="189"/>
      <c r="HP443" s="190"/>
      <c r="HQ443" s="191"/>
      <c r="HR443" s="192"/>
      <c r="HS443" s="99"/>
      <c r="HT443" s="99"/>
      <c r="HU443" s="187"/>
      <c r="HW443" s="189"/>
      <c r="HX443" s="190"/>
      <c r="HY443" s="191"/>
      <c r="HZ443" s="192"/>
      <c r="IA443" s="99"/>
      <c r="IB443" s="99"/>
      <c r="IC443" s="187"/>
      <c r="IE443" s="189"/>
      <c r="IF443" s="190"/>
      <c r="IG443" s="191"/>
      <c r="IH443" s="192"/>
      <c r="II443" s="99"/>
      <c r="IJ443" s="99"/>
      <c r="IK443" s="187"/>
      <c r="IM443" s="189"/>
      <c r="IN443" s="190"/>
      <c r="IO443" s="191"/>
      <c r="IP443" s="192"/>
      <c r="IQ443" s="99"/>
      <c r="IR443" s="99"/>
      <c r="IS443" s="187"/>
      <c r="IU443" s="189"/>
      <c r="IV443" s="190"/>
    </row>
    <row r="444" s="188" customFormat="true" ht="85.5" hidden="false" customHeight="true" outlineLevel="0" collapsed="false">
      <c r="A444" s="111" t="n">
        <v>65</v>
      </c>
      <c r="B444" s="143" t="s">
        <v>1580</v>
      </c>
      <c r="C444" s="196" t="n">
        <v>13000</v>
      </c>
      <c r="D444" s="130" t="n">
        <v>0</v>
      </c>
      <c r="E444" s="195" t="s">
        <v>1578</v>
      </c>
      <c r="F444" s="133"/>
      <c r="G444" s="154" t="s">
        <v>45</v>
      </c>
      <c r="H444" s="163" t="s">
        <v>1087</v>
      </c>
      <c r="I444" s="179"/>
      <c r="J444" s="179"/>
      <c r="K444" s="179"/>
      <c r="L444" s="99"/>
      <c r="M444" s="187"/>
      <c r="O444" s="189"/>
      <c r="P444" s="190"/>
      <c r="Q444" s="191"/>
      <c r="R444" s="192"/>
      <c r="S444" s="99"/>
      <c r="T444" s="99"/>
      <c r="U444" s="187"/>
      <c r="W444" s="189"/>
      <c r="X444" s="190"/>
      <c r="Y444" s="191"/>
      <c r="Z444" s="192"/>
      <c r="AA444" s="99"/>
      <c r="AB444" s="99"/>
      <c r="AC444" s="187"/>
      <c r="AE444" s="189"/>
      <c r="AF444" s="190"/>
      <c r="AG444" s="191"/>
      <c r="AH444" s="192"/>
      <c r="AI444" s="99"/>
      <c r="AJ444" s="99"/>
      <c r="AK444" s="187"/>
      <c r="AM444" s="189"/>
      <c r="AN444" s="190"/>
      <c r="AO444" s="191"/>
      <c r="AP444" s="192"/>
      <c r="AQ444" s="99"/>
      <c r="AR444" s="99"/>
      <c r="AS444" s="187"/>
      <c r="AU444" s="189"/>
      <c r="AV444" s="190"/>
      <c r="AW444" s="191"/>
      <c r="AX444" s="192"/>
      <c r="AY444" s="99"/>
      <c r="AZ444" s="99"/>
      <c r="BA444" s="187"/>
      <c r="BC444" s="189"/>
      <c r="BD444" s="190"/>
      <c r="BE444" s="191"/>
      <c r="BF444" s="192"/>
      <c r="BG444" s="99"/>
      <c r="BH444" s="99"/>
      <c r="BI444" s="187"/>
      <c r="BK444" s="189"/>
      <c r="BL444" s="190"/>
      <c r="BM444" s="191"/>
      <c r="BN444" s="192"/>
      <c r="BO444" s="99"/>
      <c r="BP444" s="99"/>
      <c r="BQ444" s="187"/>
      <c r="BS444" s="189"/>
      <c r="BT444" s="190"/>
      <c r="BU444" s="191"/>
      <c r="BV444" s="192"/>
      <c r="BW444" s="99"/>
      <c r="BX444" s="99"/>
      <c r="BY444" s="187"/>
      <c r="CA444" s="189"/>
      <c r="CB444" s="190"/>
      <c r="CC444" s="191"/>
      <c r="CD444" s="192"/>
      <c r="CE444" s="99"/>
      <c r="CF444" s="99"/>
      <c r="CG444" s="187"/>
      <c r="CI444" s="189"/>
      <c r="CJ444" s="190"/>
      <c r="CK444" s="191"/>
      <c r="CL444" s="192"/>
      <c r="CM444" s="99"/>
      <c r="CN444" s="99"/>
      <c r="CO444" s="187"/>
      <c r="CQ444" s="189"/>
      <c r="CR444" s="190"/>
      <c r="CS444" s="191"/>
      <c r="CT444" s="192"/>
      <c r="CU444" s="99"/>
      <c r="CV444" s="99"/>
      <c r="CW444" s="187"/>
      <c r="CY444" s="189"/>
      <c r="CZ444" s="190"/>
      <c r="DA444" s="191"/>
      <c r="DB444" s="192"/>
      <c r="DC444" s="99"/>
      <c r="DD444" s="99"/>
      <c r="DE444" s="187"/>
      <c r="DG444" s="189"/>
      <c r="DH444" s="190"/>
      <c r="DI444" s="191"/>
      <c r="DJ444" s="192"/>
      <c r="DK444" s="99"/>
      <c r="DL444" s="99"/>
      <c r="DM444" s="187"/>
      <c r="DO444" s="189"/>
      <c r="DP444" s="190"/>
      <c r="DQ444" s="191"/>
      <c r="DR444" s="192"/>
      <c r="DS444" s="99"/>
      <c r="DT444" s="99"/>
      <c r="DU444" s="187"/>
      <c r="DW444" s="189"/>
      <c r="DX444" s="190"/>
      <c r="DY444" s="191"/>
      <c r="DZ444" s="192"/>
      <c r="EA444" s="99"/>
      <c r="EB444" s="99"/>
      <c r="EC444" s="187"/>
      <c r="EE444" s="189"/>
      <c r="EF444" s="190"/>
      <c r="EG444" s="191"/>
      <c r="EH444" s="192"/>
      <c r="EI444" s="99"/>
      <c r="EJ444" s="99"/>
      <c r="EK444" s="187"/>
      <c r="EM444" s="189"/>
      <c r="EN444" s="190"/>
      <c r="EO444" s="191"/>
      <c r="EP444" s="192"/>
      <c r="EQ444" s="99"/>
      <c r="ER444" s="99"/>
      <c r="ES444" s="187"/>
      <c r="EU444" s="189"/>
      <c r="EV444" s="190"/>
      <c r="EW444" s="191"/>
      <c r="EX444" s="192"/>
      <c r="EY444" s="99"/>
      <c r="EZ444" s="99"/>
      <c r="FA444" s="187"/>
      <c r="FC444" s="189"/>
      <c r="FD444" s="190"/>
      <c r="FE444" s="191"/>
      <c r="FF444" s="192"/>
      <c r="FG444" s="99"/>
      <c r="FH444" s="99"/>
      <c r="FI444" s="187"/>
      <c r="FK444" s="189"/>
      <c r="FL444" s="190"/>
      <c r="FM444" s="191"/>
      <c r="FN444" s="192"/>
      <c r="FO444" s="99"/>
      <c r="FP444" s="99"/>
      <c r="FQ444" s="187"/>
      <c r="FS444" s="189"/>
      <c r="FT444" s="190"/>
      <c r="FU444" s="191"/>
      <c r="FV444" s="192"/>
      <c r="FW444" s="99"/>
      <c r="FX444" s="99"/>
      <c r="FY444" s="187"/>
      <c r="GA444" s="189"/>
      <c r="GB444" s="190"/>
      <c r="GC444" s="191"/>
      <c r="GD444" s="192"/>
      <c r="GE444" s="99"/>
      <c r="GF444" s="99"/>
      <c r="GG444" s="187"/>
      <c r="GI444" s="189"/>
      <c r="GJ444" s="190"/>
      <c r="GK444" s="191"/>
      <c r="GL444" s="192"/>
      <c r="GM444" s="99"/>
      <c r="GN444" s="99"/>
      <c r="GO444" s="187"/>
      <c r="GQ444" s="189"/>
      <c r="GR444" s="190"/>
      <c r="GS444" s="191"/>
      <c r="GT444" s="192"/>
      <c r="GU444" s="99"/>
      <c r="GV444" s="99"/>
      <c r="GW444" s="187"/>
      <c r="GY444" s="189"/>
      <c r="GZ444" s="190"/>
      <c r="HA444" s="191"/>
      <c r="HB444" s="192"/>
      <c r="HC444" s="99"/>
      <c r="HD444" s="99"/>
      <c r="HE444" s="187"/>
      <c r="HG444" s="189"/>
      <c r="HH444" s="190"/>
      <c r="HI444" s="191"/>
      <c r="HJ444" s="192"/>
      <c r="HK444" s="99"/>
      <c r="HL444" s="99"/>
      <c r="HM444" s="187"/>
      <c r="HO444" s="189"/>
      <c r="HP444" s="190"/>
      <c r="HQ444" s="191"/>
      <c r="HR444" s="192"/>
      <c r="HS444" s="99"/>
      <c r="HT444" s="99"/>
      <c r="HU444" s="187"/>
      <c r="HW444" s="189"/>
      <c r="HX444" s="190"/>
      <c r="HY444" s="191"/>
      <c r="HZ444" s="192"/>
      <c r="IA444" s="99"/>
      <c r="IB444" s="99"/>
      <c r="IC444" s="187"/>
      <c r="IE444" s="189"/>
      <c r="IF444" s="190"/>
      <c r="IG444" s="191"/>
      <c r="IH444" s="192"/>
      <c r="II444" s="99"/>
      <c r="IJ444" s="99"/>
      <c r="IK444" s="187"/>
      <c r="IM444" s="189"/>
      <c r="IN444" s="190"/>
      <c r="IO444" s="191"/>
      <c r="IP444" s="192"/>
      <c r="IQ444" s="99"/>
      <c r="IR444" s="99"/>
      <c r="IS444" s="187"/>
      <c r="IU444" s="189"/>
      <c r="IV444" s="190"/>
    </row>
    <row r="445" s="188" customFormat="true" ht="85.5" hidden="false" customHeight="true" outlineLevel="0" collapsed="false">
      <c r="A445" s="111" t="n">
        <v>66</v>
      </c>
      <c r="B445" s="143" t="s">
        <v>1581</v>
      </c>
      <c r="C445" s="196" t="n">
        <v>3880</v>
      </c>
      <c r="D445" s="130" t="n">
        <v>0</v>
      </c>
      <c r="E445" s="195" t="s">
        <v>1578</v>
      </c>
      <c r="F445" s="133"/>
      <c r="G445" s="154" t="s">
        <v>45</v>
      </c>
      <c r="H445" s="163" t="s">
        <v>1087</v>
      </c>
      <c r="I445" s="179"/>
      <c r="J445" s="179"/>
      <c r="K445" s="179"/>
      <c r="L445" s="99"/>
      <c r="M445" s="187"/>
      <c r="O445" s="189"/>
      <c r="P445" s="190"/>
      <c r="Q445" s="191"/>
      <c r="R445" s="192"/>
      <c r="S445" s="99"/>
      <c r="T445" s="99"/>
      <c r="U445" s="187"/>
      <c r="W445" s="189"/>
      <c r="X445" s="190"/>
      <c r="Y445" s="191"/>
      <c r="Z445" s="192"/>
      <c r="AA445" s="99"/>
      <c r="AB445" s="99"/>
      <c r="AC445" s="187"/>
      <c r="AE445" s="189"/>
      <c r="AF445" s="190"/>
      <c r="AG445" s="191"/>
      <c r="AH445" s="192"/>
      <c r="AI445" s="99"/>
      <c r="AJ445" s="99"/>
      <c r="AK445" s="187"/>
      <c r="AM445" s="189"/>
      <c r="AN445" s="190"/>
      <c r="AO445" s="191"/>
      <c r="AP445" s="192"/>
      <c r="AQ445" s="99"/>
      <c r="AR445" s="99"/>
      <c r="AS445" s="187"/>
      <c r="AU445" s="189"/>
      <c r="AV445" s="190"/>
      <c r="AW445" s="191"/>
      <c r="AX445" s="192"/>
      <c r="AY445" s="99"/>
      <c r="AZ445" s="99"/>
      <c r="BA445" s="187"/>
      <c r="BC445" s="189"/>
      <c r="BD445" s="190"/>
      <c r="BE445" s="191"/>
      <c r="BF445" s="192"/>
      <c r="BG445" s="99"/>
      <c r="BH445" s="99"/>
      <c r="BI445" s="187"/>
      <c r="BK445" s="189"/>
      <c r="BL445" s="190"/>
      <c r="BM445" s="191"/>
      <c r="BN445" s="192"/>
      <c r="BO445" s="99"/>
      <c r="BP445" s="99"/>
      <c r="BQ445" s="187"/>
      <c r="BS445" s="189"/>
      <c r="BT445" s="190"/>
      <c r="BU445" s="191"/>
      <c r="BV445" s="192"/>
      <c r="BW445" s="99"/>
      <c r="BX445" s="99"/>
      <c r="BY445" s="187"/>
      <c r="CA445" s="189"/>
      <c r="CB445" s="190"/>
      <c r="CC445" s="191"/>
      <c r="CD445" s="192"/>
      <c r="CE445" s="99"/>
      <c r="CF445" s="99"/>
      <c r="CG445" s="187"/>
      <c r="CI445" s="189"/>
      <c r="CJ445" s="190"/>
      <c r="CK445" s="191"/>
      <c r="CL445" s="192"/>
      <c r="CM445" s="99"/>
      <c r="CN445" s="99"/>
      <c r="CO445" s="187"/>
      <c r="CQ445" s="189"/>
      <c r="CR445" s="190"/>
      <c r="CS445" s="191"/>
      <c r="CT445" s="192"/>
      <c r="CU445" s="99"/>
      <c r="CV445" s="99"/>
      <c r="CW445" s="187"/>
      <c r="CY445" s="189"/>
      <c r="CZ445" s="190"/>
      <c r="DA445" s="191"/>
      <c r="DB445" s="192"/>
      <c r="DC445" s="99"/>
      <c r="DD445" s="99"/>
      <c r="DE445" s="187"/>
      <c r="DG445" s="189"/>
      <c r="DH445" s="190"/>
      <c r="DI445" s="191"/>
      <c r="DJ445" s="192"/>
      <c r="DK445" s="99"/>
      <c r="DL445" s="99"/>
      <c r="DM445" s="187"/>
      <c r="DO445" s="189"/>
      <c r="DP445" s="190"/>
      <c r="DQ445" s="191"/>
      <c r="DR445" s="192"/>
      <c r="DS445" s="99"/>
      <c r="DT445" s="99"/>
      <c r="DU445" s="187"/>
      <c r="DW445" s="189"/>
      <c r="DX445" s="190"/>
      <c r="DY445" s="191"/>
      <c r="DZ445" s="192"/>
      <c r="EA445" s="99"/>
      <c r="EB445" s="99"/>
      <c r="EC445" s="187"/>
      <c r="EE445" s="189"/>
      <c r="EF445" s="190"/>
      <c r="EG445" s="191"/>
      <c r="EH445" s="192"/>
      <c r="EI445" s="99"/>
      <c r="EJ445" s="99"/>
      <c r="EK445" s="187"/>
      <c r="EM445" s="189"/>
      <c r="EN445" s="190"/>
      <c r="EO445" s="191"/>
      <c r="EP445" s="192"/>
      <c r="EQ445" s="99"/>
      <c r="ER445" s="99"/>
      <c r="ES445" s="187"/>
      <c r="EU445" s="189"/>
      <c r="EV445" s="190"/>
      <c r="EW445" s="191"/>
      <c r="EX445" s="192"/>
      <c r="EY445" s="99"/>
      <c r="EZ445" s="99"/>
      <c r="FA445" s="187"/>
      <c r="FC445" s="189"/>
      <c r="FD445" s="190"/>
      <c r="FE445" s="191"/>
      <c r="FF445" s="192"/>
      <c r="FG445" s="99"/>
      <c r="FH445" s="99"/>
      <c r="FI445" s="187"/>
      <c r="FK445" s="189"/>
      <c r="FL445" s="190"/>
      <c r="FM445" s="191"/>
      <c r="FN445" s="192"/>
      <c r="FO445" s="99"/>
      <c r="FP445" s="99"/>
      <c r="FQ445" s="187"/>
      <c r="FS445" s="189"/>
      <c r="FT445" s="190"/>
      <c r="FU445" s="191"/>
      <c r="FV445" s="192"/>
      <c r="FW445" s="99"/>
      <c r="FX445" s="99"/>
      <c r="FY445" s="187"/>
      <c r="GA445" s="189"/>
      <c r="GB445" s="190"/>
      <c r="GC445" s="191"/>
      <c r="GD445" s="192"/>
      <c r="GE445" s="99"/>
      <c r="GF445" s="99"/>
      <c r="GG445" s="187"/>
      <c r="GI445" s="189"/>
      <c r="GJ445" s="190"/>
      <c r="GK445" s="191"/>
      <c r="GL445" s="192"/>
      <c r="GM445" s="99"/>
      <c r="GN445" s="99"/>
      <c r="GO445" s="187"/>
      <c r="GQ445" s="189"/>
      <c r="GR445" s="190"/>
      <c r="GS445" s="191"/>
      <c r="GT445" s="192"/>
      <c r="GU445" s="99"/>
      <c r="GV445" s="99"/>
      <c r="GW445" s="187"/>
      <c r="GY445" s="189"/>
      <c r="GZ445" s="190"/>
      <c r="HA445" s="191"/>
      <c r="HB445" s="192"/>
      <c r="HC445" s="99"/>
      <c r="HD445" s="99"/>
      <c r="HE445" s="187"/>
      <c r="HG445" s="189"/>
      <c r="HH445" s="190"/>
      <c r="HI445" s="191"/>
      <c r="HJ445" s="192"/>
      <c r="HK445" s="99"/>
      <c r="HL445" s="99"/>
      <c r="HM445" s="187"/>
      <c r="HO445" s="189"/>
      <c r="HP445" s="190"/>
      <c r="HQ445" s="191"/>
      <c r="HR445" s="192"/>
      <c r="HS445" s="99"/>
      <c r="HT445" s="99"/>
      <c r="HU445" s="187"/>
      <c r="HW445" s="189"/>
      <c r="HX445" s="190"/>
      <c r="HY445" s="191"/>
      <c r="HZ445" s="192"/>
      <c r="IA445" s="99"/>
      <c r="IB445" s="99"/>
      <c r="IC445" s="187"/>
      <c r="IE445" s="189"/>
      <c r="IF445" s="190"/>
      <c r="IG445" s="191"/>
      <c r="IH445" s="192"/>
      <c r="II445" s="99"/>
      <c r="IJ445" s="99"/>
      <c r="IK445" s="187"/>
      <c r="IM445" s="189"/>
      <c r="IN445" s="190"/>
      <c r="IO445" s="191"/>
      <c r="IP445" s="192"/>
      <c r="IQ445" s="99"/>
      <c r="IR445" s="99"/>
      <c r="IS445" s="187"/>
      <c r="IU445" s="189"/>
      <c r="IV445" s="190"/>
    </row>
    <row r="446" s="188" customFormat="true" ht="85.5" hidden="false" customHeight="true" outlineLevel="0" collapsed="false">
      <c r="A446" s="111" t="n">
        <v>67</v>
      </c>
      <c r="B446" s="143" t="s">
        <v>1582</v>
      </c>
      <c r="C446" s="196" t="n">
        <v>3880</v>
      </c>
      <c r="D446" s="130" t="n">
        <v>0</v>
      </c>
      <c r="E446" s="195" t="s">
        <v>1578</v>
      </c>
      <c r="F446" s="133"/>
      <c r="G446" s="154" t="s">
        <v>45</v>
      </c>
      <c r="H446" s="163" t="s">
        <v>1087</v>
      </c>
      <c r="I446" s="179"/>
      <c r="J446" s="179"/>
      <c r="K446" s="179"/>
      <c r="L446" s="99"/>
      <c r="M446" s="187"/>
      <c r="O446" s="189"/>
      <c r="P446" s="190"/>
      <c r="Q446" s="191"/>
      <c r="R446" s="192"/>
      <c r="S446" s="99"/>
      <c r="T446" s="99"/>
      <c r="U446" s="187"/>
      <c r="W446" s="189"/>
      <c r="X446" s="190"/>
      <c r="Y446" s="191"/>
      <c r="Z446" s="192"/>
      <c r="AA446" s="99"/>
      <c r="AB446" s="99"/>
      <c r="AC446" s="187"/>
      <c r="AE446" s="189"/>
      <c r="AF446" s="190"/>
      <c r="AG446" s="191"/>
      <c r="AH446" s="192"/>
      <c r="AI446" s="99"/>
      <c r="AJ446" s="99"/>
      <c r="AK446" s="187"/>
      <c r="AM446" s="189"/>
      <c r="AN446" s="190"/>
      <c r="AO446" s="191"/>
      <c r="AP446" s="192"/>
      <c r="AQ446" s="99"/>
      <c r="AR446" s="99"/>
      <c r="AS446" s="187"/>
      <c r="AU446" s="189"/>
      <c r="AV446" s="190"/>
      <c r="AW446" s="191"/>
      <c r="AX446" s="192"/>
      <c r="AY446" s="99"/>
      <c r="AZ446" s="99"/>
      <c r="BA446" s="187"/>
      <c r="BC446" s="189"/>
      <c r="BD446" s="190"/>
      <c r="BE446" s="191"/>
      <c r="BF446" s="192"/>
      <c r="BG446" s="99"/>
      <c r="BH446" s="99"/>
      <c r="BI446" s="187"/>
      <c r="BK446" s="189"/>
      <c r="BL446" s="190"/>
      <c r="BM446" s="191"/>
      <c r="BN446" s="192"/>
      <c r="BO446" s="99"/>
      <c r="BP446" s="99"/>
      <c r="BQ446" s="187"/>
      <c r="BS446" s="189"/>
      <c r="BT446" s="190"/>
      <c r="BU446" s="191"/>
      <c r="BV446" s="192"/>
      <c r="BW446" s="99"/>
      <c r="BX446" s="99"/>
      <c r="BY446" s="187"/>
      <c r="CA446" s="189"/>
      <c r="CB446" s="190"/>
      <c r="CC446" s="191"/>
      <c r="CD446" s="192"/>
      <c r="CE446" s="99"/>
      <c r="CF446" s="99"/>
      <c r="CG446" s="187"/>
      <c r="CI446" s="189"/>
      <c r="CJ446" s="190"/>
      <c r="CK446" s="191"/>
      <c r="CL446" s="192"/>
      <c r="CM446" s="99"/>
      <c r="CN446" s="99"/>
      <c r="CO446" s="187"/>
      <c r="CQ446" s="189"/>
      <c r="CR446" s="190"/>
      <c r="CS446" s="191"/>
      <c r="CT446" s="192"/>
      <c r="CU446" s="99"/>
      <c r="CV446" s="99"/>
      <c r="CW446" s="187"/>
      <c r="CY446" s="189"/>
      <c r="CZ446" s="190"/>
      <c r="DA446" s="191"/>
      <c r="DB446" s="192"/>
      <c r="DC446" s="99"/>
      <c r="DD446" s="99"/>
      <c r="DE446" s="187"/>
      <c r="DG446" s="189"/>
      <c r="DH446" s="190"/>
      <c r="DI446" s="191"/>
      <c r="DJ446" s="192"/>
      <c r="DK446" s="99"/>
      <c r="DL446" s="99"/>
      <c r="DM446" s="187"/>
      <c r="DO446" s="189"/>
      <c r="DP446" s="190"/>
      <c r="DQ446" s="191"/>
      <c r="DR446" s="192"/>
      <c r="DS446" s="99"/>
      <c r="DT446" s="99"/>
      <c r="DU446" s="187"/>
      <c r="DW446" s="189"/>
      <c r="DX446" s="190"/>
      <c r="DY446" s="191"/>
      <c r="DZ446" s="192"/>
      <c r="EA446" s="99"/>
      <c r="EB446" s="99"/>
      <c r="EC446" s="187"/>
      <c r="EE446" s="189"/>
      <c r="EF446" s="190"/>
      <c r="EG446" s="191"/>
      <c r="EH446" s="192"/>
      <c r="EI446" s="99"/>
      <c r="EJ446" s="99"/>
      <c r="EK446" s="187"/>
      <c r="EM446" s="189"/>
      <c r="EN446" s="190"/>
      <c r="EO446" s="191"/>
      <c r="EP446" s="192"/>
      <c r="EQ446" s="99"/>
      <c r="ER446" s="99"/>
      <c r="ES446" s="187"/>
      <c r="EU446" s="189"/>
      <c r="EV446" s="190"/>
      <c r="EW446" s="191"/>
      <c r="EX446" s="192"/>
      <c r="EY446" s="99"/>
      <c r="EZ446" s="99"/>
      <c r="FA446" s="187"/>
      <c r="FC446" s="189"/>
      <c r="FD446" s="190"/>
      <c r="FE446" s="191"/>
      <c r="FF446" s="192"/>
      <c r="FG446" s="99"/>
      <c r="FH446" s="99"/>
      <c r="FI446" s="187"/>
      <c r="FK446" s="189"/>
      <c r="FL446" s="190"/>
      <c r="FM446" s="191"/>
      <c r="FN446" s="192"/>
      <c r="FO446" s="99"/>
      <c r="FP446" s="99"/>
      <c r="FQ446" s="187"/>
      <c r="FS446" s="189"/>
      <c r="FT446" s="190"/>
      <c r="FU446" s="191"/>
      <c r="FV446" s="192"/>
      <c r="FW446" s="99"/>
      <c r="FX446" s="99"/>
      <c r="FY446" s="187"/>
      <c r="GA446" s="189"/>
      <c r="GB446" s="190"/>
      <c r="GC446" s="191"/>
      <c r="GD446" s="192"/>
      <c r="GE446" s="99"/>
      <c r="GF446" s="99"/>
      <c r="GG446" s="187"/>
      <c r="GI446" s="189"/>
      <c r="GJ446" s="190"/>
      <c r="GK446" s="191"/>
      <c r="GL446" s="192"/>
      <c r="GM446" s="99"/>
      <c r="GN446" s="99"/>
      <c r="GO446" s="187"/>
      <c r="GQ446" s="189"/>
      <c r="GR446" s="190"/>
      <c r="GS446" s="191"/>
      <c r="GT446" s="192"/>
      <c r="GU446" s="99"/>
      <c r="GV446" s="99"/>
      <c r="GW446" s="187"/>
      <c r="GY446" s="189"/>
      <c r="GZ446" s="190"/>
      <c r="HA446" s="191"/>
      <c r="HB446" s="192"/>
      <c r="HC446" s="99"/>
      <c r="HD446" s="99"/>
      <c r="HE446" s="187"/>
      <c r="HG446" s="189"/>
      <c r="HH446" s="190"/>
      <c r="HI446" s="191"/>
      <c r="HJ446" s="192"/>
      <c r="HK446" s="99"/>
      <c r="HL446" s="99"/>
      <c r="HM446" s="187"/>
      <c r="HO446" s="189"/>
      <c r="HP446" s="190"/>
      <c r="HQ446" s="191"/>
      <c r="HR446" s="192"/>
      <c r="HS446" s="99"/>
      <c r="HT446" s="99"/>
      <c r="HU446" s="187"/>
      <c r="HW446" s="189"/>
      <c r="HX446" s="190"/>
      <c r="HY446" s="191"/>
      <c r="HZ446" s="192"/>
      <c r="IA446" s="99"/>
      <c r="IB446" s="99"/>
      <c r="IC446" s="187"/>
      <c r="IE446" s="189"/>
      <c r="IF446" s="190"/>
      <c r="IG446" s="191"/>
      <c r="IH446" s="192"/>
      <c r="II446" s="99"/>
      <c r="IJ446" s="99"/>
      <c r="IK446" s="187"/>
      <c r="IM446" s="189"/>
      <c r="IN446" s="190"/>
      <c r="IO446" s="191"/>
      <c r="IP446" s="192"/>
      <c r="IQ446" s="99"/>
      <c r="IR446" s="99"/>
      <c r="IS446" s="187"/>
      <c r="IU446" s="189"/>
      <c r="IV446" s="190"/>
    </row>
    <row r="447" s="188" customFormat="true" ht="85.5" hidden="false" customHeight="true" outlineLevel="0" collapsed="false">
      <c r="A447" s="111" t="n">
        <v>68</v>
      </c>
      <c r="B447" s="143" t="s">
        <v>1583</v>
      </c>
      <c r="C447" s="196" t="n">
        <v>5700</v>
      </c>
      <c r="D447" s="130" t="n">
        <v>0</v>
      </c>
      <c r="E447" s="195" t="s">
        <v>1584</v>
      </c>
      <c r="F447" s="133"/>
      <c r="G447" s="154" t="s">
        <v>45</v>
      </c>
      <c r="H447" s="163" t="s">
        <v>1087</v>
      </c>
      <c r="I447" s="179"/>
      <c r="J447" s="179"/>
      <c r="K447" s="179"/>
      <c r="L447" s="99"/>
      <c r="M447" s="187"/>
      <c r="O447" s="189"/>
      <c r="P447" s="190"/>
      <c r="Q447" s="191"/>
      <c r="R447" s="192"/>
      <c r="S447" s="99"/>
      <c r="T447" s="99"/>
      <c r="U447" s="187"/>
      <c r="W447" s="189"/>
      <c r="X447" s="190"/>
      <c r="Y447" s="191"/>
      <c r="Z447" s="192"/>
      <c r="AA447" s="99"/>
      <c r="AB447" s="99"/>
      <c r="AC447" s="187"/>
      <c r="AE447" s="189"/>
      <c r="AF447" s="190"/>
      <c r="AG447" s="191"/>
      <c r="AH447" s="192"/>
      <c r="AI447" s="99"/>
      <c r="AJ447" s="99"/>
      <c r="AK447" s="187"/>
      <c r="AM447" s="189"/>
      <c r="AN447" s="190"/>
      <c r="AO447" s="191"/>
      <c r="AP447" s="192"/>
      <c r="AQ447" s="99"/>
      <c r="AR447" s="99"/>
      <c r="AS447" s="187"/>
      <c r="AU447" s="189"/>
      <c r="AV447" s="190"/>
      <c r="AW447" s="191"/>
      <c r="AX447" s="192"/>
      <c r="AY447" s="99"/>
      <c r="AZ447" s="99"/>
      <c r="BA447" s="187"/>
      <c r="BC447" s="189"/>
      <c r="BD447" s="190"/>
      <c r="BE447" s="191"/>
      <c r="BF447" s="192"/>
      <c r="BG447" s="99"/>
      <c r="BH447" s="99"/>
      <c r="BI447" s="187"/>
      <c r="BK447" s="189"/>
      <c r="BL447" s="190"/>
      <c r="BM447" s="191"/>
      <c r="BN447" s="192"/>
      <c r="BO447" s="99"/>
      <c r="BP447" s="99"/>
      <c r="BQ447" s="187"/>
      <c r="BS447" s="189"/>
      <c r="BT447" s="190"/>
      <c r="BU447" s="191"/>
      <c r="BV447" s="192"/>
      <c r="BW447" s="99"/>
      <c r="BX447" s="99"/>
      <c r="BY447" s="187"/>
      <c r="CA447" s="189"/>
      <c r="CB447" s="190"/>
      <c r="CC447" s="191"/>
      <c r="CD447" s="192"/>
      <c r="CE447" s="99"/>
      <c r="CF447" s="99"/>
      <c r="CG447" s="187"/>
      <c r="CI447" s="189"/>
      <c r="CJ447" s="190"/>
      <c r="CK447" s="191"/>
      <c r="CL447" s="192"/>
      <c r="CM447" s="99"/>
      <c r="CN447" s="99"/>
      <c r="CO447" s="187"/>
      <c r="CQ447" s="189"/>
      <c r="CR447" s="190"/>
      <c r="CS447" s="191"/>
      <c r="CT447" s="192"/>
      <c r="CU447" s="99"/>
      <c r="CV447" s="99"/>
      <c r="CW447" s="187"/>
      <c r="CY447" s="189"/>
      <c r="CZ447" s="190"/>
      <c r="DA447" s="191"/>
      <c r="DB447" s="192"/>
      <c r="DC447" s="99"/>
      <c r="DD447" s="99"/>
      <c r="DE447" s="187"/>
      <c r="DG447" s="189"/>
      <c r="DH447" s="190"/>
      <c r="DI447" s="191"/>
      <c r="DJ447" s="192"/>
      <c r="DK447" s="99"/>
      <c r="DL447" s="99"/>
      <c r="DM447" s="187"/>
      <c r="DO447" s="189"/>
      <c r="DP447" s="190"/>
      <c r="DQ447" s="191"/>
      <c r="DR447" s="192"/>
      <c r="DS447" s="99"/>
      <c r="DT447" s="99"/>
      <c r="DU447" s="187"/>
      <c r="DW447" s="189"/>
      <c r="DX447" s="190"/>
      <c r="DY447" s="191"/>
      <c r="DZ447" s="192"/>
      <c r="EA447" s="99"/>
      <c r="EB447" s="99"/>
      <c r="EC447" s="187"/>
      <c r="EE447" s="189"/>
      <c r="EF447" s="190"/>
      <c r="EG447" s="191"/>
      <c r="EH447" s="192"/>
      <c r="EI447" s="99"/>
      <c r="EJ447" s="99"/>
      <c r="EK447" s="187"/>
      <c r="EM447" s="189"/>
      <c r="EN447" s="190"/>
      <c r="EO447" s="191"/>
      <c r="EP447" s="192"/>
      <c r="EQ447" s="99"/>
      <c r="ER447" s="99"/>
      <c r="ES447" s="187"/>
      <c r="EU447" s="189"/>
      <c r="EV447" s="190"/>
      <c r="EW447" s="191"/>
      <c r="EX447" s="192"/>
      <c r="EY447" s="99"/>
      <c r="EZ447" s="99"/>
      <c r="FA447" s="187"/>
      <c r="FC447" s="189"/>
      <c r="FD447" s="190"/>
      <c r="FE447" s="191"/>
      <c r="FF447" s="192"/>
      <c r="FG447" s="99"/>
      <c r="FH447" s="99"/>
      <c r="FI447" s="187"/>
      <c r="FK447" s="189"/>
      <c r="FL447" s="190"/>
      <c r="FM447" s="191"/>
      <c r="FN447" s="192"/>
      <c r="FO447" s="99"/>
      <c r="FP447" s="99"/>
      <c r="FQ447" s="187"/>
      <c r="FS447" s="189"/>
      <c r="FT447" s="190"/>
      <c r="FU447" s="191"/>
      <c r="FV447" s="192"/>
      <c r="FW447" s="99"/>
      <c r="FX447" s="99"/>
      <c r="FY447" s="187"/>
      <c r="GA447" s="189"/>
      <c r="GB447" s="190"/>
      <c r="GC447" s="191"/>
      <c r="GD447" s="192"/>
      <c r="GE447" s="99"/>
      <c r="GF447" s="99"/>
      <c r="GG447" s="187"/>
      <c r="GI447" s="189"/>
      <c r="GJ447" s="190"/>
      <c r="GK447" s="191"/>
      <c r="GL447" s="192"/>
      <c r="GM447" s="99"/>
      <c r="GN447" s="99"/>
      <c r="GO447" s="187"/>
      <c r="GQ447" s="189"/>
      <c r="GR447" s="190"/>
      <c r="GS447" s="191"/>
      <c r="GT447" s="192"/>
      <c r="GU447" s="99"/>
      <c r="GV447" s="99"/>
      <c r="GW447" s="187"/>
      <c r="GY447" s="189"/>
      <c r="GZ447" s="190"/>
      <c r="HA447" s="191"/>
      <c r="HB447" s="192"/>
      <c r="HC447" s="99"/>
      <c r="HD447" s="99"/>
      <c r="HE447" s="187"/>
      <c r="HG447" s="189"/>
      <c r="HH447" s="190"/>
      <c r="HI447" s="191"/>
      <c r="HJ447" s="192"/>
      <c r="HK447" s="99"/>
      <c r="HL447" s="99"/>
      <c r="HM447" s="187"/>
      <c r="HO447" s="189"/>
      <c r="HP447" s="190"/>
      <c r="HQ447" s="191"/>
      <c r="HR447" s="192"/>
      <c r="HS447" s="99"/>
      <c r="HT447" s="99"/>
      <c r="HU447" s="187"/>
      <c r="HW447" s="189"/>
      <c r="HX447" s="190"/>
      <c r="HY447" s="191"/>
      <c r="HZ447" s="192"/>
      <c r="IA447" s="99"/>
      <c r="IB447" s="99"/>
      <c r="IC447" s="187"/>
      <c r="IE447" s="189"/>
      <c r="IF447" s="190"/>
      <c r="IG447" s="191"/>
      <c r="IH447" s="192"/>
      <c r="II447" s="99"/>
      <c r="IJ447" s="99"/>
      <c r="IK447" s="187"/>
      <c r="IM447" s="189"/>
      <c r="IN447" s="190"/>
      <c r="IO447" s="191"/>
      <c r="IP447" s="192"/>
      <c r="IQ447" s="99"/>
      <c r="IR447" s="99"/>
      <c r="IS447" s="187"/>
      <c r="IU447" s="189"/>
      <c r="IV447" s="190"/>
    </row>
    <row r="448" s="188" customFormat="true" ht="85.5" hidden="false" customHeight="true" outlineLevel="0" collapsed="false">
      <c r="A448" s="111" t="n">
        <v>69</v>
      </c>
      <c r="B448" s="143" t="s">
        <v>1585</v>
      </c>
      <c r="C448" s="196" t="n">
        <v>5390</v>
      </c>
      <c r="D448" s="130" t="n">
        <v>0</v>
      </c>
      <c r="E448" s="195" t="s">
        <v>1586</v>
      </c>
      <c r="F448" s="133"/>
      <c r="G448" s="154" t="s">
        <v>45</v>
      </c>
      <c r="H448" s="163" t="s">
        <v>1087</v>
      </c>
      <c r="I448" s="179"/>
      <c r="J448" s="179"/>
      <c r="K448" s="179"/>
      <c r="L448" s="99"/>
      <c r="M448" s="187"/>
      <c r="O448" s="189"/>
      <c r="P448" s="190"/>
      <c r="Q448" s="191"/>
      <c r="R448" s="192"/>
      <c r="S448" s="99"/>
      <c r="T448" s="99"/>
      <c r="U448" s="187"/>
      <c r="W448" s="189"/>
      <c r="X448" s="190"/>
      <c r="Y448" s="191"/>
      <c r="Z448" s="192"/>
      <c r="AA448" s="99"/>
      <c r="AB448" s="99"/>
      <c r="AC448" s="187"/>
      <c r="AE448" s="189"/>
      <c r="AF448" s="190"/>
      <c r="AG448" s="191"/>
      <c r="AH448" s="192"/>
      <c r="AI448" s="99"/>
      <c r="AJ448" s="99"/>
      <c r="AK448" s="187"/>
      <c r="AM448" s="189"/>
      <c r="AN448" s="190"/>
      <c r="AO448" s="191"/>
      <c r="AP448" s="192"/>
      <c r="AQ448" s="99"/>
      <c r="AR448" s="99"/>
      <c r="AS448" s="187"/>
      <c r="AU448" s="189"/>
      <c r="AV448" s="190"/>
      <c r="AW448" s="191"/>
      <c r="AX448" s="192"/>
      <c r="AY448" s="99"/>
      <c r="AZ448" s="99"/>
      <c r="BA448" s="187"/>
      <c r="BC448" s="189"/>
      <c r="BD448" s="190"/>
      <c r="BE448" s="191"/>
      <c r="BF448" s="192"/>
      <c r="BG448" s="99"/>
      <c r="BH448" s="99"/>
      <c r="BI448" s="187"/>
      <c r="BK448" s="189"/>
      <c r="BL448" s="190"/>
      <c r="BM448" s="191"/>
      <c r="BN448" s="192"/>
      <c r="BO448" s="99"/>
      <c r="BP448" s="99"/>
      <c r="BQ448" s="187"/>
      <c r="BS448" s="189"/>
      <c r="BT448" s="190"/>
      <c r="BU448" s="191"/>
      <c r="BV448" s="192"/>
      <c r="BW448" s="99"/>
      <c r="BX448" s="99"/>
      <c r="BY448" s="187"/>
      <c r="CA448" s="189"/>
      <c r="CB448" s="190"/>
      <c r="CC448" s="191"/>
      <c r="CD448" s="192"/>
      <c r="CE448" s="99"/>
      <c r="CF448" s="99"/>
      <c r="CG448" s="187"/>
      <c r="CI448" s="189"/>
      <c r="CJ448" s="190"/>
      <c r="CK448" s="191"/>
      <c r="CL448" s="192"/>
      <c r="CM448" s="99"/>
      <c r="CN448" s="99"/>
      <c r="CO448" s="187"/>
      <c r="CQ448" s="189"/>
      <c r="CR448" s="190"/>
      <c r="CS448" s="191"/>
      <c r="CT448" s="192"/>
      <c r="CU448" s="99"/>
      <c r="CV448" s="99"/>
      <c r="CW448" s="187"/>
      <c r="CY448" s="189"/>
      <c r="CZ448" s="190"/>
      <c r="DA448" s="191"/>
      <c r="DB448" s="192"/>
      <c r="DC448" s="99"/>
      <c r="DD448" s="99"/>
      <c r="DE448" s="187"/>
      <c r="DG448" s="189"/>
      <c r="DH448" s="190"/>
      <c r="DI448" s="191"/>
      <c r="DJ448" s="192"/>
      <c r="DK448" s="99"/>
      <c r="DL448" s="99"/>
      <c r="DM448" s="187"/>
      <c r="DO448" s="189"/>
      <c r="DP448" s="190"/>
      <c r="DQ448" s="191"/>
      <c r="DR448" s="192"/>
      <c r="DS448" s="99"/>
      <c r="DT448" s="99"/>
      <c r="DU448" s="187"/>
      <c r="DW448" s="189"/>
      <c r="DX448" s="190"/>
      <c r="DY448" s="191"/>
      <c r="DZ448" s="192"/>
      <c r="EA448" s="99"/>
      <c r="EB448" s="99"/>
      <c r="EC448" s="187"/>
      <c r="EE448" s="189"/>
      <c r="EF448" s="190"/>
      <c r="EG448" s="191"/>
      <c r="EH448" s="192"/>
      <c r="EI448" s="99"/>
      <c r="EJ448" s="99"/>
      <c r="EK448" s="187"/>
      <c r="EM448" s="189"/>
      <c r="EN448" s="190"/>
      <c r="EO448" s="191"/>
      <c r="EP448" s="192"/>
      <c r="EQ448" s="99"/>
      <c r="ER448" s="99"/>
      <c r="ES448" s="187"/>
      <c r="EU448" s="189"/>
      <c r="EV448" s="190"/>
      <c r="EW448" s="191"/>
      <c r="EX448" s="192"/>
      <c r="EY448" s="99"/>
      <c r="EZ448" s="99"/>
      <c r="FA448" s="187"/>
      <c r="FC448" s="189"/>
      <c r="FD448" s="190"/>
      <c r="FE448" s="191"/>
      <c r="FF448" s="192"/>
      <c r="FG448" s="99"/>
      <c r="FH448" s="99"/>
      <c r="FI448" s="187"/>
      <c r="FK448" s="189"/>
      <c r="FL448" s="190"/>
      <c r="FM448" s="191"/>
      <c r="FN448" s="192"/>
      <c r="FO448" s="99"/>
      <c r="FP448" s="99"/>
      <c r="FQ448" s="187"/>
      <c r="FS448" s="189"/>
      <c r="FT448" s="190"/>
      <c r="FU448" s="191"/>
      <c r="FV448" s="192"/>
      <c r="FW448" s="99"/>
      <c r="FX448" s="99"/>
      <c r="FY448" s="187"/>
      <c r="GA448" s="189"/>
      <c r="GB448" s="190"/>
      <c r="GC448" s="191"/>
      <c r="GD448" s="192"/>
      <c r="GE448" s="99"/>
      <c r="GF448" s="99"/>
      <c r="GG448" s="187"/>
      <c r="GI448" s="189"/>
      <c r="GJ448" s="190"/>
      <c r="GK448" s="191"/>
      <c r="GL448" s="192"/>
      <c r="GM448" s="99"/>
      <c r="GN448" s="99"/>
      <c r="GO448" s="187"/>
      <c r="GQ448" s="189"/>
      <c r="GR448" s="190"/>
      <c r="GS448" s="191"/>
      <c r="GT448" s="192"/>
      <c r="GU448" s="99"/>
      <c r="GV448" s="99"/>
      <c r="GW448" s="187"/>
      <c r="GY448" s="189"/>
      <c r="GZ448" s="190"/>
      <c r="HA448" s="191"/>
      <c r="HB448" s="192"/>
      <c r="HC448" s="99"/>
      <c r="HD448" s="99"/>
      <c r="HE448" s="187"/>
      <c r="HG448" s="189"/>
      <c r="HH448" s="190"/>
      <c r="HI448" s="191"/>
      <c r="HJ448" s="192"/>
      <c r="HK448" s="99"/>
      <c r="HL448" s="99"/>
      <c r="HM448" s="187"/>
      <c r="HO448" s="189"/>
      <c r="HP448" s="190"/>
      <c r="HQ448" s="191"/>
      <c r="HR448" s="192"/>
      <c r="HS448" s="99"/>
      <c r="HT448" s="99"/>
      <c r="HU448" s="187"/>
      <c r="HW448" s="189"/>
      <c r="HX448" s="190"/>
      <c r="HY448" s="191"/>
      <c r="HZ448" s="192"/>
      <c r="IA448" s="99"/>
      <c r="IB448" s="99"/>
      <c r="IC448" s="187"/>
      <c r="IE448" s="189"/>
      <c r="IF448" s="190"/>
      <c r="IG448" s="191"/>
      <c r="IH448" s="192"/>
      <c r="II448" s="99"/>
      <c r="IJ448" s="99"/>
      <c r="IK448" s="187"/>
      <c r="IM448" s="189"/>
      <c r="IN448" s="190"/>
      <c r="IO448" s="191"/>
      <c r="IP448" s="192"/>
      <c r="IQ448" s="99"/>
      <c r="IR448" s="99"/>
      <c r="IS448" s="187"/>
      <c r="IU448" s="189"/>
      <c r="IV448" s="190"/>
    </row>
    <row r="449" s="188" customFormat="true" ht="85.5" hidden="false" customHeight="true" outlineLevel="0" collapsed="false">
      <c r="A449" s="111" t="n">
        <v>70</v>
      </c>
      <c r="B449" s="143" t="s">
        <v>1585</v>
      </c>
      <c r="C449" s="196" t="n">
        <v>5390</v>
      </c>
      <c r="D449" s="130" t="n">
        <v>0</v>
      </c>
      <c r="E449" s="195" t="s">
        <v>1586</v>
      </c>
      <c r="F449" s="133"/>
      <c r="G449" s="154" t="s">
        <v>45</v>
      </c>
      <c r="H449" s="163" t="s">
        <v>1087</v>
      </c>
      <c r="I449" s="179"/>
      <c r="J449" s="179"/>
      <c r="K449" s="179"/>
      <c r="L449" s="99"/>
      <c r="M449" s="187"/>
      <c r="O449" s="189"/>
      <c r="P449" s="190"/>
      <c r="Q449" s="191"/>
      <c r="R449" s="192"/>
      <c r="S449" s="99"/>
      <c r="T449" s="99"/>
      <c r="U449" s="187"/>
      <c r="W449" s="189"/>
      <c r="X449" s="190"/>
      <c r="Y449" s="191"/>
      <c r="Z449" s="192"/>
      <c r="AA449" s="99"/>
      <c r="AB449" s="99"/>
      <c r="AC449" s="187"/>
      <c r="AE449" s="189"/>
      <c r="AF449" s="190"/>
      <c r="AG449" s="191"/>
      <c r="AH449" s="192"/>
      <c r="AI449" s="99"/>
      <c r="AJ449" s="99"/>
      <c r="AK449" s="187"/>
      <c r="AM449" s="189"/>
      <c r="AN449" s="190"/>
      <c r="AO449" s="191"/>
      <c r="AP449" s="192"/>
      <c r="AQ449" s="99"/>
      <c r="AR449" s="99"/>
      <c r="AS449" s="187"/>
      <c r="AU449" s="189"/>
      <c r="AV449" s="190"/>
      <c r="AW449" s="191"/>
      <c r="AX449" s="192"/>
      <c r="AY449" s="99"/>
      <c r="AZ449" s="99"/>
      <c r="BA449" s="187"/>
      <c r="BC449" s="189"/>
      <c r="BD449" s="190"/>
      <c r="BE449" s="191"/>
      <c r="BF449" s="192"/>
      <c r="BG449" s="99"/>
      <c r="BH449" s="99"/>
      <c r="BI449" s="187"/>
      <c r="BK449" s="189"/>
      <c r="BL449" s="190"/>
      <c r="BM449" s="191"/>
      <c r="BN449" s="192"/>
      <c r="BO449" s="99"/>
      <c r="BP449" s="99"/>
      <c r="BQ449" s="187"/>
      <c r="BS449" s="189"/>
      <c r="BT449" s="190"/>
      <c r="BU449" s="191"/>
      <c r="BV449" s="192"/>
      <c r="BW449" s="99"/>
      <c r="BX449" s="99"/>
      <c r="BY449" s="187"/>
      <c r="CA449" s="189"/>
      <c r="CB449" s="190"/>
      <c r="CC449" s="191"/>
      <c r="CD449" s="192"/>
      <c r="CE449" s="99"/>
      <c r="CF449" s="99"/>
      <c r="CG449" s="187"/>
      <c r="CI449" s="189"/>
      <c r="CJ449" s="190"/>
      <c r="CK449" s="191"/>
      <c r="CL449" s="192"/>
      <c r="CM449" s="99"/>
      <c r="CN449" s="99"/>
      <c r="CO449" s="187"/>
      <c r="CQ449" s="189"/>
      <c r="CR449" s="190"/>
      <c r="CS449" s="191"/>
      <c r="CT449" s="192"/>
      <c r="CU449" s="99"/>
      <c r="CV449" s="99"/>
      <c r="CW449" s="187"/>
      <c r="CY449" s="189"/>
      <c r="CZ449" s="190"/>
      <c r="DA449" s="191"/>
      <c r="DB449" s="192"/>
      <c r="DC449" s="99"/>
      <c r="DD449" s="99"/>
      <c r="DE449" s="187"/>
      <c r="DG449" s="189"/>
      <c r="DH449" s="190"/>
      <c r="DI449" s="191"/>
      <c r="DJ449" s="192"/>
      <c r="DK449" s="99"/>
      <c r="DL449" s="99"/>
      <c r="DM449" s="187"/>
      <c r="DO449" s="189"/>
      <c r="DP449" s="190"/>
      <c r="DQ449" s="191"/>
      <c r="DR449" s="192"/>
      <c r="DS449" s="99"/>
      <c r="DT449" s="99"/>
      <c r="DU449" s="187"/>
      <c r="DW449" s="189"/>
      <c r="DX449" s="190"/>
      <c r="DY449" s="191"/>
      <c r="DZ449" s="192"/>
      <c r="EA449" s="99"/>
      <c r="EB449" s="99"/>
      <c r="EC449" s="187"/>
      <c r="EE449" s="189"/>
      <c r="EF449" s="190"/>
      <c r="EG449" s="191"/>
      <c r="EH449" s="192"/>
      <c r="EI449" s="99"/>
      <c r="EJ449" s="99"/>
      <c r="EK449" s="187"/>
      <c r="EM449" s="189"/>
      <c r="EN449" s="190"/>
      <c r="EO449" s="191"/>
      <c r="EP449" s="192"/>
      <c r="EQ449" s="99"/>
      <c r="ER449" s="99"/>
      <c r="ES449" s="187"/>
      <c r="EU449" s="189"/>
      <c r="EV449" s="190"/>
      <c r="EW449" s="191"/>
      <c r="EX449" s="192"/>
      <c r="EY449" s="99"/>
      <c r="EZ449" s="99"/>
      <c r="FA449" s="187"/>
      <c r="FC449" s="189"/>
      <c r="FD449" s="190"/>
      <c r="FE449" s="191"/>
      <c r="FF449" s="192"/>
      <c r="FG449" s="99"/>
      <c r="FH449" s="99"/>
      <c r="FI449" s="187"/>
      <c r="FK449" s="189"/>
      <c r="FL449" s="190"/>
      <c r="FM449" s="191"/>
      <c r="FN449" s="192"/>
      <c r="FO449" s="99"/>
      <c r="FP449" s="99"/>
      <c r="FQ449" s="187"/>
      <c r="FS449" s="189"/>
      <c r="FT449" s="190"/>
      <c r="FU449" s="191"/>
      <c r="FV449" s="192"/>
      <c r="FW449" s="99"/>
      <c r="FX449" s="99"/>
      <c r="FY449" s="187"/>
      <c r="GA449" s="189"/>
      <c r="GB449" s="190"/>
      <c r="GC449" s="191"/>
      <c r="GD449" s="192"/>
      <c r="GE449" s="99"/>
      <c r="GF449" s="99"/>
      <c r="GG449" s="187"/>
      <c r="GI449" s="189"/>
      <c r="GJ449" s="190"/>
      <c r="GK449" s="191"/>
      <c r="GL449" s="192"/>
      <c r="GM449" s="99"/>
      <c r="GN449" s="99"/>
      <c r="GO449" s="187"/>
      <c r="GQ449" s="189"/>
      <c r="GR449" s="190"/>
      <c r="GS449" s="191"/>
      <c r="GT449" s="192"/>
      <c r="GU449" s="99"/>
      <c r="GV449" s="99"/>
      <c r="GW449" s="187"/>
      <c r="GY449" s="189"/>
      <c r="GZ449" s="190"/>
      <c r="HA449" s="191"/>
      <c r="HB449" s="192"/>
      <c r="HC449" s="99"/>
      <c r="HD449" s="99"/>
      <c r="HE449" s="187"/>
      <c r="HG449" s="189"/>
      <c r="HH449" s="190"/>
      <c r="HI449" s="191"/>
      <c r="HJ449" s="192"/>
      <c r="HK449" s="99"/>
      <c r="HL449" s="99"/>
      <c r="HM449" s="187"/>
      <c r="HO449" s="189"/>
      <c r="HP449" s="190"/>
      <c r="HQ449" s="191"/>
      <c r="HR449" s="192"/>
      <c r="HS449" s="99"/>
      <c r="HT449" s="99"/>
      <c r="HU449" s="187"/>
      <c r="HW449" s="189"/>
      <c r="HX449" s="190"/>
      <c r="HY449" s="191"/>
      <c r="HZ449" s="192"/>
      <c r="IA449" s="99"/>
      <c r="IB449" s="99"/>
      <c r="IC449" s="187"/>
      <c r="IE449" s="189"/>
      <c r="IF449" s="190"/>
      <c r="IG449" s="191"/>
      <c r="IH449" s="192"/>
      <c r="II449" s="99"/>
      <c r="IJ449" s="99"/>
      <c r="IK449" s="187"/>
      <c r="IM449" s="189"/>
      <c r="IN449" s="190"/>
      <c r="IO449" s="191"/>
      <c r="IP449" s="192"/>
      <c r="IQ449" s="99"/>
      <c r="IR449" s="99"/>
      <c r="IS449" s="187"/>
      <c r="IU449" s="189"/>
      <c r="IV449" s="190"/>
    </row>
    <row r="450" s="188" customFormat="true" ht="85.5" hidden="false" customHeight="true" outlineLevel="0" collapsed="false">
      <c r="A450" s="111" t="n">
        <v>71</v>
      </c>
      <c r="B450" s="143" t="s">
        <v>1587</v>
      </c>
      <c r="C450" s="196" t="n">
        <v>10450</v>
      </c>
      <c r="D450" s="130" t="n">
        <v>0</v>
      </c>
      <c r="E450" s="195" t="s">
        <v>1586</v>
      </c>
      <c r="F450" s="133"/>
      <c r="G450" s="154" t="s">
        <v>45</v>
      </c>
      <c r="H450" s="163" t="s">
        <v>1087</v>
      </c>
      <c r="I450" s="179"/>
      <c r="J450" s="179"/>
      <c r="K450" s="179"/>
      <c r="L450" s="99"/>
      <c r="M450" s="187"/>
      <c r="O450" s="189"/>
      <c r="P450" s="190"/>
      <c r="Q450" s="191"/>
      <c r="R450" s="192"/>
      <c r="S450" s="99"/>
      <c r="T450" s="99"/>
      <c r="U450" s="187"/>
      <c r="W450" s="189"/>
      <c r="X450" s="190"/>
      <c r="Y450" s="191"/>
      <c r="Z450" s="192"/>
      <c r="AA450" s="99"/>
      <c r="AB450" s="99"/>
      <c r="AC450" s="187"/>
      <c r="AE450" s="189"/>
      <c r="AF450" s="190"/>
      <c r="AG450" s="191"/>
      <c r="AH450" s="192"/>
      <c r="AI450" s="99"/>
      <c r="AJ450" s="99"/>
      <c r="AK450" s="187"/>
      <c r="AM450" s="189"/>
      <c r="AN450" s="190"/>
      <c r="AO450" s="191"/>
      <c r="AP450" s="192"/>
      <c r="AQ450" s="99"/>
      <c r="AR450" s="99"/>
      <c r="AS450" s="187"/>
      <c r="AU450" s="189"/>
      <c r="AV450" s="190"/>
      <c r="AW450" s="191"/>
      <c r="AX450" s="192"/>
      <c r="AY450" s="99"/>
      <c r="AZ450" s="99"/>
      <c r="BA450" s="187"/>
      <c r="BC450" s="189"/>
      <c r="BD450" s="190"/>
      <c r="BE450" s="191"/>
      <c r="BF450" s="192"/>
      <c r="BG450" s="99"/>
      <c r="BH450" s="99"/>
      <c r="BI450" s="187"/>
      <c r="BK450" s="189"/>
      <c r="BL450" s="190"/>
      <c r="BM450" s="191"/>
      <c r="BN450" s="192"/>
      <c r="BO450" s="99"/>
      <c r="BP450" s="99"/>
      <c r="BQ450" s="187"/>
      <c r="BS450" s="189"/>
      <c r="BT450" s="190"/>
      <c r="BU450" s="191"/>
      <c r="BV450" s="192"/>
      <c r="BW450" s="99"/>
      <c r="BX450" s="99"/>
      <c r="BY450" s="187"/>
      <c r="CA450" s="189"/>
      <c r="CB450" s="190"/>
      <c r="CC450" s="191"/>
      <c r="CD450" s="192"/>
      <c r="CE450" s="99"/>
      <c r="CF450" s="99"/>
      <c r="CG450" s="187"/>
      <c r="CI450" s="189"/>
      <c r="CJ450" s="190"/>
      <c r="CK450" s="191"/>
      <c r="CL450" s="192"/>
      <c r="CM450" s="99"/>
      <c r="CN450" s="99"/>
      <c r="CO450" s="187"/>
      <c r="CQ450" s="189"/>
      <c r="CR450" s="190"/>
      <c r="CS450" s="191"/>
      <c r="CT450" s="192"/>
      <c r="CU450" s="99"/>
      <c r="CV450" s="99"/>
      <c r="CW450" s="187"/>
      <c r="CY450" s="189"/>
      <c r="CZ450" s="190"/>
      <c r="DA450" s="191"/>
      <c r="DB450" s="192"/>
      <c r="DC450" s="99"/>
      <c r="DD450" s="99"/>
      <c r="DE450" s="187"/>
      <c r="DG450" s="189"/>
      <c r="DH450" s="190"/>
      <c r="DI450" s="191"/>
      <c r="DJ450" s="192"/>
      <c r="DK450" s="99"/>
      <c r="DL450" s="99"/>
      <c r="DM450" s="187"/>
      <c r="DO450" s="189"/>
      <c r="DP450" s="190"/>
      <c r="DQ450" s="191"/>
      <c r="DR450" s="192"/>
      <c r="DS450" s="99"/>
      <c r="DT450" s="99"/>
      <c r="DU450" s="187"/>
      <c r="DW450" s="189"/>
      <c r="DX450" s="190"/>
      <c r="DY450" s="191"/>
      <c r="DZ450" s="192"/>
      <c r="EA450" s="99"/>
      <c r="EB450" s="99"/>
      <c r="EC450" s="187"/>
      <c r="EE450" s="189"/>
      <c r="EF450" s="190"/>
      <c r="EG450" s="191"/>
      <c r="EH450" s="192"/>
      <c r="EI450" s="99"/>
      <c r="EJ450" s="99"/>
      <c r="EK450" s="187"/>
      <c r="EM450" s="189"/>
      <c r="EN450" s="190"/>
      <c r="EO450" s="191"/>
      <c r="EP450" s="192"/>
      <c r="EQ450" s="99"/>
      <c r="ER450" s="99"/>
      <c r="ES450" s="187"/>
      <c r="EU450" s="189"/>
      <c r="EV450" s="190"/>
      <c r="EW450" s="191"/>
      <c r="EX450" s="192"/>
      <c r="EY450" s="99"/>
      <c r="EZ450" s="99"/>
      <c r="FA450" s="187"/>
      <c r="FC450" s="189"/>
      <c r="FD450" s="190"/>
      <c r="FE450" s="191"/>
      <c r="FF450" s="192"/>
      <c r="FG450" s="99"/>
      <c r="FH450" s="99"/>
      <c r="FI450" s="187"/>
      <c r="FK450" s="189"/>
      <c r="FL450" s="190"/>
      <c r="FM450" s="191"/>
      <c r="FN450" s="192"/>
      <c r="FO450" s="99"/>
      <c r="FP450" s="99"/>
      <c r="FQ450" s="187"/>
      <c r="FS450" s="189"/>
      <c r="FT450" s="190"/>
      <c r="FU450" s="191"/>
      <c r="FV450" s="192"/>
      <c r="FW450" s="99"/>
      <c r="FX450" s="99"/>
      <c r="FY450" s="187"/>
      <c r="GA450" s="189"/>
      <c r="GB450" s="190"/>
      <c r="GC450" s="191"/>
      <c r="GD450" s="192"/>
      <c r="GE450" s="99"/>
      <c r="GF450" s="99"/>
      <c r="GG450" s="187"/>
      <c r="GI450" s="189"/>
      <c r="GJ450" s="190"/>
      <c r="GK450" s="191"/>
      <c r="GL450" s="192"/>
      <c r="GM450" s="99"/>
      <c r="GN450" s="99"/>
      <c r="GO450" s="187"/>
      <c r="GQ450" s="189"/>
      <c r="GR450" s="190"/>
      <c r="GS450" s="191"/>
      <c r="GT450" s="192"/>
      <c r="GU450" s="99"/>
      <c r="GV450" s="99"/>
      <c r="GW450" s="187"/>
      <c r="GY450" s="189"/>
      <c r="GZ450" s="190"/>
      <c r="HA450" s="191"/>
      <c r="HB450" s="192"/>
      <c r="HC450" s="99"/>
      <c r="HD450" s="99"/>
      <c r="HE450" s="187"/>
      <c r="HG450" s="189"/>
      <c r="HH450" s="190"/>
      <c r="HI450" s="191"/>
      <c r="HJ450" s="192"/>
      <c r="HK450" s="99"/>
      <c r="HL450" s="99"/>
      <c r="HM450" s="187"/>
      <c r="HO450" s="189"/>
      <c r="HP450" s="190"/>
      <c r="HQ450" s="191"/>
      <c r="HR450" s="192"/>
      <c r="HS450" s="99"/>
      <c r="HT450" s="99"/>
      <c r="HU450" s="187"/>
      <c r="HW450" s="189"/>
      <c r="HX450" s="190"/>
      <c r="HY450" s="191"/>
      <c r="HZ450" s="192"/>
      <c r="IA450" s="99"/>
      <c r="IB450" s="99"/>
      <c r="IC450" s="187"/>
      <c r="IE450" s="189"/>
      <c r="IF450" s="190"/>
      <c r="IG450" s="191"/>
      <c r="IH450" s="192"/>
      <c r="II450" s="99"/>
      <c r="IJ450" s="99"/>
      <c r="IK450" s="187"/>
      <c r="IM450" s="189"/>
      <c r="IN450" s="190"/>
      <c r="IO450" s="191"/>
      <c r="IP450" s="192"/>
      <c r="IQ450" s="99"/>
      <c r="IR450" s="99"/>
      <c r="IS450" s="187"/>
      <c r="IU450" s="189"/>
      <c r="IV450" s="190"/>
    </row>
    <row r="451" s="188" customFormat="true" ht="85.5" hidden="false" customHeight="true" outlineLevel="0" collapsed="false">
      <c r="A451" s="111" t="n">
        <v>72</v>
      </c>
      <c r="B451" s="143" t="s">
        <v>1588</v>
      </c>
      <c r="C451" s="196" t="n">
        <v>5190</v>
      </c>
      <c r="D451" s="130" t="n">
        <v>0</v>
      </c>
      <c r="E451" s="195" t="s">
        <v>1589</v>
      </c>
      <c r="F451" s="133"/>
      <c r="G451" s="154" t="s">
        <v>45</v>
      </c>
      <c r="H451" s="163" t="s">
        <v>1087</v>
      </c>
      <c r="I451" s="179"/>
      <c r="J451" s="179"/>
      <c r="K451" s="179"/>
      <c r="L451" s="99"/>
      <c r="M451" s="187"/>
      <c r="O451" s="189"/>
      <c r="P451" s="190"/>
      <c r="Q451" s="191"/>
      <c r="R451" s="192"/>
      <c r="S451" s="99"/>
      <c r="T451" s="99"/>
      <c r="U451" s="187"/>
      <c r="W451" s="189"/>
      <c r="X451" s="190"/>
      <c r="Y451" s="191"/>
      <c r="Z451" s="192"/>
      <c r="AA451" s="99"/>
      <c r="AB451" s="99"/>
      <c r="AC451" s="187"/>
      <c r="AE451" s="189"/>
      <c r="AF451" s="190"/>
      <c r="AG451" s="191"/>
      <c r="AH451" s="192"/>
      <c r="AI451" s="99"/>
      <c r="AJ451" s="99"/>
      <c r="AK451" s="187"/>
      <c r="AM451" s="189"/>
      <c r="AN451" s="190"/>
      <c r="AO451" s="191"/>
      <c r="AP451" s="192"/>
      <c r="AQ451" s="99"/>
      <c r="AR451" s="99"/>
      <c r="AS451" s="187"/>
      <c r="AU451" s="189"/>
      <c r="AV451" s="190"/>
      <c r="AW451" s="191"/>
      <c r="AX451" s="192"/>
      <c r="AY451" s="99"/>
      <c r="AZ451" s="99"/>
      <c r="BA451" s="187"/>
      <c r="BC451" s="189"/>
      <c r="BD451" s="190"/>
      <c r="BE451" s="191"/>
      <c r="BF451" s="192"/>
      <c r="BG451" s="99"/>
      <c r="BH451" s="99"/>
      <c r="BI451" s="187"/>
      <c r="BK451" s="189"/>
      <c r="BL451" s="190"/>
      <c r="BM451" s="191"/>
      <c r="BN451" s="192"/>
      <c r="BO451" s="99"/>
      <c r="BP451" s="99"/>
      <c r="BQ451" s="187"/>
      <c r="BS451" s="189"/>
      <c r="BT451" s="190"/>
      <c r="BU451" s="191"/>
      <c r="BV451" s="192"/>
      <c r="BW451" s="99"/>
      <c r="BX451" s="99"/>
      <c r="BY451" s="187"/>
      <c r="CA451" s="189"/>
      <c r="CB451" s="190"/>
      <c r="CC451" s="191"/>
      <c r="CD451" s="192"/>
      <c r="CE451" s="99"/>
      <c r="CF451" s="99"/>
      <c r="CG451" s="187"/>
      <c r="CI451" s="189"/>
      <c r="CJ451" s="190"/>
      <c r="CK451" s="191"/>
      <c r="CL451" s="192"/>
      <c r="CM451" s="99"/>
      <c r="CN451" s="99"/>
      <c r="CO451" s="187"/>
      <c r="CQ451" s="189"/>
      <c r="CR451" s="190"/>
      <c r="CS451" s="191"/>
      <c r="CT451" s="192"/>
      <c r="CU451" s="99"/>
      <c r="CV451" s="99"/>
      <c r="CW451" s="187"/>
      <c r="CY451" s="189"/>
      <c r="CZ451" s="190"/>
      <c r="DA451" s="191"/>
      <c r="DB451" s="192"/>
      <c r="DC451" s="99"/>
      <c r="DD451" s="99"/>
      <c r="DE451" s="187"/>
      <c r="DG451" s="189"/>
      <c r="DH451" s="190"/>
      <c r="DI451" s="191"/>
      <c r="DJ451" s="192"/>
      <c r="DK451" s="99"/>
      <c r="DL451" s="99"/>
      <c r="DM451" s="187"/>
      <c r="DO451" s="189"/>
      <c r="DP451" s="190"/>
      <c r="DQ451" s="191"/>
      <c r="DR451" s="192"/>
      <c r="DS451" s="99"/>
      <c r="DT451" s="99"/>
      <c r="DU451" s="187"/>
      <c r="DW451" s="189"/>
      <c r="DX451" s="190"/>
      <c r="DY451" s="191"/>
      <c r="DZ451" s="192"/>
      <c r="EA451" s="99"/>
      <c r="EB451" s="99"/>
      <c r="EC451" s="187"/>
      <c r="EE451" s="189"/>
      <c r="EF451" s="190"/>
      <c r="EG451" s="191"/>
      <c r="EH451" s="192"/>
      <c r="EI451" s="99"/>
      <c r="EJ451" s="99"/>
      <c r="EK451" s="187"/>
      <c r="EM451" s="189"/>
      <c r="EN451" s="190"/>
      <c r="EO451" s="191"/>
      <c r="EP451" s="192"/>
      <c r="EQ451" s="99"/>
      <c r="ER451" s="99"/>
      <c r="ES451" s="187"/>
      <c r="EU451" s="189"/>
      <c r="EV451" s="190"/>
      <c r="EW451" s="191"/>
      <c r="EX451" s="192"/>
      <c r="EY451" s="99"/>
      <c r="EZ451" s="99"/>
      <c r="FA451" s="187"/>
      <c r="FC451" s="189"/>
      <c r="FD451" s="190"/>
      <c r="FE451" s="191"/>
      <c r="FF451" s="192"/>
      <c r="FG451" s="99"/>
      <c r="FH451" s="99"/>
      <c r="FI451" s="187"/>
      <c r="FK451" s="189"/>
      <c r="FL451" s="190"/>
      <c r="FM451" s="191"/>
      <c r="FN451" s="192"/>
      <c r="FO451" s="99"/>
      <c r="FP451" s="99"/>
      <c r="FQ451" s="187"/>
      <c r="FS451" s="189"/>
      <c r="FT451" s="190"/>
      <c r="FU451" s="191"/>
      <c r="FV451" s="192"/>
      <c r="FW451" s="99"/>
      <c r="FX451" s="99"/>
      <c r="FY451" s="187"/>
      <c r="GA451" s="189"/>
      <c r="GB451" s="190"/>
      <c r="GC451" s="191"/>
      <c r="GD451" s="192"/>
      <c r="GE451" s="99"/>
      <c r="GF451" s="99"/>
      <c r="GG451" s="187"/>
      <c r="GI451" s="189"/>
      <c r="GJ451" s="190"/>
      <c r="GK451" s="191"/>
      <c r="GL451" s="192"/>
      <c r="GM451" s="99"/>
      <c r="GN451" s="99"/>
      <c r="GO451" s="187"/>
      <c r="GQ451" s="189"/>
      <c r="GR451" s="190"/>
      <c r="GS451" s="191"/>
      <c r="GT451" s="192"/>
      <c r="GU451" s="99"/>
      <c r="GV451" s="99"/>
      <c r="GW451" s="187"/>
      <c r="GY451" s="189"/>
      <c r="GZ451" s="190"/>
      <c r="HA451" s="191"/>
      <c r="HB451" s="192"/>
      <c r="HC451" s="99"/>
      <c r="HD451" s="99"/>
      <c r="HE451" s="187"/>
      <c r="HG451" s="189"/>
      <c r="HH451" s="190"/>
      <c r="HI451" s="191"/>
      <c r="HJ451" s="192"/>
      <c r="HK451" s="99"/>
      <c r="HL451" s="99"/>
      <c r="HM451" s="187"/>
      <c r="HO451" s="189"/>
      <c r="HP451" s="190"/>
      <c r="HQ451" s="191"/>
      <c r="HR451" s="192"/>
      <c r="HS451" s="99"/>
      <c r="HT451" s="99"/>
      <c r="HU451" s="187"/>
      <c r="HW451" s="189"/>
      <c r="HX451" s="190"/>
      <c r="HY451" s="191"/>
      <c r="HZ451" s="192"/>
      <c r="IA451" s="99"/>
      <c r="IB451" s="99"/>
      <c r="IC451" s="187"/>
      <c r="IE451" s="189"/>
      <c r="IF451" s="190"/>
      <c r="IG451" s="191"/>
      <c r="IH451" s="192"/>
      <c r="II451" s="99"/>
      <c r="IJ451" s="99"/>
      <c r="IK451" s="187"/>
      <c r="IM451" s="189"/>
      <c r="IN451" s="190"/>
      <c r="IO451" s="191"/>
      <c r="IP451" s="192"/>
      <c r="IQ451" s="99"/>
      <c r="IR451" s="99"/>
      <c r="IS451" s="187"/>
      <c r="IU451" s="189"/>
      <c r="IV451" s="190"/>
    </row>
    <row r="452" s="188" customFormat="true" ht="85.5" hidden="false" customHeight="true" outlineLevel="0" collapsed="false">
      <c r="A452" s="111" t="n">
        <v>73</v>
      </c>
      <c r="B452" s="143" t="s">
        <v>1590</v>
      </c>
      <c r="C452" s="196" t="n">
        <v>5190</v>
      </c>
      <c r="D452" s="130" t="n">
        <v>0</v>
      </c>
      <c r="E452" s="195" t="s">
        <v>1589</v>
      </c>
      <c r="F452" s="133"/>
      <c r="G452" s="154" t="s">
        <v>45</v>
      </c>
      <c r="H452" s="163" t="s">
        <v>1087</v>
      </c>
      <c r="I452" s="179"/>
      <c r="J452" s="179"/>
      <c r="K452" s="179"/>
      <c r="L452" s="99"/>
      <c r="M452" s="187"/>
      <c r="O452" s="189"/>
      <c r="P452" s="190"/>
      <c r="Q452" s="191"/>
      <c r="R452" s="192"/>
      <c r="S452" s="99"/>
      <c r="T452" s="99"/>
      <c r="U452" s="187"/>
      <c r="W452" s="189"/>
      <c r="X452" s="190"/>
      <c r="Y452" s="191"/>
      <c r="Z452" s="192"/>
      <c r="AA452" s="99"/>
      <c r="AB452" s="99"/>
      <c r="AC452" s="187"/>
      <c r="AE452" s="189"/>
      <c r="AF452" s="190"/>
      <c r="AG452" s="191"/>
      <c r="AH452" s="192"/>
      <c r="AI452" s="99"/>
      <c r="AJ452" s="99"/>
      <c r="AK452" s="187"/>
      <c r="AM452" s="189"/>
      <c r="AN452" s="190"/>
      <c r="AO452" s="191"/>
      <c r="AP452" s="192"/>
      <c r="AQ452" s="99"/>
      <c r="AR452" s="99"/>
      <c r="AS452" s="187"/>
      <c r="AU452" s="189"/>
      <c r="AV452" s="190"/>
      <c r="AW452" s="191"/>
      <c r="AX452" s="192"/>
      <c r="AY452" s="99"/>
      <c r="AZ452" s="99"/>
      <c r="BA452" s="187"/>
      <c r="BC452" s="189"/>
      <c r="BD452" s="190"/>
      <c r="BE452" s="191"/>
      <c r="BF452" s="192"/>
      <c r="BG452" s="99"/>
      <c r="BH452" s="99"/>
      <c r="BI452" s="187"/>
      <c r="BK452" s="189"/>
      <c r="BL452" s="190"/>
      <c r="BM452" s="191"/>
      <c r="BN452" s="192"/>
      <c r="BO452" s="99"/>
      <c r="BP452" s="99"/>
      <c r="BQ452" s="187"/>
      <c r="BS452" s="189"/>
      <c r="BT452" s="190"/>
      <c r="BU452" s="191"/>
      <c r="BV452" s="192"/>
      <c r="BW452" s="99"/>
      <c r="BX452" s="99"/>
      <c r="BY452" s="187"/>
      <c r="CA452" s="189"/>
      <c r="CB452" s="190"/>
      <c r="CC452" s="191"/>
      <c r="CD452" s="192"/>
      <c r="CE452" s="99"/>
      <c r="CF452" s="99"/>
      <c r="CG452" s="187"/>
      <c r="CI452" s="189"/>
      <c r="CJ452" s="190"/>
      <c r="CK452" s="191"/>
      <c r="CL452" s="192"/>
      <c r="CM452" s="99"/>
      <c r="CN452" s="99"/>
      <c r="CO452" s="187"/>
      <c r="CQ452" s="189"/>
      <c r="CR452" s="190"/>
      <c r="CS452" s="191"/>
      <c r="CT452" s="192"/>
      <c r="CU452" s="99"/>
      <c r="CV452" s="99"/>
      <c r="CW452" s="187"/>
      <c r="CY452" s="189"/>
      <c r="CZ452" s="190"/>
      <c r="DA452" s="191"/>
      <c r="DB452" s="192"/>
      <c r="DC452" s="99"/>
      <c r="DD452" s="99"/>
      <c r="DE452" s="187"/>
      <c r="DG452" s="189"/>
      <c r="DH452" s="190"/>
      <c r="DI452" s="191"/>
      <c r="DJ452" s="192"/>
      <c r="DK452" s="99"/>
      <c r="DL452" s="99"/>
      <c r="DM452" s="187"/>
      <c r="DO452" s="189"/>
      <c r="DP452" s="190"/>
      <c r="DQ452" s="191"/>
      <c r="DR452" s="192"/>
      <c r="DS452" s="99"/>
      <c r="DT452" s="99"/>
      <c r="DU452" s="187"/>
      <c r="DW452" s="189"/>
      <c r="DX452" s="190"/>
      <c r="DY452" s="191"/>
      <c r="DZ452" s="192"/>
      <c r="EA452" s="99"/>
      <c r="EB452" s="99"/>
      <c r="EC452" s="187"/>
      <c r="EE452" s="189"/>
      <c r="EF452" s="190"/>
      <c r="EG452" s="191"/>
      <c r="EH452" s="192"/>
      <c r="EI452" s="99"/>
      <c r="EJ452" s="99"/>
      <c r="EK452" s="187"/>
      <c r="EM452" s="189"/>
      <c r="EN452" s="190"/>
      <c r="EO452" s="191"/>
      <c r="EP452" s="192"/>
      <c r="EQ452" s="99"/>
      <c r="ER452" s="99"/>
      <c r="ES452" s="187"/>
      <c r="EU452" s="189"/>
      <c r="EV452" s="190"/>
      <c r="EW452" s="191"/>
      <c r="EX452" s="192"/>
      <c r="EY452" s="99"/>
      <c r="EZ452" s="99"/>
      <c r="FA452" s="187"/>
      <c r="FC452" s="189"/>
      <c r="FD452" s="190"/>
      <c r="FE452" s="191"/>
      <c r="FF452" s="192"/>
      <c r="FG452" s="99"/>
      <c r="FH452" s="99"/>
      <c r="FI452" s="187"/>
      <c r="FK452" s="189"/>
      <c r="FL452" s="190"/>
      <c r="FM452" s="191"/>
      <c r="FN452" s="192"/>
      <c r="FO452" s="99"/>
      <c r="FP452" s="99"/>
      <c r="FQ452" s="187"/>
      <c r="FS452" s="189"/>
      <c r="FT452" s="190"/>
      <c r="FU452" s="191"/>
      <c r="FV452" s="192"/>
      <c r="FW452" s="99"/>
      <c r="FX452" s="99"/>
      <c r="FY452" s="187"/>
      <c r="GA452" s="189"/>
      <c r="GB452" s="190"/>
      <c r="GC452" s="191"/>
      <c r="GD452" s="192"/>
      <c r="GE452" s="99"/>
      <c r="GF452" s="99"/>
      <c r="GG452" s="187"/>
      <c r="GI452" s="189"/>
      <c r="GJ452" s="190"/>
      <c r="GK452" s="191"/>
      <c r="GL452" s="192"/>
      <c r="GM452" s="99"/>
      <c r="GN452" s="99"/>
      <c r="GO452" s="187"/>
      <c r="GQ452" s="189"/>
      <c r="GR452" s="190"/>
      <c r="GS452" s="191"/>
      <c r="GT452" s="192"/>
      <c r="GU452" s="99"/>
      <c r="GV452" s="99"/>
      <c r="GW452" s="187"/>
      <c r="GY452" s="189"/>
      <c r="GZ452" s="190"/>
      <c r="HA452" s="191"/>
      <c r="HB452" s="192"/>
      <c r="HC452" s="99"/>
      <c r="HD452" s="99"/>
      <c r="HE452" s="187"/>
      <c r="HG452" s="189"/>
      <c r="HH452" s="190"/>
      <c r="HI452" s="191"/>
      <c r="HJ452" s="192"/>
      <c r="HK452" s="99"/>
      <c r="HL452" s="99"/>
      <c r="HM452" s="187"/>
      <c r="HO452" s="189"/>
      <c r="HP452" s="190"/>
      <c r="HQ452" s="191"/>
      <c r="HR452" s="192"/>
      <c r="HS452" s="99"/>
      <c r="HT452" s="99"/>
      <c r="HU452" s="187"/>
      <c r="HW452" s="189"/>
      <c r="HX452" s="190"/>
      <c r="HY452" s="191"/>
      <c r="HZ452" s="192"/>
      <c r="IA452" s="99"/>
      <c r="IB452" s="99"/>
      <c r="IC452" s="187"/>
      <c r="IE452" s="189"/>
      <c r="IF452" s="190"/>
      <c r="IG452" s="191"/>
      <c r="IH452" s="192"/>
      <c r="II452" s="99"/>
      <c r="IJ452" s="99"/>
      <c r="IK452" s="187"/>
      <c r="IM452" s="189"/>
      <c r="IN452" s="190"/>
      <c r="IO452" s="191"/>
      <c r="IP452" s="192"/>
      <c r="IQ452" s="99"/>
      <c r="IR452" s="99"/>
      <c r="IS452" s="187"/>
      <c r="IU452" s="189"/>
      <c r="IV452" s="190"/>
    </row>
    <row r="453" s="188" customFormat="true" ht="85.5" hidden="false" customHeight="true" outlineLevel="0" collapsed="false">
      <c r="A453" s="111" t="n">
        <v>74</v>
      </c>
      <c r="B453" s="143" t="s">
        <v>1591</v>
      </c>
      <c r="C453" s="196" t="n">
        <v>21990</v>
      </c>
      <c r="D453" s="130" t="n">
        <v>0</v>
      </c>
      <c r="E453" s="195" t="s">
        <v>1592</v>
      </c>
      <c r="F453" s="133"/>
      <c r="G453" s="154" t="s">
        <v>45</v>
      </c>
      <c r="H453" s="163" t="s">
        <v>1087</v>
      </c>
      <c r="I453" s="179"/>
      <c r="J453" s="179"/>
      <c r="K453" s="179"/>
      <c r="L453" s="99"/>
      <c r="M453" s="187"/>
      <c r="O453" s="189"/>
      <c r="P453" s="190"/>
      <c r="Q453" s="191"/>
      <c r="R453" s="192"/>
      <c r="S453" s="99"/>
      <c r="T453" s="99"/>
      <c r="U453" s="187"/>
      <c r="W453" s="189"/>
      <c r="X453" s="190"/>
      <c r="Y453" s="191"/>
      <c r="Z453" s="192"/>
      <c r="AA453" s="99"/>
      <c r="AB453" s="99"/>
      <c r="AC453" s="187"/>
      <c r="AE453" s="189"/>
      <c r="AF453" s="190"/>
      <c r="AG453" s="191"/>
      <c r="AH453" s="192"/>
      <c r="AI453" s="99"/>
      <c r="AJ453" s="99"/>
      <c r="AK453" s="187"/>
      <c r="AM453" s="189"/>
      <c r="AN453" s="190"/>
      <c r="AO453" s="191"/>
      <c r="AP453" s="192"/>
      <c r="AQ453" s="99"/>
      <c r="AR453" s="99"/>
      <c r="AS453" s="187"/>
      <c r="AU453" s="189"/>
      <c r="AV453" s="190"/>
      <c r="AW453" s="191"/>
      <c r="AX453" s="192"/>
      <c r="AY453" s="99"/>
      <c r="AZ453" s="99"/>
      <c r="BA453" s="187"/>
      <c r="BC453" s="189"/>
      <c r="BD453" s="190"/>
      <c r="BE453" s="191"/>
      <c r="BF453" s="192"/>
      <c r="BG453" s="99"/>
      <c r="BH453" s="99"/>
      <c r="BI453" s="187"/>
      <c r="BK453" s="189"/>
      <c r="BL453" s="190"/>
      <c r="BM453" s="191"/>
      <c r="BN453" s="192"/>
      <c r="BO453" s="99"/>
      <c r="BP453" s="99"/>
      <c r="BQ453" s="187"/>
      <c r="BS453" s="189"/>
      <c r="BT453" s="190"/>
      <c r="BU453" s="191"/>
      <c r="BV453" s="192"/>
      <c r="BW453" s="99"/>
      <c r="BX453" s="99"/>
      <c r="BY453" s="187"/>
      <c r="CA453" s="189"/>
      <c r="CB453" s="190"/>
      <c r="CC453" s="191"/>
      <c r="CD453" s="192"/>
      <c r="CE453" s="99"/>
      <c r="CF453" s="99"/>
      <c r="CG453" s="187"/>
      <c r="CI453" s="189"/>
      <c r="CJ453" s="190"/>
      <c r="CK453" s="191"/>
      <c r="CL453" s="192"/>
      <c r="CM453" s="99"/>
      <c r="CN453" s="99"/>
      <c r="CO453" s="187"/>
      <c r="CQ453" s="189"/>
      <c r="CR453" s="190"/>
      <c r="CS453" s="191"/>
      <c r="CT453" s="192"/>
      <c r="CU453" s="99"/>
      <c r="CV453" s="99"/>
      <c r="CW453" s="187"/>
      <c r="CY453" s="189"/>
      <c r="CZ453" s="190"/>
      <c r="DA453" s="191"/>
      <c r="DB453" s="192"/>
      <c r="DC453" s="99"/>
      <c r="DD453" s="99"/>
      <c r="DE453" s="187"/>
      <c r="DG453" s="189"/>
      <c r="DH453" s="190"/>
      <c r="DI453" s="191"/>
      <c r="DJ453" s="192"/>
      <c r="DK453" s="99"/>
      <c r="DL453" s="99"/>
      <c r="DM453" s="187"/>
      <c r="DO453" s="189"/>
      <c r="DP453" s="190"/>
      <c r="DQ453" s="191"/>
      <c r="DR453" s="192"/>
      <c r="DS453" s="99"/>
      <c r="DT453" s="99"/>
      <c r="DU453" s="187"/>
      <c r="DW453" s="189"/>
      <c r="DX453" s="190"/>
      <c r="DY453" s="191"/>
      <c r="DZ453" s="192"/>
      <c r="EA453" s="99"/>
      <c r="EB453" s="99"/>
      <c r="EC453" s="187"/>
      <c r="EE453" s="189"/>
      <c r="EF453" s="190"/>
      <c r="EG453" s="191"/>
      <c r="EH453" s="192"/>
      <c r="EI453" s="99"/>
      <c r="EJ453" s="99"/>
      <c r="EK453" s="187"/>
      <c r="EM453" s="189"/>
      <c r="EN453" s="190"/>
      <c r="EO453" s="191"/>
      <c r="EP453" s="192"/>
      <c r="EQ453" s="99"/>
      <c r="ER453" s="99"/>
      <c r="ES453" s="187"/>
      <c r="EU453" s="189"/>
      <c r="EV453" s="190"/>
      <c r="EW453" s="191"/>
      <c r="EX453" s="192"/>
      <c r="EY453" s="99"/>
      <c r="EZ453" s="99"/>
      <c r="FA453" s="187"/>
      <c r="FC453" s="189"/>
      <c r="FD453" s="190"/>
      <c r="FE453" s="191"/>
      <c r="FF453" s="192"/>
      <c r="FG453" s="99"/>
      <c r="FH453" s="99"/>
      <c r="FI453" s="187"/>
      <c r="FK453" s="189"/>
      <c r="FL453" s="190"/>
      <c r="FM453" s="191"/>
      <c r="FN453" s="192"/>
      <c r="FO453" s="99"/>
      <c r="FP453" s="99"/>
      <c r="FQ453" s="187"/>
      <c r="FS453" s="189"/>
      <c r="FT453" s="190"/>
      <c r="FU453" s="191"/>
      <c r="FV453" s="192"/>
      <c r="FW453" s="99"/>
      <c r="FX453" s="99"/>
      <c r="FY453" s="187"/>
      <c r="GA453" s="189"/>
      <c r="GB453" s="190"/>
      <c r="GC453" s="191"/>
      <c r="GD453" s="192"/>
      <c r="GE453" s="99"/>
      <c r="GF453" s="99"/>
      <c r="GG453" s="187"/>
      <c r="GI453" s="189"/>
      <c r="GJ453" s="190"/>
      <c r="GK453" s="191"/>
      <c r="GL453" s="192"/>
      <c r="GM453" s="99"/>
      <c r="GN453" s="99"/>
      <c r="GO453" s="187"/>
      <c r="GQ453" s="189"/>
      <c r="GR453" s="190"/>
      <c r="GS453" s="191"/>
      <c r="GT453" s="192"/>
      <c r="GU453" s="99"/>
      <c r="GV453" s="99"/>
      <c r="GW453" s="187"/>
      <c r="GY453" s="189"/>
      <c r="GZ453" s="190"/>
      <c r="HA453" s="191"/>
      <c r="HB453" s="192"/>
      <c r="HC453" s="99"/>
      <c r="HD453" s="99"/>
      <c r="HE453" s="187"/>
      <c r="HG453" s="189"/>
      <c r="HH453" s="190"/>
      <c r="HI453" s="191"/>
      <c r="HJ453" s="192"/>
      <c r="HK453" s="99"/>
      <c r="HL453" s="99"/>
      <c r="HM453" s="187"/>
      <c r="HO453" s="189"/>
      <c r="HP453" s="190"/>
      <c r="HQ453" s="191"/>
      <c r="HR453" s="192"/>
      <c r="HS453" s="99"/>
      <c r="HT453" s="99"/>
      <c r="HU453" s="187"/>
      <c r="HW453" s="189"/>
      <c r="HX453" s="190"/>
      <c r="HY453" s="191"/>
      <c r="HZ453" s="192"/>
      <c r="IA453" s="99"/>
      <c r="IB453" s="99"/>
      <c r="IC453" s="187"/>
      <c r="IE453" s="189"/>
      <c r="IF453" s="190"/>
      <c r="IG453" s="191"/>
      <c r="IH453" s="192"/>
      <c r="II453" s="99"/>
      <c r="IJ453" s="99"/>
      <c r="IK453" s="187"/>
      <c r="IM453" s="189"/>
      <c r="IN453" s="190"/>
      <c r="IO453" s="191"/>
      <c r="IP453" s="192"/>
      <c r="IQ453" s="99"/>
      <c r="IR453" s="99"/>
      <c r="IS453" s="187"/>
      <c r="IU453" s="189"/>
      <c r="IV453" s="190"/>
    </row>
    <row r="454" s="188" customFormat="true" ht="85.5" hidden="false" customHeight="true" outlineLevel="0" collapsed="false">
      <c r="A454" s="111" t="n">
        <v>75</v>
      </c>
      <c r="B454" s="143" t="s">
        <v>1593</v>
      </c>
      <c r="C454" s="196" t="n">
        <v>3520</v>
      </c>
      <c r="D454" s="130" t="n">
        <v>0</v>
      </c>
      <c r="E454" s="195" t="s">
        <v>1592</v>
      </c>
      <c r="F454" s="133"/>
      <c r="G454" s="154" t="s">
        <v>45</v>
      </c>
      <c r="H454" s="163" t="s">
        <v>1087</v>
      </c>
      <c r="I454" s="179"/>
      <c r="J454" s="179"/>
      <c r="K454" s="179"/>
      <c r="L454" s="99"/>
      <c r="M454" s="187"/>
      <c r="O454" s="189"/>
      <c r="P454" s="190"/>
      <c r="Q454" s="191"/>
      <c r="R454" s="192"/>
      <c r="S454" s="99"/>
      <c r="T454" s="99"/>
      <c r="U454" s="187"/>
      <c r="W454" s="189"/>
      <c r="X454" s="190"/>
      <c r="Y454" s="191"/>
      <c r="Z454" s="192"/>
      <c r="AA454" s="99"/>
      <c r="AB454" s="99"/>
      <c r="AC454" s="187"/>
      <c r="AE454" s="189"/>
      <c r="AF454" s="190"/>
      <c r="AG454" s="191"/>
      <c r="AH454" s="192"/>
      <c r="AI454" s="99"/>
      <c r="AJ454" s="99"/>
      <c r="AK454" s="187"/>
      <c r="AM454" s="189"/>
      <c r="AN454" s="190"/>
      <c r="AO454" s="191"/>
      <c r="AP454" s="192"/>
      <c r="AQ454" s="99"/>
      <c r="AR454" s="99"/>
      <c r="AS454" s="187"/>
      <c r="AU454" s="189"/>
      <c r="AV454" s="190"/>
      <c r="AW454" s="191"/>
      <c r="AX454" s="192"/>
      <c r="AY454" s="99"/>
      <c r="AZ454" s="99"/>
      <c r="BA454" s="187"/>
      <c r="BC454" s="189"/>
      <c r="BD454" s="190"/>
      <c r="BE454" s="191"/>
      <c r="BF454" s="192"/>
      <c r="BG454" s="99"/>
      <c r="BH454" s="99"/>
      <c r="BI454" s="187"/>
      <c r="BK454" s="189"/>
      <c r="BL454" s="190"/>
      <c r="BM454" s="191"/>
      <c r="BN454" s="192"/>
      <c r="BO454" s="99"/>
      <c r="BP454" s="99"/>
      <c r="BQ454" s="187"/>
      <c r="BS454" s="189"/>
      <c r="BT454" s="190"/>
      <c r="BU454" s="191"/>
      <c r="BV454" s="192"/>
      <c r="BW454" s="99"/>
      <c r="BX454" s="99"/>
      <c r="BY454" s="187"/>
      <c r="CA454" s="189"/>
      <c r="CB454" s="190"/>
      <c r="CC454" s="191"/>
      <c r="CD454" s="192"/>
      <c r="CE454" s="99"/>
      <c r="CF454" s="99"/>
      <c r="CG454" s="187"/>
      <c r="CI454" s="189"/>
      <c r="CJ454" s="190"/>
      <c r="CK454" s="191"/>
      <c r="CL454" s="192"/>
      <c r="CM454" s="99"/>
      <c r="CN454" s="99"/>
      <c r="CO454" s="187"/>
      <c r="CQ454" s="189"/>
      <c r="CR454" s="190"/>
      <c r="CS454" s="191"/>
      <c r="CT454" s="192"/>
      <c r="CU454" s="99"/>
      <c r="CV454" s="99"/>
      <c r="CW454" s="187"/>
      <c r="CY454" s="189"/>
      <c r="CZ454" s="190"/>
      <c r="DA454" s="191"/>
      <c r="DB454" s="192"/>
      <c r="DC454" s="99"/>
      <c r="DD454" s="99"/>
      <c r="DE454" s="187"/>
      <c r="DG454" s="189"/>
      <c r="DH454" s="190"/>
      <c r="DI454" s="191"/>
      <c r="DJ454" s="192"/>
      <c r="DK454" s="99"/>
      <c r="DL454" s="99"/>
      <c r="DM454" s="187"/>
      <c r="DO454" s="189"/>
      <c r="DP454" s="190"/>
      <c r="DQ454" s="191"/>
      <c r="DR454" s="192"/>
      <c r="DS454" s="99"/>
      <c r="DT454" s="99"/>
      <c r="DU454" s="187"/>
      <c r="DW454" s="189"/>
      <c r="DX454" s="190"/>
      <c r="DY454" s="191"/>
      <c r="DZ454" s="192"/>
      <c r="EA454" s="99"/>
      <c r="EB454" s="99"/>
      <c r="EC454" s="187"/>
      <c r="EE454" s="189"/>
      <c r="EF454" s="190"/>
      <c r="EG454" s="191"/>
      <c r="EH454" s="192"/>
      <c r="EI454" s="99"/>
      <c r="EJ454" s="99"/>
      <c r="EK454" s="187"/>
      <c r="EM454" s="189"/>
      <c r="EN454" s="190"/>
      <c r="EO454" s="191"/>
      <c r="EP454" s="192"/>
      <c r="EQ454" s="99"/>
      <c r="ER454" s="99"/>
      <c r="ES454" s="187"/>
      <c r="EU454" s="189"/>
      <c r="EV454" s="190"/>
      <c r="EW454" s="191"/>
      <c r="EX454" s="192"/>
      <c r="EY454" s="99"/>
      <c r="EZ454" s="99"/>
      <c r="FA454" s="187"/>
      <c r="FC454" s="189"/>
      <c r="FD454" s="190"/>
      <c r="FE454" s="191"/>
      <c r="FF454" s="192"/>
      <c r="FG454" s="99"/>
      <c r="FH454" s="99"/>
      <c r="FI454" s="187"/>
      <c r="FK454" s="189"/>
      <c r="FL454" s="190"/>
      <c r="FM454" s="191"/>
      <c r="FN454" s="192"/>
      <c r="FO454" s="99"/>
      <c r="FP454" s="99"/>
      <c r="FQ454" s="187"/>
      <c r="FS454" s="189"/>
      <c r="FT454" s="190"/>
      <c r="FU454" s="191"/>
      <c r="FV454" s="192"/>
      <c r="FW454" s="99"/>
      <c r="FX454" s="99"/>
      <c r="FY454" s="187"/>
      <c r="GA454" s="189"/>
      <c r="GB454" s="190"/>
      <c r="GC454" s="191"/>
      <c r="GD454" s="192"/>
      <c r="GE454" s="99"/>
      <c r="GF454" s="99"/>
      <c r="GG454" s="187"/>
      <c r="GI454" s="189"/>
      <c r="GJ454" s="190"/>
      <c r="GK454" s="191"/>
      <c r="GL454" s="192"/>
      <c r="GM454" s="99"/>
      <c r="GN454" s="99"/>
      <c r="GO454" s="187"/>
      <c r="GQ454" s="189"/>
      <c r="GR454" s="190"/>
      <c r="GS454" s="191"/>
      <c r="GT454" s="192"/>
      <c r="GU454" s="99"/>
      <c r="GV454" s="99"/>
      <c r="GW454" s="187"/>
      <c r="GY454" s="189"/>
      <c r="GZ454" s="190"/>
      <c r="HA454" s="191"/>
      <c r="HB454" s="192"/>
      <c r="HC454" s="99"/>
      <c r="HD454" s="99"/>
      <c r="HE454" s="187"/>
      <c r="HG454" s="189"/>
      <c r="HH454" s="190"/>
      <c r="HI454" s="191"/>
      <c r="HJ454" s="192"/>
      <c r="HK454" s="99"/>
      <c r="HL454" s="99"/>
      <c r="HM454" s="187"/>
      <c r="HO454" s="189"/>
      <c r="HP454" s="190"/>
      <c r="HQ454" s="191"/>
      <c r="HR454" s="192"/>
      <c r="HS454" s="99"/>
      <c r="HT454" s="99"/>
      <c r="HU454" s="187"/>
      <c r="HW454" s="189"/>
      <c r="HX454" s="190"/>
      <c r="HY454" s="191"/>
      <c r="HZ454" s="192"/>
      <c r="IA454" s="99"/>
      <c r="IB454" s="99"/>
      <c r="IC454" s="187"/>
      <c r="IE454" s="189"/>
      <c r="IF454" s="190"/>
      <c r="IG454" s="191"/>
      <c r="IH454" s="192"/>
      <c r="II454" s="99"/>
      <c r="IJ454" s="99"/>
      <c r="IK454" s="187"/>
      <c r="IM454" s="189"/>
      <c r="IN454" s="190"/>
      <c r="IO454" s="191"/>
      <c r="IP454" s="192"/>
      <c r="IQ454" s="99"/>
      <c r="IR454" s="99"/>
      <c r="IS454" s="187"/>
      <c r="IU454" s="189"/>
      <c r="IV454" s="190"/>
    </row>
    <row r="455" s="188" customFormat="true" ht="85.5" hidden="false" customHeight="true" outlineLevel="0" collapsed="false">
      <c r="A455" s="111" t="n">
        <v>76</v>
      </c>
      <c r="B455" s="143" t="s">
        <v>1593</v>
      </c>
      <c r="C455" s="196" t="n">
        <v>3520</v>
      </c>
      <c r="D455" s="130" t="n">
        <v>0</v>
      </c>
      <c r="E455" s="195" t="s">
        <v>1592</v>
      </c>
      <c r="F455" s="133"/>
      <c r="G455" s="154" t="s">
        <v>45</v>
      </c>
      <c r="H455" s="163" t="s">
        <v>1087</v>
      </c>
      <c r="I455" s="179"/>
      <c r="J455" s="179"/>
      <c r="K455" s="179"/>
      <c r="L455" s="99"/>
      <c r="M455" s="187"/>
      <c r="O455" s="189"/>
      <c r="P455" s="190"/>
      <c r="Q455" s="191"/>
      <c r="R455" s="192"/>
      <c r="S455" s="99"/>
      <c r="T455" s="99"/>
      <c r="U455" s="187"/>
      <c r="W455" s="189"/>
      <c r="X455" s="190"/>
      <c r="Y455" s="191"/>
      <c r="Z455" s="192"/>
      <c r="AA455" s="99"/>
      <c r="AB455" s="99"/>
      <c r="AC455" s="187"/>
      <c r="AE455" s="189"/>
      <c r="AF455" s="190"/>
      <c r="AG455" s="191"/>
      <c r="AH455" s="192"/>
      <c r="AI455" s="99"/>
      <c r="AJ455" s="99"/>
      <c r="AK455" s="187"/>
      <c r="AM455" s="189"/>
      <c r="AN455" s="190"/>
      <c r="AO455" s="191"/>
      <c r="AP455" s="192"/>
      <c r="AQ455" s="99"/>
      <c r="AR455" s="99"/>
      <c r="AS455" s="187"/>
      <c r="AU455" s="189"/>
      <c r="AV455" s="190"/>
      <c r="AW455" s="191"/>
      <c r="AX455" s="192"/>
      <c r="AY455" s="99"/>
      <c r="AZ455" s="99"/>
      <c r="BA455" s="187"/>
      <c r="BC455" s="189"/>
      <c r="BD455" s="190"/>
      <c r="BE455" s="191"/>
      <c r="BF455" s="192"/>
      <c r="BG455" s="99"/>
      <c r="BH455" s="99"/>
      <c r="BI455" s="187"/>
      <c r="BK455" s="189"/>
      <c r="BL455" s="190"/>
      <c r="BM455" s="191"/>
      <c r="BN455" s="192"/>
      <c r="BO455" s="99"/>
      <c r="BP455" s="99"/>
      <c r="BQ455" s="187"/>
      <c r="BS455" s="189"/>
      <c r="BT455" s="190"/>
      <c r="BU455" s="191"/>
      <c r="BV455" s="192"/>
      <c r="BW455" s="99"/>
      <c r="BX455" s="99"/>
      <c r="BY455" s="187"/>
      <c r="CA455" s="189"/>
      <c r="CB455" s="190"/>
      <c r="CC455" s="191"/>
      <c r="CD455" s="192"/>
      <c r="CE455" s="99"/>
      <c r="CF455" s="99"/>
      <c r="CG455" s="187"/>
      <c r="CI455" s="189"/>
      <c r="CJ455" s="190"/>
      <c r="CK455" s="191"/>
      <c r="CL455" s="192"/>
      <c r="CM455" s="99"/>
      <c r="CN455" s="99"/>
      <c r="CO455" s="187"/>
      <c r="CQ455" s="189"/>
      <c r="CR455" s="190"/>
      <c r="CS455" s="191"/>
      <c r="CT455" s="192"/>
      <c r="CU455" s="99"/>
      <c r="CV455" s="99"/>
      <c r="CW455" s="187"/>
      <c r="CY455" s="189"/>
      <c r="CZ455" s="190"/>
      <c r="DA455" s="191"/>
      <c r="DB455" s="192"/>
      <c r="DC455" s="99"/>
      <c r="DD455" s="99"/>
      <c r="DE455" s="187"/>
      <c r="DG455" s="189"/>
      <c r="DH455" s="190"/>
      <c r="DI455" s="191"/>
      <c r="DJ455" s="192"/>
      <c r="DK455" s="99"/>
      <c r="DL455" s="99"/>
      <c r="DM455" s="187"/>
      <c r="DO455" s="189"/>
      <c r="DP455" s="190"/>
      <c r="DQ455" s="191"/>
      <c r="DR455" s="192"/>
      <c r="DS455" s="99"/>
      <c r="DT455" s="99"/>
      <c r="DU455" s="187"/>
      <c r="DW455" s="189"/>
      <c r="DX455" s="190"/>
      <c r="DY455" s="191"/>
      <c r="DZ455" s="192"/>
      <c r="EA455" s="99"/>
      <c r="EB455" s="99"/>
      <c r="EC455" s="187"/>
      <c r="EE455" s="189"/>
      <c r="EF455" s="190"/>
      <c r="EG455" s="191"/>
      <c r="EH455" s="192"/>
      <c r="EI455" s="99"/>
      <c r="EJ455" s="99"/>
      <c r="EK455" s="187"/>
      <c r="EM455" s="189"/>
      <c r="EN455" s="190"/>
      <c r="EO455" s="191"/>
      <c r="EP455" s="192"/>
      <c r="EQ455" s="99"/>
      <c r="ER455" s="99"/>
      <c r="ES455" s="187"/>
      <c r="EU455" s="189"/>
      <c r="EV455" s="190"/>
      <c r="EW455" s="191"/>
      <c r="EX455" s="192"/>
      <c r="EY455" s="99"/>
      <c r="EZ455" s="99"/>
      <c r="FA455" s="187"/>
      <c r="FC455" s="189"/>
      <c r="FD455" s="190"/>
      <c r="FE455" s="191"/>
      <c r="FF455" s="192"/>
      <c r="FG455" s="99"/>
      <c r="FH455" s="99"/>
      <c r="FI455" s="187"/>
      <c r="FK455" s="189"/>
      <c r="FL455" s="190"/>
      <c r="FM455" s="191"/>
      <c r="FN455" s="192"/>
      <c r="FO455" s="99"/>
      <c r="FP455" s="99"/>
      <c r="FQ455" s="187"/>
      <c r="FS455" s="189"/>
      <c r="FT455" s="190"/>
      <c r="FU455" s="191"/>
      <c r="FV455" s="192"/>
      <c r="FW455" s="99"/>
      <c r="FX455" s="99"/>
      <c r="FY455" s="187"/>
      <c r="GA455" s="189"/>
      <c r="GB455" s="190"/>
      <c r="GC455" s="191"/>
      <c r="GD455" s="192"/>
      <c r="GE455" s="99"/>
      <c r="GF455" s="99"/>
      <c r="GG455" s="187"/>
      <c r="GI455" s="189"/>
      <c r="GJ455" s="190"/>
      <c r="GK455" s="191"/>
      <c r="GL455" s="192"/>
      <c r="GM455" s="99"/>
      <c r="GN455" s="99"/>
      <c r="GO455" s="187"/>
      <c r="GQ455" s="189"/>
      <c r="GR455" s="190"/>
      <c r="GS455" s="191"/>
      <c r="GT455" s="192"/>
      <c r="GU455" s="99"/>
      <c r="GV455" s="99"/>
      <c r="GW455" s="187"/>
      <c r="GY455" s="189"/>
      <c r="GZ455" s="190"/>
      <c r="HA455" s="191"/>
      <c r="HB455" s="192"/>
      <c r="HC455" s="99"/>
      <c r="HD455" s="99"/>
      <c r="HE455" s="187"/>
      <c r="HG455" s="189"/>
      <c r="HH455" s="190"/>
      <c r="HI455" s="191"/>
      <c r="HJ455" s="192"/>
      <c r="HK455" s="99"/>
      <c r="HL455" s="99"/>
      <c r="HM455" s="187"/>
      <c r="HO455" s="189"/>
      <c r="HP455" s="190"/>
      <c r="HQ455" s="191"/>
      <c r="HR455" s="192"/>
      <c r="HS455" s="99"/>
      <c r="HT455" s="99"/>
      <c r="HU455" s="187"/>
      <c r="HW455" s="189"/>
      <c r="HX455" s="190"/>
      <c r="HY455" s="191"/>
      <c r="HZ455" s="192"/>
      <c r="IA455" s="99"/>
      <c r="IB455" s="99"/>
      <c r="IC455" s="187"/>
      <c r="IE455" s="189"/>
      <c r="IF455" s="190"/>
      <c r="IG455" s="191"/>
      <c r="IH455" s="192"/>
      <c r="II455" s="99"/>
      <c r="IJ455" s="99"/>
      <c r="IK455" s="187"/>
      <c r="IM455" s="189"/>
      <c r="IN455" s="190"/>
      <c r="IO455" s="191"/>
      <c r="IP455" s="192"/>
      <c r="IQ455" s="99"/>
      <c r="IR455" s="99"/>
      <c r="IS455" s="187"/>
      <c r="IU455" s="189"/>
      <c r="IV455" s="190"/>
    </row>
    <row r="456" s="188" customFormat="true" ht="85.5" hidden="false" customHeight="true" outlineLevel="0" collapsed="false">
      <c r="A456" s="111" t="n">
        <v>77</v>
      </c>
      <c r="B456" s="143" t="s">
        <v>1594</v>
      </c>
      <c r="C456" s="196" t="n">
        <v>20980</v>
      </c>
      <c r="D456" s="130" t="n">
        <v>0</v>
      </c>
      <c r="E456" s="195" t="s">
        <v>1592</v>
      </c>
      <c r="F456" s="133"/>
      <c r="G456" s="154" t="s">
        <v>45</v>
      </c>
      <c r="H456" s="163" t="s">
        <v>1087</v>
      </c>
      <c r="I456" s="179"/>
      <c r="J456" s="179"/>
      <c r="K456" s="179"/>
      <c r="L456" s="99"/>
      <c r="M456" s="187"/>
      <c r="O456" s="189"/>
      <c r="P456" s="190"/>
      <c r="Q456" s="191"/>
      <c r="R456" s="192"/>
      <c r="S456" s="99"/>
      <c r="T456" s="99"/>
      <c r="U456" s="187"/>
      <c r="W456" s="189"/>
      <c r="X456" s="190"/>
      <c r="Y456" s="191"/>
      <c r="Z456" s="192"/>
      <c r="AA456" s="99"/>
      <c r="AB456" s="99"/>
      <c r="AC456" s="187"/>
      <c r="AE456" s="189"/>
      <c r="AF456" s="190"/>
      <c r="AG456" s="191"/>
      <c r="AH456" s="192"/>
      <c r="AI456" s="99"/>
      <c r="AJ456" s="99"/>
      <c r="AK456" s="187"/>
      <c r="AM456" s="189"/>
      <c r="AN456" s="190"/>
      <c r="AO456" s="191"/>
      <c r="AP456" s="192"/>
      <c r="AQ456" s="99"/>
      <c r="AR456" s="99"/>
      <c r="AS456" s="187"/>
      <c r="AU456" s="189"/>
      <c r="AV456" s="190"/>
      <c r="AW456" s="191"/>
      <c r="AX456" s="192"/>
      <c r="AY456" s="99"/>
      <c r="AZ456" s="99"/>
      <c r="BA456" s="187"/>
      <c r="BC456" s="189"/>
      <c r="BD456" s="190"/>
      <c r="BE456" s="191"/>
      <c r="BF456" s="192"/>
      <c r="BG456" s="99"/>
      <c r="BH456" s="99"/>
      <c r="BI456" s="187"/>
      <c r="BK456" s="189"/>
      <c r="BL456" s="190"/>
      <c r="BM456" s="191"/>
      <c r="BN456" s="192"/>
      <c r="BO456" s="99"/>
      <c r="BP456" s="99"/>
      <c r="BQ456" s="187"/>
      <c r="BS456" s="189"/>
      <c r="BT456" s="190"/>
      <c r="BU456" s="191"/>
      <c r="BV456" s="192"/>
      <c r="BW456" s="99"/>
      <c r="BX456" s="99"/>
      <c r="BY456" s="187"/>
      <c r="CA456" s="189"/>
      <c r="CB456" s="190"/>
      <c r="CC456" s="191"/>
      <c r="CD456" s="192"/>
      <c r="CE456" s="99"/>
      <c r="CF456" s="99"/>
      <c r="CG456" s="187"/>
      <c r="CI456" s="189"/>
      <c r="CJ456" s="190"/>
      <c r="CK456" s="191"/>
      <c r="CL456" s="192"/>
      <c r="CM456" s="99"/>
      <c r="CN456" s="99"/>
      <c r="CO456" s="187"/>
      <c r="CQ456" s="189"/>
      <c r="CR456" s="190"/>
      <c r="CS456" s="191"/>
      <c r="CT456" s="192"/>
      <c r="CU456" s="99"/>
      <c r="CV456" s="99"/>
      <c r="CW456" s="187"/>
      <c r="CY456" s="189"/>
      <c r="CZ456" s="190"/>
      <c r="DA456" s="191"/>
      <c r="DB456" s="192"/>
      <c r="DC456" s="99"/>
      <c r="DD456" s="99"/>
      <c r="DE456" s="187"/>
      <c r="DG456" s="189"/>
      <c r="DH456" s="190"/>
      <c r="DI456" s="191"/>
      <c r="DJ456" s="192"/>
      <c r="DK456" s="99"/>
      <c r="DL456" s="99"/>
      <c r="DM456" s="187"/>
      <c r="DO456" s="189"/>
      <c r="DP456" s="190"/>
      <c r="DQ456" s="191"/>
      <c r="DR456" s="192"/>
      <c r="DS456" s="99"/>
      <c r="DT456" s="99"/>
      <c r="DU456" s="187"/>
      <c r="DW456" s="189"/>
      <c r="DX456" s="190"/>
      <c r="DY456" s="191"/>
      <c r="DZ456" s="192"/>
      <c r="EA456" s="99"/>
      <c r="EB456" s="99"/>
      <c r="EC456" s="187"/>
      <c r="EE456" s="189"/>
      <c r="EF456" s="190"/>
      <c r="EG456" s="191"/>
      <c r="EH456" s="192"/>
      <c r="EI456" s="99"/>
      <c r="EJ456" s="99"/>
      <c r="EK456" s="187"/>
      <c r="EM456" s="189"/>
      <c r="EN456" s="190"/>
      <c r="EO456" s="191"/>
      <c r="EP456" s="192"/>
      <c r="EQ456" s="99"/>
      <c r="ER456" s="99"/>
      <c r="ES456" s="187"/>
      <c r="EU456" s="189"/>
      <c r="EV456" s="190"/>
      <c r="EW456" s="191"/>
      <c r="EX456" s="192"/>
      <c r="EY456" s="99"/>
      <c r="EZ456" s="99"/>
      <c r="FA456" s="187"/>
      <c r="FC456" s="189"/>
      <c r="FD456" s="190"/>
      <c r="FE456" s="191"/>
      <c r="FF456" s="192"/>
      <c r="FG456" s="99"/>
      <c r="FH456" s="99"/>
      <c r="FI456" s="187"/>
      <c r="FK456" s="189"/>
      <c r="FL456" s="190"/>
      <c r="FM456" s="191"/>
      <c r="FN456" s="192"/>
      <c r="FO456" s="99"/>
      <c r="FP456" s="99"/>
      <c r="FQ456" s="187"/>
      <c r="FS456" s="189"/>
      <c r="FT456" s="190"/>
      <c r="FU456" s="191"/>
      <c r="FV456" s="192"/>
      <c r="FW456" s="99"/>
      <c r="FX456" s="99"/>
      <c r="FY456" s="187"/>
      <c r="GA456" s="189"/>
      <c r="GB456" s="190"/>
      <c r="GC456" s="191"/>
      <c r="GD456" s="192"/>
      <c r="GE456" s="99"/>
      <c r="GF456" s="99"/>
      <c r="GG456" s="187"/>
      <c r="GI456" s="189"/>
      <c r="GJ456" s="190"/>
      <c r="GK456" s="191"/>
      <c r="GL456" s="192"/>
      <c r="GM456" s="99"/>
      <c r="GN456" s="99"/>
      <c r="GO456" s="187"/>
      <c r="GQ456" s="189"/>
      <c r="GR456" s="190"/>
      <c r="GS456" s="191"/>
      <c r="GT456" s="192"/>
      <c r="GU456" s="99"/>
      <c r="GV456" s="99"/>
      <c r="GW456" s="187"/>
      <c r="GY456" s="189"/>
      <c r="GZ456" s="190"/>
      <c r="HA456" s="191"/>
      <c r="HB456" s="192"/>
      <c r="HC456" s="99"/>
      <c r="HD456" s="99"/>
      <c r="HE456" s="187"/>
      <c r="HG456" s="189"/>
      <c r="HH456" s="190"/>
      <c r="HI456" s="191"/>
      <c r="HJ456" s="192"/>
      <c r="HK456" s="99"/>
      <c r="HL456" s="99"/>
      <c r="HM456" s="187"/>
      <c r="HO456" s="189"/>
      <c r="HP456" s="190"/>
      <c r="HQ456" s="191"/>
      <c r="HR456" s="192"/>
      <c r="HS456" s="99"/>
      <c r="HT456" s="99"/>
      <c r="HU456" s="187"/>
      <c r="HW456" s="189"/>
      <c r="HX456" s="190"/>
      <c r="HY456" s="191"/>
      <c r="HZ456" s="192"/>
      <c r="IA456" s="99"/>
      <c r="IB456" s="99"/>
      <c r="IC456" s="187"/>
      <c r="IE456" s="189"/>
      <c r="IF456" s="190"/>
      <c r="IG456" s="191"/>
      <c r="IH456" s="192"/>
      <c r="II456" s="99"/>
      <c r="IJ456" s="99"/>
      <c r="IK456" s="187"/>
      <c r="IM456" s="189"/>
      <c r="IN456" s="190"/>
      <c r="IO456" s="191"/>
      <c r="IP456" s="192"/>
      <c r="IQ456" s="99"/>
      <c r="IR456" s="99"/>
      <c r="IS456" s="187"/>
      <c r="IU456" s="189"/>
      <c r="IV456" s="190"/>
    </row>
    <row r="457" s="188" customFormat="true" ht="85.5" hidden="false" customHeight="true" outlineLevel="0" collapsed="false">
      <c r="A457" s="111" t="n">
        <v>78</v>
      </c>
      <c r="B457" s="143" t="s">
        <v>1595</v>
      </c>
      <c r="C457" s="196" t="n">
        <v>18150</v>
      </c>
      <c r="D457" s="130" t="n">
        <v>0</v>
      </c>
      <c r="E457" s="195" t="s">
        <v>1592</v>
      </c>
      <c r="F457" s="133"/>
      <c r="G457" s="154" t="s">
        <v>45</v>
      </c>
      <c r="H457" s="163" t="s">
        <v>1087</v>
      </c>
      <c r="I457" s="179"/>
      <c r="J457" s="179"/>
      <c r="K457" s="179"/>
      <c r="L457" s="99"/>
      <c r="M457" s="187"/>
      <c r="O457" s="189"/>
      <c r="P457" s="190"/>
      <c r="Q457" s="191"/>
      <c r="R457" s="192"/>
      <c r="S457" s="99"/>
      <c r="T457" s="99"/>
      <c r="U457" s="187"/>
      <c r="W457" s="189"/>
      <c r="X457" s="190"/>
      <c r="Y457" s="191"/>
      <c r="Z457" s="192"/>
      <c r="AA457" s="99"/>
      <c r="AB457" s="99"/>
      <c r="AC457" s="187"/>
      <c r="AE457" s="189"/>
      <c r="AF457" s="190"/>
      <c r="AG457" s="191"/>
      <c r="AH457" s="192"/>
      <c r="AI457" s="99"/>
      <c r="AJ457" s="99"/>
      <c r="AK457" s="187"/>
      <c r="AM457" s="189"/>
      <c r="AN457" s="190"/>
      <c r="AO457" s="191"/>
      <c r="AP457" s="192"/>
      <c r="AQ457" s="99"/>
      <c r="AR457" s="99"/>
      <c r="AS457" s="187"/>
      <c r="AU457" s="189"/>
      <c r="AV457" s="190"/>
      <c r="AW457" s="191"/>
      <c r="AX457" s="192"/>
      <c r="AY457" s="99"/>
      <c r="AZ457" s="99"/>
      <c r="BA457" s="187"/>
      <c r="BC457" s="189"/>
      <c r="BD457" s="190"/>
      <c r="BE457" s="191"/>
      <c r="BF457" s="192"/>
      <c r="BG457" s="99"/>
      <c r="BH457" s="99"/>
      <c r="BI457" s="187"/>
      <c r="BK457" s="189"/>
      <c r="BL457" s="190"/>
      <c r="BM457" s="191"/>
      <c r="BN457" s="192"/>
      <c r="BO457" s="99"/>
      <c r="BP457" s="99"/>
      <c r="BQ457" s="187"/>
      <c r="BS457" s="189"/>
      <c r="BT457" s="190"/>
      <c r="BU457" s="191"/>
      <c r="BV457" s="192"/>
      <c r="BW457" s="99"/>
      <c r="BX457" s="99"/>
      <c r="BY457" s="187"/>
      <c r="CA457" s="189"/>
      <c r="CB457" s="190"/>
      <c r="CC457" s="191"/>
      <c r="CD457" s="192"/>
      <c r="CE457" s="99"/>
      <c r="CF457" s="99"/>
      <c r="CG457" s="187"/>
      <c r="CI457" s="189"/>
      <c r="CJ457" s="190"/>
      <c r="CK457" s="191"/>
      <c r="CL457" s="192"/>
      <c r="CM457" s="99"/>
      <c r="CN457" s="99"/>
      <c r="CO457" s="187"/>
      <c r="CQ457" s="189"/>
      <c r="CR457" s="190"/>
      <c r="CS457" s="191"/>
      <c r="CT457" s="192"/>
      <c r="CU457" s="99"/>
      <c r="CV457" s="99"/>
      <c r="CW457" s="187"/>
      <c r="CY457" s="189"/>
      <c r="CZ457" s="190"/>
      <c r="DA457" s="191"/>
      <c r="DB457" s="192"/>
      <c r="DC457" s="99"/>
      <c r="DD457" s="99"/>
      <c r="DE457" s="187"/>
      <c r="DG457" s="189"/>
      <c r="DH457" s="190"/>
      <c r="DI457" s="191"/>
      <c r="DJ457" s="192"/>
      <c r="DK457" s="99"/>
      <c r="DL457" s="99"/>
      <c r="DM457" s="187"/>
      <c r="DO457" s="189"/>
      <c r="DP457" s="190"/>
      <c r="DQ457" s="191"/>
      <c r="DR457" s="192"/>
      <c r="DS457" s="99"/>
      <c r="DT457" s="99"/>
      <c r="DU457" s="187"/>
      <c r="DW457" s="189"/>
      <c r="DX457" s="190"/>
      <c r="DY457" s="191"/>
      <c r="DZ457" s="192"/>
      <c r="EA457" s="99"/>
      <c r="EB457" s="99"/>
      <c r="EC457" s="187"/>
      <c r="EE457" s="189"/>
      <c r="EF457" s="190"/>
      <c r="EG457" s="191"/>
      <c r="EH457" s="192"/>
      <c r="EI457" s="99"/>
      <c r="EJ457" s="99"/>
      <c r="EK457" s="187"/>
      <c r="EM457" s="189"/>
      <c r="EN457" s="190"/>
      <c r="EO457" s="191"/>
      <c r="EP457" s="192"/>
      <c r="EQ457" s="99"/>
      <c r="ER457" s="99"/>
      <c r="ES457" s="187"/>
      <c r="EU457" s="189"/>
      <c r="EV457" s="190"/>
      <c r="EW457" s="191"/>
      <c r="EX457" s="192"/>
      <c r="EY457" s="99"/>
      <c r="EZ457" s="99"/>
      <c r="FA457" s="187"/>
      <c r="FC457" s="189"/>
      <c r="FD457" s="190"/>
      <c r="FE457" s="191"/>
      <c r="FF457" s="192"/>
      <c r="FG457" s="99"/>
      <c r="FH457" s="99"/>
      <c r="FI457" s="187"/>
      <c r="FK457" s="189"/>
      <c r="FL457" s="190"/>
      <c r="FM457" s="191"/>
      <c r="FN457" s="192"/>
      <c r="FO457" s="99"/>
      <c r="FP457" s="99"/>
      <c r="FQ457" s="187"/>
      <c r="FS457" s="189"/>
      <c r="FT457" s="190"/>
      <c r="FU457" s="191"/>
      <c r="FV457" s="192"/>
      <c r="FW457" s="99"/>
      <c r="FX457" s="99"/>
      <c r="FY457" s="187"/>
      <c r="GA457" s="189"/>
      <c r="GB457" s="190"/>
      <c r="GC457" s="191"/>
      <c r="GD457" s="192"/>
      <c r="GE457" s="99"/>
      <c r="GF457" s="99"/>
      <c r="GG457" s="187"/>
      <c r="GI457" s="189"/>
      <c r="GJ457" s="190"/>
      <c r="GK457" s="191"/>
      <c r="GL457" s="192"/>
      <c r="GM457" s="99"/>
      <c r="GN457" s="99"/>
      <c r="GO457" s="187"/>
      <c r="GQ457" s="189"/>
      <c r="GR457" s="190"/>
      <c r="GS457" s="191"/>
      <c r="GT457" s="192"/>
      <c r="GU457" s="99"/>
      <c r="GV457" s="99"/>
      <c r="GW457" s="187"/>
      <c r="GY457" s="189"/>
      <c r="GZ457" s="190"/>
      <c r="HA457" s="191"/>
      <c r="HB457" s="192"/>
      <c r="HC457" s="99"/>
      <c r="HD457" s="99"/>
      <c r="HE457" s="187"/>
      <c r="HG457" s="189"/>
      <c r="HH457" s="190"/>
      <c r="HI457" s="191"/>
      <c r="HJ457" s="192"/>
      <c r="HK457" s="99"/>
      <c r="HL457" s="99"/>
      <c r="HM457" s="187"/>
      <c r="HO457" s="189"/>
      <c r="HP457" s="190"/>
      <c r="HQ457" s="191"/>
      <c r="HR457" s="192"/>
      <c r="HS457" s="99"/>
      <c r="HT457" s="99"/>
      <c r="HU457" s="187"/>
      <c r="HW457" s="189"/>
      <c r="HX457" s="190"/>
      <c r="HY457" s="191"/>
      <c r="HZ457" s="192"/>
      <c r="IA457" s="99"/>
      <c r="IB457" s="99"/>
      <c r="IC457" s="187"/>
      <c r="IE457" s="189"/>
      <c r="IF457" s="190"/>
      <c r="IG457" s="191"/>
      <c r="IH457" s="192"/>
      <c r="II457" s="99"/>
      <c r="IJ457" s="99"/>
      <c r="IK457" s="187"/>
      <c r="IM457" s="189"/>
      <c r="IN457" s="190"/>
      <c r="IO457" s="191"/>
      <c r="IP457" s="192"/>
      <c r="IQ457" s="99"/>
      <c r="IR457" s="99"/>
      <c r="IS457" s="187"/>
      <c r="IU457" s="189"/>
      <c r="IV457" s="190"/>
    </row>
    <row r="458" s="188" customFormat="true" ht="85.5" hidden="false" customHeight="true" outlineLevel="0" collapsed="false">
      <c r="A458" s="111" t="n">
        <v>79</v>
      </c>
      <c r="B458" s="143" t="s">
        <v>1591</v>
      </c>
      <c r="C458" s="196" t="n">
        <v>21990</v>
      </c>
      <c r="D458" s="130" t="n">
        <v>0</v>
      </c>
      <c r="E458" s="195" t="s">
        <v>1592</v>
      </c>
      <c r="F458" s="133"/>
      <c r="G458" s="154" t="s">
        <v>45</v>
      </c>
      <c r="H458" s="163" t="s">
        <v>1087</v>
      </c>
      <c r="I458" s="179"/>
      <c r="J458" s="179"/>
      <c r="K458" s="179"/>
      <c r="L458" s="99"/>
      <c r="M458" s="187"/>
      <c r="O458" s="189"/>
      <c r="P458" s="190"/>
      <c r="Q458" s="191"/>
      <c r="R458" s="192"/>
      <c r="S458" s="99"/>
      <c r="T458" s="99"/>
      <c r="U458" s="187"/>
      <c r="W458" s="189"/>
      <c r="X458" s="190"/>
      <c r="Y458" s="191"/>
      <c r="Z458" s="192"/>
      <c r="AA458" s="99"/>
      <c r="AB458" s="99"/>
      <c r="AC458" s="187"/>
      <c r="AE458" s="189"/>
      <c r="AF458" s="190"/>
      <c r="AG458" s="191"/>
      <c r="AH458" s="192"/>
      <c r="AI458" s="99"/>
      <c r="AJ458" s="99"/>
      <c r="AK458" s="187"/>
      <c r="AM458" s="189"/>
      <c r="AN458" s="190"/>
      <c r="AO458" s="191"/>
      <c r="AP458" s="192"/>
      <c r="AQ458" s="99"/>
      <c r="AR458" s="99"/>
      <c r="AS458" s="187"/>
      <c r="AU458" s="189"/>
      <c r="AV458" s="190"/>
      <c r="AW458" s="191"/>
      <c r="AX458" s="192"/>
      <c r="AY458" s="99"/>
      <c r="AZ458" s="99"/>
      <c r="BA458" s="187"/>
      <c r="BC458" s="189"/>
      <c r="BD458" s="190"/>
      <c r="BE458" s="191"/>
      <c r="BF458" s="192"/>
      <c r="BG458" s="99"/>
      <c r="BH458" s="99"/>
      <c r="BI458" s="187"/>
      <c r="BK458" s="189"/>
      <c r="BL458" s="190"/>
      <c r="BM458" s="191"/>
      <c r="BN458" s="192"/>
      <c r="BO458" s="99"/>
      <c r="BP458" s="99"/>
      <c r="BQ458" s="187"/>
      <c r="BS458" s="189"/>
      <c r="BT458" s="190"/>
      <c r="BU458" s="191"/>
      <c r="BV458" s="192"/>
      <c r="BW458" s="99"/>
      <c r="BX458" s="99"/>
      <c r="BY458" s="187"/>
      <c r="CA458" s="189"/>
      <c r="CB458" s="190"/>
      <c r="CC458" s="191"/>
      <c r="CD458" s="192"/>
      <c r="CE458" s="99"/>
      <c r="CF458" s="99"/>
      <c r="CG458" s="187"/>
      <c r="CI458" s="189"/>
      <c r="CJ458" s="190"/>
      <c r="CK458" s="191"/>
      <c r="CL458" s="192"/>
      <c r="CM458" s="99"/>
      <c r="CN458" s="99"/>
      <c r="CO458" s="187"/>
      <c r="CQ458" s="189"/>
      <c r="CR458" s="190"/>
      <c r="CS458" s="191"/>
      <c r="CT458" s="192"/>
      <c r="CU458" s="99"/>
      <c r="CV458" s="99"/>
      <c r="CW458" s="187"/>
      <c r="CY458" s="189"/>
      <c r="CZ458" s="190"/>
      <c r="DA458" s="191"/>
      <c r="DB458" s="192"/>
      <c r="DC458" s="99"/>
      <c r="DD458" s="99"/>
      <c r="DE458" s="187"/>
      <c r="DG458" s="189"/>
      <c r="DH458" s="190"/>
      <c r="DI458" s="191"/>
      <c r="DJ458" s="192"/>
      <c r="DK458" s="99"/>
      <c r="DL458" s="99"/>
      <c r="DM458" s="187"/>
      <c r="DO458" s="189"/>
      <c r="DP458" s="190"/>
      <c r="DQ458" s="191"/>
      <c r="DR458" s="192"/>
      <c r="DS458" s="99"/>
      <c r="DT458" s="99"/>
      <c r="DU458" s="187"/>
      <c r="DW458" s="189"/>
      <c r="DX458" s="190"/>
      <c r="DY458" s="191"/>
      <c r="DZ458" s="192"/>
      <c r="EA458" s="99"/>
      <c r="EB458" s="99"/>
      <c r="EC458" s="187"/>
      <c r="EE458" s="189"/>
      <c r="EF458" s="190"/>
      <c r="EG458" s="191"/>
      <c r="EH458" s="192"/>
      <c r="EI458" s="99"/>
      <c r="EJ458" s="99"/>
      <c r="EK458" s="187"/>
      <c r="EM458" s="189"/>
      <c r="EN458" s="190"/>
      <c r="EO458" s="191"/>
      <c r="EP458" s="192"/>
      <c r="EQ458" s="99"/>
      <c r="ER458" s="99"/>
      <c r="ES458" s="187"/>
      <c r="EU458" s="189"/>
      <c r="EV458" s="190"/>
      <c r="EW458" s="191"/>
      <c r="EX458" s="192"/>
      <c r="EY458" s="99"/>
      <c r="EZ458" s="99"/>
      <c r="FA458" s="187"/>
      <c r="FC458" s="189"/>
      <c r="FD458" s="190"/>
      <c r="FE458" s="191"/>
      <c r="FF458" s="192"/>
      <c r="FG458" s="99"/>
      <c r="FH458" s="99"/>
      <c r="FI458" s="187"/>
      <c r="FK458" s="189"/>
      <c r="FL458" s="190"/>
      <c r="FM458" s="191"/>
      <c r="FN458" s="192"/>
      <c r="FO458" s="99"/>
      <c r="FP458" s="99"/>
      <c r="FQ458" s="187"/>
      <c r="FS458" s="189"/>
      <c r="FT458" s="190"/>
      <c r="FU458" s="191"/>
      <c r="FV458" s="192"/>
      <c r="FW458" s="99"/>
      <c r="FX458" s="99"/>
      <c r="FY458" s="187"/>
      <c r="GA458" s="189"/>
      <c r="GB458" s="190"/>
      <c r="GC458" s="191"/>
      <c r="GD458" s="192"/>
      <c r="GE458" s="99"/>
      <c r="GF458" s="99"/>
      <c r="GG458" s="187"/>
      <c r="GI458" s="189"/>
      <c r="GJ458" s="190"/>
      <c r="GK458" s="191"/>
      <c r="GL458" s="192"/>
      <c r="GM458" s="99"/>
      <c r="GN458" s="99"/>
      <c r="GO458" s="187"/>
      <c r="GQ458" s="189"/>
      <c r="GR458" s="190"/>
      <c r="GS458" s="191"/>
      <c r="GT458" s="192"/>
      <c r="GU458" s="99"/>
      <c r="GV458" s="99"/>
      <c r="GW458" s="187"/>
      <c r="GY458" s="189"/>
      <c r="GZ458" s="190"/>
      <c r="HA458" s="191"/>
      <c r="HB458" s="192"/>
      <c r="HC458" s="99"/>
      <c r="HD458" s="99"/>
      <c r="HE458" s="187"/>
      <c r="HG458" s="189"/>
      <c r="HH458" s="190"/>
      <c r="HI458" s="191"/>
      <c r="HJ458" s="192"/>
      <c r="HK458" s="99"/>
      <c r="HL458" s="99"/>
      <c r="HM458" s="187"/>
      <c r="HO458" s="189"/>
      <c r="HP458" s="190"/>
      <c r="HQ458" s="191"/>
      <c r="HR458" s="192"/>
      <c r="HS458" s="99"/>
      <c r="HT458" s="99"/>
      <c r="HU458" s="187"/>
      <c r="HW458" s="189"/>
      <c r="HX458" s="190"/>
      <c r="HY458" s="191"/>
      <c r="HZ458" s="192"/>
      <c r="IA458" s="99"/>
      <c r="IB458" s="99"/>
      <c r="IC458" s="187"/>
      <c r="IE458" s="189"/>
      <c r="IF458" s="190"/>
      <c r="IG458" s="191"/>
      <c r="IH458" s="192"/>
      <c r="II458" s="99"/>
      <c r="IJ458" s="99"/>
      <c r="IK458" s="187"/>
      <c r="IM458" s="189"/>
      <c r="IN458" s="190"/>
      <c r="IO458" s="191"/>
      <c r="IP458" s="192"/>
      <c r="IQ458" s="99"/>
      <c r="IR458" s="99"/>
      <c r="IS458" s="187"/>
      <c r="IU458" s="189"/>
      <c r="IV458" s="190"/>
    </row>
    <row r="459" s="40" customFormat="true" ht="85.5" hidden="false" customHeight="true" outlineLevel="0" collapsed="false">
      <c r="A459" s="111" t="n">
        <v>80</v>
      </c>
      <c r="B459" s="178" t="s">
        <v>1596</v>
      </c>
      <c r="C459" s="162" t="n">
        <v>1600</v>
      </c>
      <c r="D459" s="162" t="n">
        <v>0</v>
      </c>
      <c r="E459" s="132" t="n">
        <v>41793</v>
      </c>
      <c r="F459" s="133"/>
      <c r="G459" s="154" t="s">
        <v>45</v>
      </c>
      <c r="H459" s="163" t="s">
        <v>1087</v>
      </c>
      <c r="I459" s="93"/>
      <c r="J459" s="93"/>
      <c r="K459" s="93"/>
    </row>
    <row r="460" s="188" customFormat="true" ht="85.5" hidden="false" customHeight="true" outlineLevel="0" collapsed="false">
      <c r="A460" s="111" t="n">
        <v>81</v>
      </c>
      <c r="B460" s="143" t="s">
        <v>1597</v>
      </c>
      <c r="C460" s="144" t="n">
        <v>4000</v>
      </c>
      <c r="D460" s="194" t="n">
        <v>0</v>
      </c>
      <c r="E460" s="195" t="s">
        <v>1598</v>
      </c>
      <c r="F460" s="133"/>
      <c r="G460" s="154" t="s">
        <v>45</v>
      </c>
      <c r="H460" s="163" t="s">
        <v>1087</v>
      </c>
      <c r="I460" s="179"/>
      <c r="J460" s="179"/>
      <c r="K460" s="179"/>
      <c r="L460" s="99"/>
      <c r="M460" s="187"/>
      <c r="O460" s="189"/>
      <c r="P460" s="190"/>
      <c r="Q460" s="191"/>
      <c r="R460" s="192"/>
      <c r="S460" s="99"/>
      <c r="T460" s="99"/>
      <c r="U460" s="187"/>
      <c r="W460" s="189"/>
      <c r="X460" s="190"/>
      <c r="Y460" s="191"/>
      <c r="Z460" s="192"/>
      <c r="AA460" s="99"/>
      <c r="AB460" s="99"/>
      <c r="AC460" s="187"/>
      <c r="AE460" s="189"/>
      <c r="AF460" s="190"/>
      <c r="AG460" s="191"/>
      <c r="AH460" s="192"/>
      <c r="AI460" s="99"/>
      <c r="AJ460" s="99"/>
      <c r="AK460" s="187"/>
      <c r="AM460" s="189"/>
      <c r="AN460" s="190"/>
      <c r="AO460" s="191"/>
      <c r="AP460" s="192"/>
      <c r="AQ460" s="99"/>
      <c r="AR460" s="99"/>
      <c r="AS460" s="187"/>
      <c r="AU460" s="189"/>
      <c r="AV460" s="190"/>
      <c r="AW460" s="191"/>
      <c r="AX460" s="192"/>
      <c r="AY460" s="99"/>
      <c r="AZ460" s="99"/>
      <c r="BA460" s="187"/>
      <c r="BC460" s="189"/>
      <c r="BD460" s="190"/>
      <c r="BE460" s="191"/>
      <c r="BF460" s="192"/>
      <c r="BG460" s="99"/>
      <c r="BH460" s="99"/>
      <c r="BI460" s="187"/>
      <c r="BK460" s="189"/>
      <c r="BL460" s="190"/>
      <c r="BM460" s="191"/>
      <c r="BN460" s="192"/>
      <c r="BO460" s="99"/>
      <c r="BP460" s="99"/>
      <c r="BQ460" s="187"/>
      <c r="BS460" s="189"/>
      <c r="BT460" s="190"/>
      <c r="BU460" s="191"/>
      <c r="BV460" s="192"/>
      <c r="BW460" s="99"/>
      <c r="BX460" s="99"/>
      <c r="BY460" s="187"/>
      <c r="CA460" s="189"/>
      <c r="CB460" s="190"/>
      <c r="CC460" s="191"/>
      <c r="CD460" s="192"/>
      <c r="CE460" s="99"/>
      <c r="CF460" s="99"/>
      <c r="CG460" s="187"/>
      <c r="CI460" s="189"/>
      <c r="CJ460" s="190"/>
      <c r="CK460" s="191"/>
      <c r="CL460" s="192"/>
      <c r="CM460" s="99"/>
      <c r="CN460" s="99"/>
      <c r="CO460" s="187"/>
      <c r="CQ460" s="189"/>
      <c r="CR460" s="190"/>
      <c r="CS460" s="191"/>
      <c r="CT460" s="192"/>
      <c r="CU460" s="99"/>
      <c r="CV460" s="99"/>
      <c r="CW460" s="187"/>
      <c r="CY460" s="189"/>
      <c r="CZ460" s="190"/>
      <c r="DA460" s="191"/>
      <c r="DB460" s="192"/>
      <c r="DC460" s="99"/>
      <c r="DD460" s="99"/>
      <c r="DE460" s="187"/>
      <c r="DG460" s="189"/>
      <c r="DH460" s="190"/>
      <c r="DI460" s="191"/>
      <c r="DJ460" s="192"/>
      <c r="DK460" s="99"/>
      <c r="DL460" s="99"/>
      <c r="DM460" s="187"/>
      <c r="DO460" s="189"/>
      <c r="DP460" s="190"/>
      <c r="DQ460" s="191"/>
      <c r="DR460" s="192"/>
      <c r="DS460" s="99"/>
      <c r="DT460" s="99"/>
      <c r="DU460" s="187"/>
      <c r="DW460" s="189"/>
      <c r="DX460" s="190"/>
      <c r="DY460" s="191"/>
      <c r="DZ460" s="192"/>
      <c r="EA460" s="99"/>
      <c r="EB460" s="99"/>
      <c r="EC460" s="187"/>
      <c r="EE460" s="189"/>
      <c r="EF460" s="190"/>
      <c r="EG460" s="191"/>
      <c r="EH460" s="192"/>
      <c r="EI460" s="99"/>
      <c r="EJ460" s="99"/>
      <c r="EK460" s="187"/>
      <c r="EM460" s="189"/>
      <c r="EN460" s="190"/>
      <c r="EO460" s="191"/>
      <c r="EP460" s="192"/>
      <c r="EQ460" s="99"/>
      <c r="ER460" s="99"/>
      <c r="ES460" s="187"/>
      <c r="EU460" s="189"/>
      <c r="EV460" s="190"/>
      <c r="EW460" s="191"/>
      <c r="EX460" s="192"/>
      <c r="EY460" s="99"/>
      <c r="EZ460" s="99"/>
      <c r="FA460" s="187"/>
      <c r="FC460" s="189"/>
      <c r="FD460" s="190"/>
      <c r="FE460" s="191"/>
      <c r="FF460" s="192"/>
      <c r="FG460" s="99"/>
      <c r="FH460" s="99"/>
      <c r="FI460" s="187"/>
      <c r="FK460" s="189"/>
      <c r="FL460" s="190"/>
      <c r="FM460" s="191"/>
      <c r="FN460" s="192"/>
      <c r="FO460" s="99"/>
      <c r="FP460" s="99"/>
      <c r="FQ460" s="187"/>
      <c r="FS460" s="189"/>
      <c r="FT460" s="190"/>
      <c r="FU460" s="191"/>
      <c r="FV460" s="192"/>
      <c r="FW460" s="99"/>
      <c r="FX460" s="99"/>
      <c r="FY460" s="187"/>
      <c r="GA460" s="189"/>
      <c r="GB460" s="190"/>
      <c r="GC460" s="191"/>
      <c r="GD460" s="192"/>
      <c r="GE460" s="99"/>
      <c r="GF460" s="99"/>
      <c r="GG460" s="187"/>
      <c r="GI460" s="189"/>
      <c r="GJ460" s="190"/>
      <c r="GK460" s="191"/>
      <c r="GL460" s="192"/>
      <c r="GM460" s="99"/>
      <c r="GN460" s="99"/>
      <c r="GO460" s="187"/>
      <c r="GQ460" s="189"/>
      <c r="GR460" s="190"/>
      <c r="GS460" s="191"/>
      <c r="GT460" s="192"/>
      <c r="GU460" s="99"/>
      <c r="GV460" s="99"/>
      <c r="GW460" s="187"/>
      <c r="GY460" s="189"/>
      <c r="GZ460" s="190"/>
      <c r="HA460" s="191"/>
      <c r="HB460" s="192"/>
      <c r="HC460" s="99"/>
      <c r="HD460" s="99"/>
      <c r="HE460" s="187"/>
      <c r="HG460" s="189"/>
      <c r="HH460" s="190"/>
      <c r="HI460" s="191"/>
      <c r="HJ460" s="192"/>
      <c r="HK460" s="99"/>
      <c r="HL460" s="99"/>
      <c r="HM460" s="187"/>
      <c r="HO460" s="189"/>
      <c r="HP460" s="190"/>
      <c r="HQ460" s="191"/>
      <c r="HR460" s="192"/>
      <c r="HS460" s="99"/>
      <c r="HT460" s="99"/>
      <c r="HU460" s="187"/>
      <c r="HW460" s="189"/>
      <c r="HX460" s="190"/>
      <c r="HY460" s="191"/>
      <c r="HZ460" s="192"/>
      <c r="IA460" s="99"/>
      <c r="IB460" s="99"/>
      <c r="IC460" s="187"/>
      <c r="IE460" s="189"/>
      <c r="IF460" s="190"/>
      <c r="IG460" s="191"/>
      <c r="IH460" s="192"/>
      <c r="II460" s="99"/>
      <c r="IJ460" s="99"/>
      <c r="IK460" s="187"/>
      <c r="IM460" s="189"/>
      <c r="IN460" s="190"/>
      <c r="IO460" s="191"/>
      <c r="IP460" s="192"/>
      <c r="IQ460" s="99"/>
      <c r="IR460" s="99"/>
      <c r="IS460" s="187"/>
      <c r="IU460" s="189"/>
      <c r="IV460" s="190"/>
    </row>
    <row r="461" s="188" customFormat="true" ht="85.5" hidden="false" customHeight="true" outlineLevel="0" collapsed="false">
      <c r="A461" s="111" t="n">
        <v>82</v>
      </c>
      <c r="B461" s="143" t="s">
        <v>1599</v>
      </c>
      <c r="C461" s="196" t="n">
        <v>5300</v>
      </c>
      <c r="D461" s="130" t="n">
        <v>0</v>
      </c>
      <c r="E461" s="195" t="s">
        <v>1598</v>
      </c>
      <c r="F461" s="133"/>
      <c r="G461" s="154" t="s">
        <v>45</v>
      </c>
      <c r="H461" s="163" t="s">
        <v>1087</v>
      </c>
      <c r="I461" s="179"/>
      <c r="J461" s="179"/>
      <c r="K461" s="179"/>
      <c r="L461" s="99"/>
      <c r="M461" s="187"/>
      <c r="O461" s="189"/>
      <c r="P461" s="190"/>
      <c r="Q461" s="191"/>
      <c r="R461" s="192"/>
      <c r="S461" s="99"/>
      <c r="T461" s="99"/>
      <c r="U461" s="187"/>
      <c r="W461" s="189"/>
      <c r="X461" s="190"/>
      <c r="Y461" s="191"/>
      <c r="Z461" s="192"/>
      <c r="AA461" s="99"/>
      <c r="AB461" s="99"/>
      <c r="AC461" s="187"/>
      <c r="AE461" s="189"/>
      <c r="AF461" s="190"/>
      <c r="AG461" s="191"/>
      <c r="AH461" s="192"/>
      <c r="AI461" s="99"/>
      <c r="AJ461" s="99"/>
      <c r="AK461" s="187"/>
      <c r="AM461" s="189"/>
      <c r="AN461" s="190"/>
      <c r="AO461" s="191"/>
      <c r="AP461" s="192"/>
      <c r="AQ461" s="99"/>
      <c r="AR461" s="99"/>
      <c r="AS461" s="187"/>
      <c r="AU461" s="189"/>
      <c r="AV461" s="190"/>
      <c r="AW461" s="191"/>
      <c r="AX461" s="192"/>
      <c r="AY461" s="99"/>
      <c r="AZ461" s="99"/>
      <c r="BA461" s="187"/>
      <c r="BC461" s="189"/>
      <c r="BD461" s="190"/>
      <c r="BE461" s="191"/>
      <c r="BF461" s="192"/>
      <c r="BG461" s="99"/>
      <c r="BH461" s="99"/>
      <c r="BI461" s="187"/>
      <c r="BK461" s="189"/>
      <c r="BL461" s="190"/>
      <c r="BM461" s="191"/>
      <c r="BN461" s="192"/>
      <c r="BO461" s="99"/>
      <c r="BP461" s="99"/>
      <c r="BQ461" s="187"/>
      <c r="BS461" s="189"/>
      <c r="BT461" s="190"/>
      <c r="BU461" s="191"/>
      <c r="BV461" s="192"/>
      <c r="BW461" s="99"/>
      <c r="BX461" s="99"/>
      <c r="BY461" s="187"/>
      <c r="CA461" s="189"/>
      <c r="CB461" s="190"/>
      <c r="CC461" s="191"/>
      <c r="CD461" s="192"/>
      <c r="CE461" s="99"/>
      <c r="CF461" s="99"/>
      <c r="CG461" s="187"/>
      <c r="CI461" s="189"/>
      <c r="CJ461" s="190"/>
      <c r="CK461" s="191"/>
      <c r="CL461" s="192"/>
      <c r="CM461" s="99"/>
      <c r="CN461" s="99"/>
      <c r="CO461" s="187"/>
      <c r="CQ461" s="189"/>
      <c r="CR461" s="190"/>
      <c r="CS461" s="191"/>
      <c r="CT461" s="192"/>
      <c r="CU461" s="99"/>
      <c r="CV461" s="99"/>
      <c r="CW461" s="187"/>
      <c r="CY461" s="189"/>
      <c r="CZ461" s="190"/>
      <c r="DA461" s="191"/>
      <c r="DB461" s="192"/>
      <c r="DC461" s="99"/>
      <c r="DD461" s="99"/>
      <c r="DE461" s="187"/>
      <c r="DG461" s="189"/>
      <c r="DH461" s="190"/>
      <c r="DI461" s="191"/>
      <c r="DJ461" s="192"/>
      <c r="DK461" s="99"/>
      <c r="DL461" s="99"/>
      <c r="DM461" s="187"/>
      <c r="DO461" s="189"/>
      <c r="DP461" s="190"/>
      <c r="DQ461" s="191"/>
      <c r="DR461" s="192"/>
      <c r="DS461" s="99"/>
      <c r="DT461" s="99"/>
      <c r="DU461" s="187"/>
      <c r="DW461" s="189"/>
      <c r="DX461" s="190"/>
      <c r="DY461" s="191"/>
      <c r="DZ461" s="192"/>
      <c r="EA461" s="99"/>
      <c r="EB461" s="99"/>
      <c r="EC461" s="187"/>
      <c r="EE461" s="189"/>
      <c r="EF461" s="190"/>
      <c r="EG461" s="191"/>
      <c r="EH461" s="192"/>
      <c r="EI461" s="99"/>
      <c r="EJ461" s="99"/>
      <c r="EK461" s="187"/>
      <c r="EM461" s="189"/>
      <c r="EN461" s="190"/>
      <c r="EO461" s="191"/>
      <c r="EP461" s="192"/>
      <c r="EQ461" s="99"/>
      <c r="ER461" s="99"/>
      <c r="ES461" s="187"/>
      <c r="EU461" s="189"/>
      <c r="EV461" s="190"/>
      <c r="EW461" s="191"/>
      <c r="EX461" s="192"/>
      <c r="EY461" s="99"/>
      <c r="EZ461" s="99"/>
      <c r="FA461" s="187"/>
      <c r="FC461" s="189"/>
      <c r="FD461" s="190"/>
      <c r="FE461" s="191"/>
      <c r="FF461" s="192"/>
      <c r="FG461" s="99"/>
      <c r="FH461" s="99"/>
      <c r="FI461" s="187"/>
      <c r="FK461" s="189"/>
      <c r="FL461" s="190"/>
      <c r="FM461" s="191"/>
      <c r="FN461" s="192"/>
      <c r="FO461" s="99"/>
      <c r="FP461" s="99"/>
      <c r="FQ461" s="187"/>
      <c r="FS461" s="189"/>
      <c r="FT461" s="190"/>
      <c r="FU461" s="191"/>
      <c r="FV461" s="192"/>
      <c r="FW461" s="99"/>
      <c r="FX461" s="99"/>
      <c r="FY461" s="187"/>
      <c r="GA461" s="189"/>
      <c r="GB461" s="190"/>
      <c r="GC461" s="191"/>
      <c r="GD461" s="192"/>
      <c r="GE461" s="99"/>
      <c r="GF461" s="99"/>
      <c r="GG461" s="187"/>
      <c r="GI461" s="189"/>
      <c r="GJ461" s="190"/>
      <c r="GK461" s="191"/>
      <c r="GL461" s="192"/>
      <c r="GM461" s="99"/>
      <c r="GN461" s="99"/>
      <c r="GO461" s="187"/>
      <c r="GQ461" s="189"/>
      <c r="GR461" s="190"/>
      <c r="GS461" s="191"/>
      <c r="GT461" s="192"/>
      <c r="GU461" s="99"/>
      <c r="GV461" s="99"/>
      <c r="GW461" s="187"/>
      <c r="GY461" s="189"/>
      <c r="GZ461" s="190"/>
      <c r="HA461" s="191"/>
      <c r="HB461" s="192"/>
      <c r="HC461" s="99"/>
      <c r="HD461" s="99"/>
      <c r="HE461" s="187"/>
      <c r="HG461" s="189"/>
      <c r="HH461" s="190"/>
      <c r="HI461" s="191"/>
      <c r="HJ461" s="192"/>
      <c r="HK461" s="99"/>
      <c r="HL461" s="99"/>
      <c r="HM461" s="187"/>
      <c r="HO461" s="189"/>
      <c r="HP461" s="190"/>
      <c r="HQ461" s="191"/>
      <c r="HR461" s="192"/>
      <c r="HS461" s="99"/>
      <c r="HT461" s="99"/>
      <c r="HU461" s="187"/>
      <c r="HW461" s="189"/>
      <c r="HX461" s="190"/>
      <c r="HY461" s="191"/>
      <c r="HZ461" s="192"/>
      <c r="IA461" s="99"/>
      <c r="IB461" s="99"/>
      <c r="IC461" s="187"/>
      <c r="IE461" s="189"/>
      <c r="IF461" s="190"/>
      <c r="IG461" s="191"/>
      <c r="IH461" s="192"/>
      <c r="II461" s="99"/>
      <c r="IJ461" s="99"/>
      <c r="IK461" s="187"/>
      <c r="IM461" s="189"/>
      <c r="IN461" s="190"/>
      <c r="IO461" s="191"/>
      <c r="IP461" s="192"/>
      <c r="IQ461" s="99"/>
      <c r="IR461" s="99"/>
      <c r="IS461" s="187"/>
      <c r="IU461" s="189"/>
      <c r="IV461" s="190"/>
    </row>
    <row r="462" s="193" customFormat="true" ht="85.5" hidden="false" customHeight="true" outlineLevel="0" collapsed="false">
      <c r="A462" s="111" t="n">
        <v>83</v>
      </c>
      <c r="B462" s="178" t="s">
        <v>1600</v>
      </c>
      <c r="C462" s="162" t="n">
        <v>27000</v>
      </c>
      <c r="D462" s="162" t="n">
        <v>0</v>
      </c>
      <c r="E462" s="132" t="n">
        <v>41863</v>
      </c>
      <c r="F462" s="133"/>
      <c r="G462" s="154" t="s">
        <v>45</v>
      </c>
      <c r="H462" s="163" t="s">
        <v>1087</v>
      </c>
      <c r="I462" s="179"/>
      <c r="J462" s="179"/>
      <c r="K462" s="179"/>
    </row>
    <row r="463" s="40" customFormat="true" ht="85.5" hidden="false" customHeight="true" outlineLevel="0" collapsed="false">
      <c r="A463" s="111" t="n">
        <v>84</v>
      </c>
      <c r="B463" s="178" t="s">
        <v>1601</v>
      </c>
      <c r="C463" s="162" t="n">
        <v>10184</v>
      </c>
      <c r="D463" s="162" t="n">
        <v>0</v>
      </c>
      <c r="E463" s="132" t="n">
        <v>41873</v>
      </c>
      <c r="F463" s="133"/>
      <c r="G463" s="154" t="s">
        <v>45</v>
      </c>
      <c r="H463" s="163" t="s">
        <v>1087</v>
      </c>
      <c r="I463" s="93"/>
      <c r="J463" s="93"/>
      <c r="K463" s="93"/>
    </row>
    <row r="464" s="40" customFormat="true" ht="85.5" hidden="false" customHeight="true" outlineLevel="0" collapsed="false">
      <c r="A464" s="111" t="n">
        <v>85</v>
      </c>
      <c r="B464" s="178" t="s">
        <v>1602</v>
      </c>
      <c r="C464" s="197" t="n">
        <v>20970</v>
      </c>
      <c r="D464" s="162" t="n">
        <v>0</v>
      </c>
      <c r="E464" s="132" t="n">
        <v>41873</v>
      </c>
      <c r="F464" s="133"/>
      <c r="G464" s="154" t="s">
        <v>45</v>
      </c>
      <c r="H464" s="163" t="s">
        <v>1087</v>
      </c>
      <c r="I464" s="93"/>
      <c r="J464" s="93"/>
      <c r="K464" s="93"/>
    </row>
    <row r="465" s="193" customFormat="true" ht="85.5" hidden="false" customHeight="true" outlineLevel="0" collapsed="false">
      <c r="A465" s="111" t="n">
        <v>86</v>
      </c>
      <c r="B465" s="178" t="s">
        <v>1603</v>
      </c>
      <c r="C465" s="197" t="n">
        <v>7190</v>
      </c>
      <c r="D465" s="162" t="n">
        <v>0</v>
      </c>
      <c r="E465" s="132" t="n">
        <v>41873</v>
      </c>
      <c r="F465" s="133"/>
      <c r="G465" s="154" t="s">
        <v>45</v>
      </c>
      <c r="H465" s="163" t="s">
        <v>1087</v>
      </c>
      <c r="I465" s="179"/>
      <c r="J465" s="179"/>
      <c r="K465" s="179"/>
    </row>
    <row r="466" s="40" customFormat="true" ht="85.5" hidden="false" customHeight="true" outlineLevel="0" collapsed="false">
      <c r="A466" s="111" t="n">
        <v>87</v>
      </c>
      <c r="B466" s="178" t="s">
        <v>1604</v>
      </c>
      <c r="C466" s="197" t="n">
        <v>1677</v>
      </c>
      <c r="D466" s="162" t="n">
        <v>0</v>
      </c>
      <c r="E466" s="132" t="n">
        <v>41873</v>
      </c>
      <c r="F466" s="133"/>
      <c r="G466" s="154" t="s">
        <v>45</v>
      </c>
      <c r="H466" s="163" t="s">
        <v>1087</v>
      </c>
      <c r="I466" s="93"/>
      <c r="J466" s="93"/>
      <c r="K466" s="93"/>
    </row>
    <row r="467" s="193" customFormat="true" ht="85.5" hidden="false" customHeight="true" outlineLevel="0" collapsed="false">
      <c r="A467" s="111" t="n">
        <v>88</v>
      </c>
      <c r="B467" s="178" t="s">
        <v>1605</v>
      </c>
      <c r="C467" s="197" t="n">
        <v>9000</v>
      </c>
      <c r="D467" s="162" t="n">
        <v>0</v>
      </c>
      <c r="E467" s="132" t="n">
        <v>41886</v>
      </c>
      <c r="F467" s="133"/>
      <c r="G467" s="154" t="s">
        <v>45</v>
      </c>
      <c r="H467" s="163" t="s">
        <v>1087</v>
      </c>
      <c r="I467" s="179"/>
      <c r="J467" s="179"/>
      <c r="K467" s="179"/>
    </row>
    <row r="468" s="193" customFormat="true" ht="85.5" hidden="false" customHeight="true" outlineLevel="0" collapsed="false">
      <c r="A468" s="111" t="n">
        <v>89</v>
      </c>
      <c r="B468" s="178" t="s">
        <v>1606</v>
      </c>
      <c r="C468" s="197" t="n">
        <v>12000</v>
      </c>
      <c r="D468" s="162" t="n">
        <v>0</v>
      </c>
      <c r="E468" s="132" t="n">
        <v>41900</v>
      </c>
      <c r="F468" s="133"/>
      <c r="G468" s="154" t="s">
        <v>45</v>
      </c>
      <c r="H468" s="163" t="s">
        <v>1087</v>
      </c>
      <c r="I468" s="179"/>
      <c r="J468" s="179"/>
      <c r="K468" s="179"/>
    </row>
    <row r="469" s="193" customFormat="true" ht="85.5" hidden="false" customHeight="true" outlineLevel="0" collapsed="false">
      <c r="A469" s="111" t="n">
        <v>90</v>
      </c>
      <c r="B469" s="178" t="s">
        <v>1607</v>
      </c>
      <c r="C469" s="197" t="n">
        <v>3750</v>
      </c>
      <c r="D469" s="162" t="n">
        <v>0</v>
      </c>
      <c r="E469" s="132" t="n">
        <v>41946</v>
      </c>
      <c r="F469" s="133"/>
      <c r="G469" s="154" t="s">
        <v>45</v>
      </c>
      <c r="H469" s="163" t="s">
        <v>1087</v>
      </c>
      <c r="I469" s="179"/>
      <c r="J469" s="179"/>
      <c r="K469" s="179"/>
    </row>
    <row r="470" s="40" customFormat="true" ht="85.5" hidden="false" customHeight="true" outlineLevel="0" collapsed="false">
      <c r="A470" s="111" t="n">
        <v>91</v>
      </c>
      <c r="B470" s="178" t="s">
        <v>1608</v>
      </c>
      <c r="C470" s="198" t="n">
        <v>4664</v>
      </c>
      <c r="D470" s="159" t="n">
        <v>0</v>
      </c>
      <c r="E470" s="182" t="n">
        <v>41959</v>
      </c>
      <c r="F470" s="133"/>
      <c r="G470" s="154" t="s">
        <v>45</v>
      </c>
      <c r="H470" s="163" t="s">
        <v>1087</v>
      </c>
      <c r="I470" s="93"/>
      <c r="J470" s="93"/>
      <c r="K470" s="93"/>
    </row>
    <row r="471" s="193" customFormat="true" ht="85.5" hidden="false" customHeight="true" outlineLevel="0" collapsed="false">
      <c r="A471" s="111" t="n">
        <v>92</v>
      </c>
      <c r="B471" s="178" t="s">
        <v>1609</v>
      </c>
      <c r="C471" s="198" t="n">
        <v>49999</v>
      </c>
      <c r="D471" s="159" t="n">
        <v>0</v>
      </c>
      <c r="E471" s="182" t="n">
        <v>41976</v>
      </c>
      <c r="F471" s="133"/>
      <c r="G471" s="154" t="s">
        <v>45</v>
      </c>
      <c r="H471" s="163" t="s">
        <v>1087</v>
      </c>
      <c r="I471" s="179"/>
      <c r="J471" s="179"/>
      <c r="K471" s="179"/>
    </row>
    <row r="472" s="193" customFormat="true" ht="85.5" hidden="false" customHeight="true" outlineLevel="0" collapsed="false">
      <c r="A472" s="111" t="n">
        <v>93</v>
      </c>
      <c r="B472" s="178" t="s">
        <v>1610</v>
      </c>
      <c r="C472" s="198" t="n">
        <v>8230</v>
      </c>
      <c r="D472" s="159" t="n">
        <v>0</v>
      </c>
      <c r="E472" s="182" t="n">
        <v>41976</v>
      </c>
      <c r="F472" s="133"/>
      <c r="G472" s="154" t="s">
        <v>45</v>
      </c>
      <c r="H472" s="163" t="s">
        <v>1087</v>
      </c>
      <c r="I472" s="179"/>
      <c r="J472" s="179"/>
      <c r="K472" s="179"/>
    </row>
    <row r="473" s="40" customFormat="true" ht="85.5" hidden="false" customHeight="true" outlineLevel="0" collapsed="false">
      <c r="A473" s="111" t="n">
        <v>94</v>
      </c>
      <c r="B473" s="178" t="s">
        <v>1611</v>
      </c>
      <c r="C473" s="198" t="n">
        <v>6453</v>
      </c>
      <c r="D473" s="159" t="n">
        <v>0</v>
      </c>
      <c r="E473" s="182" t="n">
        <v>42073</v>
      </c>
      <c r="F473" s="133"/>
      <c r="G473" s="154" t="s">
        <v>45</v>
      </c>
      <c r="H473" s="163" t="s">
        <v>1087</v>
      </c>
      <c r="I473" s="93"/>
      <c r="J473" s="93"/>
      <c r="K473" s="93"/>
    </row>
    <row r="474" s="193" customFormat="true" ht="85.5" hidden="false" customHeight="true" outlineLevel="0" collapsed="false">
      <c r="A474" s="111" t="n">
        <v>95</v>
      </c>
      <c r="B474" s="178" t="s">
        <v>1612</v>
      </c>
      <c r="C474" s="198" t="n">
        <v>3300</v>
      </c>
      <c r="D474" s="159" t="n">
        <v>0</v>
      </c>
      <c r="E474" s="182" t="n">
        <v>42080</v>
      </c>
      <c r="F474" s="133"/>
      <c r="G474" s="154" t="s">
        <v>45</v>
      </c>
      <c r="H474" s="163" t="s">
        <v>1087</v>
      </c>
      <c r="I474" s="179"/>
      <c r="J474" s="179"/>
      <c r="K474" s="179"/>
    </row>
    <row r="475" s="193" customFormat="true" ht="85.5" hidden="false" customHeight="true" outlineLevel="0" collapsed="false">
      <c r="A475" s="111" t="n">
        <v>96</v>
      </c>
      <c r="B475" s="178" t="s">
        <v>1339</v>
      </c>
      <c r="C475" s="198" t="n">
        <v>5756</v>
      </c>
      <c r="D475" s="159" t="n">
        <v>0</v>
      </c>
      <c r="E475" s="182" t="n">
        <v>42087</v>
      </c>
      <c r="F475" s="133"/>
      <c r="G475" s="154" t="s">
        <v>45</v>
      </c>
      <c r="H475" s="163" t="s">
        <v>1087</v>
      </c>
      <c r="I475" s="179"/>
      <c r="J475" s="179"/>
      <c r="K475" s="179"/>
    </row>
    <row r="476" s="40" customFormat="true" ht="85.5" hidden="false" customHeight="true" outlineLevel="0" collapsed="false">
      <c r="A476" s="111" t="n">
        <v>97</v>
      </c>
      <c r="B476" s="178" t="s">
        <v>1613</v>
      </c>
      <c r="C476" s="199" t="n">
        <v>2500</v>
      </c>
      <c r="D476" s="129" t="n">
        <v>0</v>
      </c>
      <c r="E476" s="132" t="n">
        <v>42098</v>
      </c>
      <c r="F476" s="133"/>
      <c r="G476" s="154" t="s">
        <v>45</v>
      </c>
      <c r="H476" s="163" t="s">
        <v>1087</v>
      </c>
      <c r="I476" s="93"/>
      <c r="J476" s="93"/>
      <c r="K476" s="93"/>
    </row>
    <row r="477" s="40" customFormat="true" ht="85.5" hidden="false" customHeight="true" outlineLevel="0" collapsed="false">
      <c r="A477" s="111" t="n">
        <v>98</v>
      </c>
      <c r="B477" s="178" t="s">
        <v>1614</v>
      </c>
      <c r="C477" s="199" t="n">
        <v>4230</v>
      </c>
      <c r="D477" s="129" t="n">
        <v>0</v>
      </c>
      <c r="E477" s="132" t="n">
        <v>42109</v>
      </c>
      <c r="F477" s="133"/>
      <c r="G477" s="154" t="s">
        <v>45</v>
      </c>
      <c r="H477" s="163" t="s">
        <v>1087</v>
      </c>
      <c r="I477" s="93"/>
      <c r="J477" s="93"/>
      <c r="K477" s="93"/>
    </row>
    <row r="478" s="188" customFormat="true" ht="85.5" hidden="false" customHeight="true" outlineLevel="0" collapsed="false">
      <c r="A478" s="111" t="n">
        <v>99</v>
      </c>
      <c r="B478" s="200" t="s">
        <v>1615</v>
      </c>
      <c r="C478" s="199" t="n">
        <v>5680</v>
      </c>
      <c r="D478" s="129" t="n">
        <v>5680</v>
      </c>
      <c r="E478" s="132" t="n">
        <v>42277</v>
      </c>
      <c r="F478" s="133"/>
      <c r="G478" s="154" t="s">
        <v>45</v>
      </c>
      <c r="H478" s="163" t="s">
        <v>1087</v>
      </c>
      <c r="I478" s="179"/>
      <c r="J478" s="179"/>
      <c r="K478" s="179"/>
      <c r="L478" s="99"/>
      <c r="M478" s="187"/>
      <c r="O478" s="189"/>
      <c r="P478" s="190"/>
      <c r="Q478" s="191"/>
      <c r="R478" s="192"/>
      <c r="S478" s="99"/>
      <c r="T478" s="99"/>
      <c r="U478" s="187"/>
      <c r="W478" s="189"/>
      <c r="X478" s="190"/>
      <c r="Y478" s="191"/>
      <c r="Z478" s="192"/>
      <c r="AA478" s="99"/>
      <c r="AB478" s="99"/>
      <c r="AC478" s="187"/>
      <c r="AE478" s="189"/>
      <c r="AF478" s="190"/>
      <c r="AG478" s="191"/>
      <c r="AH478" s="192"/>
      <c r="AI478" s="99"/>
      <c r="AJ478" s="99"/>
      <c r="AK478" s="187"/>
      <c r="AM478" s="189"/>
      <c r="AN478" s="190"/>
      <c r="AO478" s="191"/>
      <c r="AP478" s="192"/>
      <c r="AQ478" s="99"/>
      <c r="AR478" s="99"/>
      <c r="AS478" s="187"/>
      <c r="AU478" s="189"/>
      <c r="AV478" s="190"/>
      <c r="AW478" s="191"/>
      <c r="AX478" s="192"/>
      <c r="AY478" s="99"/>
      <c r="AZ478" s="99"/>
      <c r="BA478" s="187"/>
      <c r="BC478" s="189"/>
      <c r="BD478" s="190"/>
      <c r="BE478" s="191"/>
      <c r="BF478" s="192"/>
      <c r="BG478" s="99"/>
      <c r="BH478" s="99"/>
      <c r="BI478" s="187"/>
      <c r="BK478" s="189"/>
      <c r="BL478" s="190"/>
      <c r="BM478" s="191"/>
      <c r="BN478" s="192"/>
      <c r="BO478" s="99"/>
      <c r="BP478" s="99"/>
      <c r="BQ478" s="187"/>
      <c r="BS478" s="189"/>
      <c r="BT478" s="190"/>
      <c r="BU478" s="191"/>
      <c r="BV478" s="192"/>
      <c r="BW478" s="99"/>
      <c r="BX478" s="99"/>
      <c r="BY478" s="187"/>
      <c r="CA478" s="189"/>
      <c r="CB478" s="190"/>
      <c r="CC478" s="191"/>
      <c r="CD478" s="192"/>
      <c r="CE478" s="99"/>
      <c r="CF478" s="99"/>
      <c r="CG478" s="187"/>
      <c r="CI478" s="189"/>
      <c r="CJ478" s="190"/>
      <c r="CK478" s="191"/>
      <c r="CL478" s="192"/>
      <c r="CM478" s="99"/>
      <c r="CN478" s="99"/>
      <c r="CO478" s="187"/>
      <c r="CQ478" s="189"/>
      <c r="CR478" s="190"/>
      <c r="CS478" s="191"/>
      <c r="CT478" s="192"/>
      <c r="CU478" s="99"/>
      <c r="CV478" s="99"/>
      <c r="CW478" s="187"/>
      <c r="CY478" s="189"/>
      <c r="CZ478" s="190"/>
      <c r="DA478" s="191"/>
      <c r="DB478" s="192"/>
      <c r="DC478" s="99"/>
      <c r="DD478" s="99"/>
      <c r="DE478" s="187"/>
      <c r="DG478" s="189"/>
      <c r="DH478" s="190"/>
      <c r="DI478" s="191"/>
      <c r="DJ478" s="192"/>
      <c r="DK478" s="99"/>
      <c r="DL478" s="99"/>
      <c r="DM478" s="187"/>
      <c r="DO478" s="189"/>
      <c r="DP478" s="190"/>
      <c r="DQ478" s="191"/>
      <c r="DR478" s="192"/>
      <c r="DS478" s="99"/>
      <c r="DT478" s="99"/>
      <c r="DU478" s="187"/>
      <c r="DW478" s="189"/>
      <c r="DX478" s="190"/>
      <c r="DY478" s="191"/>
      <c r="DZ478" s="192"/>
      <c r="EA478" s="99"/>
      <c r="EB478" s="99"/>
      <c r="EC478" s="187"/>
      <c r="EE478" s="189"/>
      <c r="EF478" s="190"/>
      <c r="EG478" s="191"/>
      <c r="EH478" s="192"/>
      <c r="EI478" s="99"/>
      <c r="EJ478" s="99"/>
      <c r="EK478" s="187"/>
      <c r="EM478" s="189"/>
      <c r="EN478" s="190"/>
      <c r="EO478" s="191"/>
      <c r="EP478" s="192"/>
      <c r="EQ478" s="99"/>
      <c r="ER478" s="99"/>
      <c r="ES478" s="187"/>
      <c r="EU478" s="189"/>
      <c r="EV478" s="190"/>
      <c r="EW478" s="191"/>
      <c r="EX478" s="192"/>
      <c r="EY478" s="99"/>
      <c r="EZ478" s="99"/>
      <c r="FA478" s="187"/>
      <c r="FC478" s="189"/>
      <c r="FD478" s="190"/>
      <c r="FE478" s="191"/>
      <c r="FF478" s="192"/>
      <c r="FG478" s="99"/>
      <c r="FH478" s="99"/>
      <c r="FI478" s="187"/>
      <c r="FK478" s="189"/>
      <c r="FL478" s="190"/>
      <c r="FM478" s="191"/>
      <c r="FN478" s="192"/>
      <c r="FO478" s="99"/>
      <c r="FP478" s="99"/>
      <c r="FQ478" s="187"/>
      <c r="FS478" s="189"/>
      <c r="FT478" s="190"/>
      <c r="FU478" s="191"/>
      <c r="FV478" s="192"/>
      <c r="FW478" s="99"/>
      <c r="FX478" s="99"/>
      <c r="FY478" s="187"/>
      <c r="GA478" s="189"/>
      <c r="GB478" s="190"/>
      <c r="GC478" s="191"/>
      <c r="GD478" s="192"/>
      <c r="GE478" s="99"/>
      <c r="GF478" s="99"/>
      <c r="GG478" s="187"/>
      <c r="GI478" s="189"/>
      <c r="GJ478" s="190"/>
      <c r="GK478" s="191"/>
      <c r="GL478" s="192"/>
      <c r="GM478" s="99"/>
      <c r="GN478" s="99"/>
      <c r="GO478" s="187"/>
      <c r="GQ478" s="189"/>
      <c r="GR478" s="190"/>
      <c r="GS478" s="191"/>
      <c r="GT478" s="192"/>
      <c r="GU478" s="99"/>
      <c r="GV478" s="99"/>
      <c r="GW478" s="187"/>
      <c r="GY478" s="189"/>
      <c r="GZ478" s="190"/>
      <c r="HA478" s="191"/>
      <c r="HB478" s="192"/>
      <c r="HC478" s="99"/>
      <c r="HD478" s="99"/>
      <c r="HE478" s="187"/>
      <c r="HG478" s="189"/>
      <c r="HH478" s="190"/>
      <c r="HI478" s="191"/>
      <c r="HJ478" s="192"/>
      <c r="HK478" s="99"/>
      <c r="HL478" s="99"/>
      <c r="HM478" s="187"/>
      <c r="HO478" s="189"/>
      <c r="HP478" s="190"/>
      <c r="HQ478" s="191"/>
      <c r="HR478" s="192"/>
      <c r="HS478" s="99"/>
      <c r="HT478" s="99"/>
      <c r="HU478" s="187"/>
      <c r="HW478" s="189"/>
      <c r="HX478" s="190"/>
      <c r="HY478" s="191"/>
      <c r="HZ478" s="192"/>
      <c r="IA478" s="99"/>
      <c r="IB478" s="99"/>
      <c r="IC478" s="187"/>
      <c r="IE478" s="189"/>
      <c r="IF478" s="190"/>
      <c r="IG478" s="191"/>
      <c r="IH478" s="192"/>
      <c r="II478" s="99"/>
      <c r="IJ478" s="99"/>
      <c r="IK478" s="187"/>
      <c r="IM478" s="189"/>
      <c r="IN478" s="190"/>
      <c r="IO478" s="191"/>
      <c r="IP478" s="192"/>
      <c r="IQ478" s="99"/>
      <c r="IR478" s="99"/>
      <c r="IS478" s="187"/>
      <c r="IU478" s="189"/>
      <c r="IV478" s="190"/>
    </row>
    <row r="479" s="188" customFormat="true" ht="85.5" hidden="false" customHeight="true" outlineLevel="0" collapsed="false">
      <c r="A479" s="111" t="n">
        <v>100</v>
      </c>
      <c r="B479" s="200" t="s">
        <v>1616</v>
      </c>
      <c r="C479" s="199" t="n">
        <v>17596</v>
      </c>
      <c r="D479" s="129" t="n">
        <v>17596</v>
      </c>
      <c r="E479" s="132" t="n">
        <v>42296</v>
      </c>
      <c r="F479" s="133"/>
      <c r="G479" s="154" t="s">
        <v>45</v>
      </c>
      <c r="H479" s="163" t="s">
        <v>1087</v>
      </c>
      <c r="I479" s="179"/>
      <c r="J479" s="179"/>
      <c r="K479" s="179"/>
      <c r="L479" s="99"/>
      <c r="M479" s="187"/>
      <c r="O479" s="189"/>
      <c r="P479" s="190"/>
      <c r="Q479" s="191"/>
      <c r="R479" s="192"/>
      <c r="S479" s="99"/>
      <c r="T479" s="99"/>
      <c r="U479" s="187"/>
      <c r="W479" s="189"/>
      <c r="X479" s="190"/>
      <c r="Y479" s="191"/>
      <c r="Z479" s="192"/>
      <c r="AA479" s="99"/>
      <c r="AB479" s="99"/>
      <c r="AC479" s="187"/>
      <c r="AE479" s="189"/>
      <c r="AF479" s="190"/>
      <c r="AG479" s="191"/>
      <c r="AH479" s="192"/>
      <c r="AI479" s="99"/>
      <c r="AJ479" s="99"/>
      <c r="AK479" s="187"/>
      <c r="AM479" s="189"/>
      <c r="AN479" s="190"/>
      <c r="AO479" s="191"/>
      <c r="AP479" s="192"/>
      <c r="AQ479" s="99"/>
      <c r="AR479" s="99"/>
      <c r="AS479" s="187"/>
      <c r="AU479" s="189"/>
      <c r="AV479" s="190"/>
      <c r="AW479" s="191"/>
      <c r="AX479" s="192"/>
      <c r="AY479" s="99"/>
      <c r="AZ479" s="99"/>
      <c r="BA479" s="187"/>
      <c r="BC479" s="189"/>
      <c r="BD479" s="190"/>
      <c r="BE479" s="191"/>
      <c r="BF479" s="192"/>
      <c r="BG479" s="99"/>
      <c r="BH479" s="99"/>
      <c r="BI479" s="187"/>
      <c r="BK479" s="189"/>
      <c r="BL479" s="190"/>
      <c r="BM479" s="191"/>
      <c r="BN479" s="192"/>
      <c r="BO479" s="99"/>
      <c r="BP479" s="99"/>
      <c r="BQ479" s="187"/>
      <c r="BS479" s="189"/>
      <c r="BT479" s="190"/>
      <c r="BU479" s="191"/>
      <c r="BV479" s="192"/>
      <c r="BW479" s="99"/>
      <c r="BX479" s="99"/>
      <c r="BY479" s="187"/>
      <c r="CA479" s="189"/>
      <c r="CB479" s="190"/>
      <c r="CC479" s="191"/>
      <c r="CD479" s="192"/>
      <c r="CE479" s="99"/>
      <c r="CF479" s="99"/>
      <c r="CG479" s="187"/>
      <c r="CI479" s="189"/>
      <c r="CJ479" s="190"/>
      <c r="CK479" s="191"/>
      <c r="CL479" s="192"/>
      <c r="CM479" s="99"/>
      <c r="CN479" s="99"/>
      <c r="CO479" s="187"/>
      <c r="CQ479" s="189"/>
      <c r="CR479" s="190"/>
      <c r="CS479" s="191"/>
      <c r="CT479" s="192"/>
      <c r="CU479" s="99"/>
      <c r="CV479" s="99"/>
      <c r="CW479" s="187"/>
      <c r="CY479" s="189"/>
      <c r="CZ479" s="190"/>
      <c r="DA479" s="191"/>
      <c r="DB479" s="192"/>
      <c r="DC479" s="99"/>
      <c r="DD479" s="99"/>
      <c r="DE479" s="187"/>
      <c r="DG479" s="189"/>
      <c r="DH479" s="190"/>
      <c r="DI479" s="191"/>
      <c r="DJ479" s="192"/>
      <c r="DK479" s="99"/>
      <c r="DL479" s="99"/>
      <c r="DM479" s="187"/>
      <c r="DO479" s="189"/>
      <c r="DP479" s="190"/>
      <c r="DQ479" s="191"/>
      <c r="DR479" s="192"/>
      <c r="DS479" s="99"/>
      <c r="DT479" s="99"/>
      <c r="DU479" s="187"/>
      <c r="DW479" s="189"/>
      <c r="DX479" s="190"/>
      <c r="DY479" s="191"/>
      <c r="DZ479" s="192"/>
      <c r="EA479" s="99"/>
      <c r="EB479" s="99"/>
      <c r="EC479" s="187"/>
      <c r="EE479" s="189"/>
      <c r="EF479" s="190"/>
      <c r="EG479" s="191"/>
      <c r="EH479" s="192"/>
      <c r="EI479" s="99"/>
      <c r="EJ479" s="99"/>
      <c r="EK479" s="187"/>
      <c r="EM479" s="189"/>
      <c r="EN479" s="190"/>
      <c r="EO479" s="191"/>
      <c r="EP479" s="192"/>
      <c r="EQ479" s="99"/>
      <c r="ER479" s="99"/>
      <c r="ES479" s="187"/>
      <c r="EU479" s="189"/>
      <c r="EV479" s="190"/>
      <c r="EW479" s="191"/>
      <c r="EX479" s="192"/>
      <c r="EY479" s="99"/>
      <c r="EZ479" s="99"/>
      <c r="FA479" s="187"/>
      <c r="FC479" s="189"/>
      <c r="FD479" s="190"/>
      <c r="FE479" s="191"/>
      <c r="FF479" s="192"/>
      <c r="FG479" s="99"/>
      <c r="FH479" s="99"/>
      <c r="FI479" s="187"/>
      <c r="FK479" s="189"/>
      <c r="FL479" s="190"/>
      <c r="FM479" s="191"/>
      <c r="FN479" s="192"/>
      <c r="FO479" s="99"/>
      <c r="FP479" s="99"/>
      <c r="FQ479" s="187"/>
      <c r="FS479" s="189"/>
      <c r="FT479" s="190"/>
      <c r="FU479" s="191"/>
      <c r="FV479" s="192"/>
      <c r="FW479" s="99"/>
      <c r="FX479" s="99"/>
      <c r="FY479" s="187"/>
      <c r="GA479" s="189"/>
      <c r="GB479" s="190"/>
      <c r="GC479" s="191"/>
      <c r="GD479" s="192"/>
      <c r="GE479" s="99"/>
      <c r="GF479" s="99"/>
      <c r="GG479" s="187"/>
      <c r="GI479" s="189"/>
      <c r="GJ479" s="190"/>
      <c r="GK479" s="191"/>
      <c r="GL479" s="192"/>
      <c r="GM479" s="99"/>
      <c r="GN479" s="99"/>
      <c r="GO479" s="187"/>
      <c r="GQ479" s="189"/>
      <c r="GR479" s="190"/>
      <c r="GS479" s="191"/>
      <c r="GT479" s="192"/>
      <c r="GU479" s="99"/>
      <c r="GV479" s="99"/>
      <c r="GW479" s="187"/>
      <c r="GY479" s="189"/>
      <c r="GZ479" s="190"/>
      <c r="HA479" s="191"/>
      <c r="HB479" s="192"/>
      <c r="HC479" s="99"/>
      <c r="HD479" s="99"/>
      <c r="HE479" s="187"/>
      <c r="HG479" s="189"/>
      <c r="HH479" s="190"/>
      <c r="HI479" s="191"/>
      <c r="HJ479" s="192"/>
      <c r="HK479" s="99"/>
      <c r="HL479" s="99"/>
      <c r="HM479" s="187"/>
      <c r="HO479" s="189"/>
      <c r="HP479" s="190"/>
      <c r="HQ479" s="191"/>
      <c r="HR479" s="192"/>
      <c r="HS479" s="99"/>
      <c r="HT479" s="99"/>
      <c r="HU479" s="187"/>
      <c r="HW479" s="189"/>
      <c r="HX479" s="190"/>
      <c r="HY479" s="191"/>
      <c r="HZ479" s="192"/>
      <c r="IA479" s="99"/>
      <c r="IB479" s="99"/>
      <c r="IC479" s="187"/>
      <c r="IE479" s="189"/>
      <c r="IF479" s="190"/>
      <c r="IG479" s="191"/>
      <c r="IH479" s="192"/>
      <c r="II479" s="99"/>
      <c r="IJ479" s="99"/>
      <c r="IK479" s="187"/>
      <c r="IM479" s="189"/>
      <c r="IN479" s="190"/>
      <c r="IO479" s="191"/>
      <c r="IP479" s="192"/>
      <c r="IQ479" s="99"/>
      <c r="IR479" s="99"/>
      <c r="IS479" s="187"/>
      <c r="IU479" s="189"/>
      <c r="IV479" s="190"/>
    </row>
    <row r="480" s="188" customFormat="true" ht="85.5" hidden="false" customHeight="true" outlineLevel="0" collapsed="false">
      <c r="A480" s="111" t="n">
        <v>101</v>
      </c>
      <c r="B480" s="200" t="s">
        <v>1617</v>
      </c>
      <c r="C480" s="199" t="n">
        <v>10918</v>
      </c>
      <c r="D480" s="129" t="n">
        <v>0</v>
      </c>
      <c r="E480" s="132" t="n">
        <v>42311</v>
      </c>
      <c r="F480" s="133"/>
      <c r="G480" s="154" t="s">
        <v>45</v>
      </c>
      <c r="H480" s="163" t="s">
        <v>1087</v>
      </c>
      <c r="I480" s="179"/>
      <c r="J480" s="179"/>
      <c r="K480" s="179"/>
      <c r="L480" s="99"/>
      <c r="M480" s="187"/>
      <c r="O480" s="189"/>
      <c r="P480" s="190"/>
      <c r="Q480" s="191"/>
      <c r="R480" s="192"/>
      <c r="S480" s="99"/>
      <c r="T480" s="99"/>
      <c r="U480" s="187"/>
      <c r="W480" s="189"/>
      <c r="X480" s="190"/>
      <c r="Y480" s="191"/>
      <c r="Z480" s="192"/>
      <c r="AA480" s="99"/>
      <c r="AB480" s="99"/>
      <c r="AC480" s="187"/>
      <c r="AE480" s="189"/>
      <c r="AF480" s="190"/>
      <c r="AG480" s="191"/>
      <c r="AH480" s="192"/>
      <c r="AI480" s="99"/>
      <c r="AJ480" s="99"/>
      <c r="AK480" s="187"/>
      <c r="AM480" s="189"/>
      <c r="AN480" s="190"/>
      <c r="AO480" s="191"/>
      <c r="AP480" s="192"/>
      <c r="AQ480" s="99"/>
      <c r="AR480" s="99"/>
      <c r="AS480" s="187"/>
      <c r="AU480" s="189"/>
      <c r="AV480" s="190"/>
      <c r="AW480" s="191"/>
      <c r="AX480" s="192"/>
      <c r="AY480" s="99"/>
      <c r="AZ480" s="99"/>
      <c r="BA480" s="187"/>
      <c r="BC480" s="189"/>
      <c r="BD480" s="190"/>
      <c r="BE480" s="191"/>
      <c r="BF480" s="192"/>
      <c r="BG480" s="99"/>
      <c r="BH480" s="99"/>
      <c r="BI480" s="187"/>
      <c r="BK480" s="189"/>
      <c r="BL480" s="190"/>
      <c r="BM480" s="191"/>
      <c r="BN480" s="192"/>
      <c r="BO480" s="99"/>
      <c r="BP480" s="99"/>
      <c r="BQ480" s="187"/>
      <c r="BS480" s="189"/>
      <c r="BT480" s="190"/>
      <c r="BU480" s="191"/>
      <c r="BV480" s="192"/>
      <c r="BW480" s="99"/>
      <c r="BX480" s="99"/>
      <c r="BY480" s="187"/>
      <c r="CA480" s="189"/>
      <c r="CB480" s="190"/>
      <c r="CC480" s="191"/>
      <c r="CD480" s="192"/>
      <c r="CE480" s="99"/>
      <c r="CF480" s="99"/>
      <c r="CG480" s="187"/>
      <c r="CI480" s="189"/>
      <c r="CJ480" s="190"/>
      <c r="CK480" s="191"/>
      <c r="CL480" s="192"/>
      <c r="CM480" s="99"/>
      <c r="CN480" s="99"/>
      <c r="CO480" s="187"/>
      <c r="CQ480" s="189"/>
      <c r="CR480" s="190"/>
      <c r="CS480" s="191"/>
      <c r="CT480" s="192"/>
      <c r="CU480" s="99"/>
      <c r="CV480" s="99"/>
      <c r="CW480" s="187"/>
      <c r="CY480" s="189"/>
      <c r="CZ480" s="190"/>
      <c r="DA480" s="191"/>
      <c r="DB480" s="192"/>
      <c r="DC480" s="99"/>
      <c r="DD480" s="99"/>
      <c r="DE480" s="187"/>
      <c r="DG480" s="189"/>
      <c r="DH480" s="190"/>
      <c r="DI480" s="191"/>
      <c r="DJ480" s="192"/>
      <c r="DK480" s="99"/>
      <c r="DL480" s="99"/>
      <c r="DM480" s="187"/>
      <c r="DO480" s="189"/>
      <c r="DP480" s="190"/>
      <c r="DQ480" s="191"/>
      <c r="DR480" s="192"/>
      <c r="DS480" s="99"/>
      <c r="DT480" s="99"/>
      <c r="DU480" s="187"/>
      <c r="DW480" s="189"/>
      <c r="DX480" s="190"/>
      <c r="DY480" s="191"/>
      <c r="DZ480" s="192"/>
      <c r="EA480" s="99"/>
      <c r="EB480" s="99"/>
      <c r="EC480" s="187"/>
      <c r="EE480" s="189"/>
      <c r="EF480" s="190"/>
      <c r="EG480" s="191"/>
      <c r="EH480" s="192"/>
      <c r="EI480" s="99"/>
      <c r="EJ480" s="99"/>
      <c r="EK480" s="187"/>
      <c r="EM480" s="189"/>
      <c r="EN480" s="190"/>
      <c r="EO480" s="191"/>
      <c r="EP480" s="192"/>
      <c r="EQ480" s="99"/>
      <c r="ER480" s="99"/>
      <c r="ES480" s="187"/>
      <c r="EU480" s="189"/>
      <c r="EV480" s="190"/>
      <c r="EW480" s="191"/>
      <c r="EX480" s="192"/>
      <c r="EY480" s="99"/>
      <c r="EZ480" s="99"/>
      <c r="FA480" s="187"/>
      <c r="FC480" s="189"/>
      <c r="FD480" s="190"/>
      <c r="FE480" s="191"/>
      <c r="FF480" s="192"/>
      <c r="FG480" s="99"/>
      <c r="FH480" s="99"/>
      <c r="FI480" s="187"/>
      <c r="FK480" s="189"/>
      <c r="FL480" s="190"/>
      <c r="FM480" s="191"/>
      <c r="FN480" s="192"/>
      <c r="FO480" s="99"/>
      <c r="FP480" s="99"/>
      <c r="FQ480" s="187"/>
      <c r="FS480" s="189"/>
      <c r="FT480" s="190"/>
      <c r="FU480" s="191"/>
      <c r="FV480" s="192"/>
      <c r="FW480" s="99"/>
      <c r="FX480" s="99"/>
      <c r="FY480" s="187"/>
      <c r="GA480" s="189"/>
      <c r="GB480" s="190"/>
      <c r="GC480" s="191"/>
      <c r="GD480" s="192"/>
      <c r="GE480" s="99"/>
      <c r="GF480" s="99"/>
      <c r="GG480" s="187"/>
      <c r="GI480" s="189"/>
      <c r="GJ480" s="190"/>
      <c r="GK480" s="191"/>
      <c r="GL480" s="192"/>
      <c r="GM480" s="99"/>
      <c r="GN480" s="99"/>
      <c r="GO480" s="187"/>
      <c r="GQ480" s="189"/>
      <c r="GR480" s="190"/>
      <c r="GS480" s="191"/>
      <c r="GT480" s="192"/>
      <c r="GU480" s="99"/>
      <c r="GV480" s="99"/>
      <c r="GW480" s="187"/>
      <c r="GY480" s="189"/>
      <c r="GZ480" s="190"/>
      <c r="HA480" s="191"/>
      <c r="HB480" s="192"/>
      <c r="HC480" s="99"/>
      <c r="HD480" s="99"/>
      <c r="HE480" s="187"/>
      <c r="HG480" s="189"/>
      <c r="HH480" s="190"/>
      <c r="HI480" s="191"/>
      <c r="HJ480" s="192"/>
      <c r="HK480" s="99"/>
      <c r="HL480" s="99"/>
      <c r="HM480" s="187"/>
      <c r="HO480" s="189"/>
      <c r="HP480" s="190"/>
      <c r="HQ480" s="191"/>
      <c r="HR480" s="192"/>
      <c r="HS480" s="99"/>
      <c r="HT480" s="99"/>
      <c r="HU480" s="187"/>
      <c r="HW480" s="189"/>
      <c r="HX480" s="190"/>
      <c r="HY480" s="191"/>
      <c r="HZ480" s="192"/>
      <c r="IA480" s="99"/>
      <c r="IB480" s="99"/>
      <c r="IC480" s="187"/>
      <c r="IE480" s="189"/>
      <c r="IF480" s="190"/>
      <c r="IG480" s="191"/>
      <c r="IH480" s="192"/>
      <c r="II480" s="99"/>
      <c r="IJ480" s="99"/>
      <c r="IK480" s="187"/>
      <c r="IM480" s="189"/>
      <c r="IN480" s="190"/>
      <c r="IO480" s="191"/>
      <c r="IP480" s="192"/>
      <c r="IQ480" s="99"/>
      <c r="IR480" s="99"/>
      <c r="IS480" s="187"/>
      <c r="IU480" s="189"/>
      <c r="IV480" s="190"/>
    </row>
    <row r="481" s="188" customFormat="true" ht="85.5" hidden="false" customHeight="true" outlineLevel="0" collapsed="false">
      <c r="A481" s="111" t="n">
        <v>102</v>
      </c>
      <c r="B481" s="183" t="s">
        <v>1618</v>
      </c>
      <c r="C481" s="201" t="n">
        <v>28000</v>
      </c>
      <c r="D481" s="130" t="n">
        <v>0</v>
      </c>
      <c r="E481" s="195" t="s">
        <v>1619</v>
      </c>
      <c r="F481" s="170"/>
      <c r="G481" s="154" t="s">
        <v>45</v>
      </c>
      <c r="H481" s="163" t="s">
        <v>1087</v>
      </c>
      <c r="I481" s="179"/>
      <c r="J481" s="179"/>
      <c r="K481" s="179"/>
      <c r="L481" s="99"/>
      <c r="M481" s="187"/>
      <c r="O481" s="189"/>
      <c r="P481" s="190"/>
      <c r="Q481" s="191"/>
      <c r="R481" s="192"/>
      <c r="S481" s="99"/>
      <c r="T481" s="99"/>
      <c r="U481" s="187"/>
      <c r="W481" s="189"/>
      <c r="X481" s="190"/>
      <c r="Y481" s="191"/>
      <c r="Z481" s="192"/>
      <c r="AA481" s="99"/>
      <c r="AB481" s="99"/>
      <c r="AC481" s="187"/>
      <c r="AE481" s="189"/>
      <c r="AF481" s="190"/>
      <c r="AG481" s="191"/>
      <c r="AH481" s="192"/>
      <c r="AI481" s="99"/>
      <c r="AJ481" s="99"/>
      <c r="AK481" s="187"/>
      <c r="AM481" s="189"/>
      <c r="AN481" s="190"/>
      <c r="AO481" s="191"/>
      <c r="AP481" s="192"/>
      <c r="AQ481" s="99"/>
      <c r="AR481" s="99"/>
      <c r="AS481" s="187"/>
      <c r="AU481" s="189"/>
      <c r="AV481" s="190"/>
      <c r="AW481" s="191"/>
      <c r="AX481" s="192"/>
      <c r="AY481" s="99"/>
      <c r="AZ481" s="99"/>
      <c r="BA481" s="187"/>
      <c r="BC481" s="189"/>
      <c r="BD481" s="190"/>
      <c r="BE481" s="191"/>
      <c r="BF481" s="192"/>
      <c r="BG481" s="99"/>
      <c r="BH481" s="99"/>
      <c r="BI481" s="187"/>
      <c r="BK481" s="189"/>
      <c r="BL481" s="190"/>
      <c r="BM481" s="191"/>
      <c r="BN481" s="192"/>
      <c r="BO481" s="99"/>
      <c r="BP481" s="99"/>
      <c r="BQ481" s="187"/>
      <c r="BS481" s="189"/>
      <c r="BT481" s="190"/>
      <c r="BU481" s="191"/>
      <c r="BV481" s="192"/>
      <c r="BW481" s="99"/>
      <c r="BX481" s="99"/>
      <c r="BY481" s="187"/>
      <c r="CA481" s="189"/>
      <c r="CB481" s="190"/>
      <c r="CC481" s="191"/>
      <c r="CD481" s="192"/>
      <c r="CE481" s="99"/>
      <c r="CF481" s="99"/>
      <c r="CG481" s="187"/>
      <c r="CI481" s="189"/>
      <c r="CJ481" s="190"/>
      <c r="CK481" s="191"/>
      <c r="CL481" s="192"/>
      <c r="CM481" s="99"/>
      <c r="CN481" s="99"/>
      <c r="CO481" s="187"/>
      <c r="CQ481" s="189"/>
      <c r="CR481" s="190"/>
      <c r="CS481" s="191"/>
      <c r="CT481" s="192"/>
      <c r="CU481" s="99"/>
      <c r="CV481" s="99"/>
      <c r="CW481" s="187"/>
      <c r="CY481" s="189"/>
      <c r="CZ481" s="190"/>
      <c r="DA481" s="191"/>
      <c r="DB481" s="192"/>
      <c r="DC481" s="99"/>
      <c r="DD481" s="99"/>
      <c r="DE481" s="187"/>
      <c r="DG481" s="189"/>
      <c r="DH481" s="190"/>
      <c r="DI481" s="191"/>
      <c r="DJ481" s="192"/>
      <c r="DK481" s="99"/>
      <c r="DL481" s="99"/>
      <c r="DM481" s="187"/>
      <c r="DO481" s="189"/>
      <c r="DP481" s="190"/>
      <c r="DQ481" s="191"/>
      <c r="DR481" s="192"/>
      <c r="DS481" s="99"/>
      <c r="DT481" s="99"/>
      <c r="DU481" s="187"/>
      <c r="DW481" s="189"/>
      <c r="DX481" s="190"/>
      <c r="DY481" s="191"/>
      <c r="DZ481" s="192"/>
      <c r="EA481" s="99"/>
      <c r="EB481" s="99"/>
      <c r="EC481" s="187"/>
      <c r="EE481" s="189"/>
      <c r="EF481" s="190"/>
      <c r="EG481" s="191"/>
      <c r="EH481" s="192"/>
      <c r="EI481" s="99"/>
      <c r="EJ481" s="99"/>
      <c r="EK481" s="187"/>
      <c r="EM481" s="189"/>
      <c r="EN481" s="190"/>
      <c r="EO481" s="191"/>
      <c r="EP481" s="192"/>
      <c r="EQ481" s="99"/>
      <c r="ER481" s="99"/>
      <c r="ES481" s="187"/>
      <c r="EU481" s="189"/>
      <c r="EV481" s="190"/>
      <c r="EW481" s="191"/>
      <c r="EX481" s="192"/>
      <c r="EY481" s="99"/>
      <c r="EZ481" s="99"/>
      <c r="FA481" s="187"/>
      <c r="FC481" s="189"/>
      <c r="FD481" s="190"/>
      <c r="FE481" s="191"/>
      <c r="FF481" s="192"/>
      <c r="FG481" s="99"/>
      <c r="FH481" s="99"/>
      <c r="FI481" s="187"/>
      <c r="FK481" s="189"/>
      <c r="FL481" s="190"/>
      <c r="FM481" s="191"/>
      <c r="FN481" s="192"/>
      <c r="FO481" s="99"/>
      <c r="FP481" s="99"/>
      <c r="FQ481" s="187"/>
      <c r="FS481" s="189"/>
      <c r="FT481" s="190"/>
      <c r="FU481" s="191"/>
      <c r="FV481" s="192"/>
      <c r="FW481" s="99"/>
      <c r="FX481" s="99"/>
      <c r="FY481" s="187"/>
      <c r="GA481" s="189"/>
      <c r="GB481" s="190"/>
      <c r="GC481" s="191"/>
      <c r="GD481" s="192"/>
      <c r="GE481" s="99"/>
      <c r="GF481" s="99"/>
      <c r="GG481" s="187"/>
      <c r="GI481" s="189"/>
      <c r="GJ481" s="190"/>
      <c r="GK481" s="191"/>
      <c r="GL481" s="192"/>
      <c r="GM481" s="99"/>
      <c r="GN481" s="99"/>
      <c r="GO481" s="187"/>
      <c r="GQ481" s="189"/>
      <c r="GR481" s="190"/>
      <c r="GS481" s="191"/>
      <c r="GT481" s="192"/>
      <c r="GU481" s="99"/>
      <c r="GV481" s="99"/>
      <c r="GW481" s="187"/>
      <c r="GY481" s="189"/>
      <c r="GZ481" s="190"/>
      <c r="HA481" s="191"/>
      <c r="HB481" s="192"/>
      <c r="HC481" s="99"/>
      <c r="HD481" s="99"/>
      <c r="HE481" s="187"/>
      <c r="HG481" s="189"/>
      <c r="HH481" s="190"/>
      <c r="HI481" s="191"/>
      <c r="HJ481" s="192"/>
      <c r="HK481" s="99"/>
      <c r="HL481" s="99"/>
      <c r="HM481" s="187"/>
      <c r="HO481" s="189"/>
      <c r="HP481" s="190"/>
      <c r="HQ481" s="191"/>
      <c r="HR481" s="192"/>
      <c r="HS481" s="99"/>
      <c r="HT481" s="99"/>
      <c r="HU481" s="187"/>
      <c r="HW481" s="189"/>
      <c r="HX481" s="190"/>
      <c r="HY481" s="191"/>
      <c r="HZ481" s="192"/>
      <c r="IA481" s="99"/>
      <c r="IB481" s="99"/>
      <c r="IC481" s="187"/>
      <c r="IE481" s="189"/>
      <c r="IF481" s="190"/>
      <c r="IG481" s="191"/>
      <c r="IH481" s="192"/>
      <c r="II481" s="99"/>
      <c r="IJ481" s="99"/>
      <c r="IK481" s="187"/>
      <c r="IM481" s="189"/>
      <c r="IN481" s="190"/>
      <c r="IO481" s="191"/>
      <c r="IP481" s="192"/>
      <c r="IQ481" s="99"/>
      <c r="IR481" s="99"/>
      <c r="IS481" s="187"/>
      <c r="IU481" s="189"/>
      <c r="IV481" s="190"/>
    </row>
    <row r="482" s="188" customFormat="true" ht="85.5" hidden="false" customHeight="true" outlineLevel="0" collapsed="false">
      <c r="A482" s="111" t="n">
        <v>103</v>
      </c>
      <c r="B482" s="200" t="s">
        <v>1620</v>
      </c>
      <c r="C482" s="199" t="n">
        <v>7800</v>
      </c>
      <c r="D482" s="129" t="n">
        <v>0</v>
      </c>
      <c r="E482" s="132" t="n">
        <v>42368</v>
      </c>
      <c r="F482" s="133"/>
      <c r="G482" s="154" t="s">
        <v>45</v>
      </c>
      <c r="H482" s="163" t="s">
        <v>1087</v>
      </c>
      <c r="I482" s="179"/>
      <c r="J482" s="179"/>
      <c r="K482" s="179"/>
      <c r="L482" s="99"/>
      <c r="M482" s="187"/>
      <c r="O482" s="189"/>
      <c r="P482" s="190"/>
      <c r="Q482" s="191"/>
      <c r="R482" s="192"/>
      <c r="S482" s="99"/>
      <c r="T482" s="99"/>
      <c r="U482" s="187"/>
      <c r="W482" s="189"/>
      <c r="X482" s="190"/>
      <c r="Y482" s="191"/>
      <c r="Z482" s="192"/>
      <c r="AA482" s="99"/>
      <c r="AB482" s="99"/>
      <c r="AC482" s="187"/>
      <c r="AE482" s="189"/>
      <c r="AF482" s="190"/>
      <c r="AG482" s="191"/>
      <c r="AH482" s="192"/>
      <c r="AI482" s="99"/>
      <c r="AJ482" s="99"/>
      <c r="AK482" s="187"/>
      <c r="AM482" s="189"/>
      <c r="AN482" s="190"/>
      <c r="AO482" s="191"/>
      <c r="AP482" s="192"/>
      <c r="AQ482" s="99"/>
      <c r="AR482" s="99"/>
      <c r="AS482" s="187"/>
      <c r="AU482" s="189"/>
      <c r="AV482" s="190"/>
      <c r="AW482" s="191"/>
      <c r="AX482" s="192"/>
      <c r="AY482" s="99"/>
      <c r="AZ482" s="99"/>
      <c r="BA482" s="187"/>
      <c r="BC482" s="189"/>
      <c r="BD482" s="190"/>
      <c r="BE482" s="191"/>
      <c r="BF482" s="192"/>
      <c r="BG482" s="99"/>
      <c r="BH482" s="99"/>
      <c r="BI482" s="187"/>
      <c r="BK482" s="189"/>
      <c r="BL482" s="190"/>
      <c r="BM482" s="191"/>
      <c r="BN482" s="192"/>
      <c r="BO482" s="99"/>
      <c r="BP482" s="99"/>
      <c r="BQ482" s="187"/>
      <c r="BS482" s="189"/>
      <c r="BT482" s="190"/>
      <c r="BU482" s="191"/>
      <c r="BV482" s="192"/>
      <c r="BW482" s="99"/>
      <c r="BX482" s="99"/>
      <c r="BY482" s="187"/>
      <c r="CA482" s="189"/>
      <c r="CB482" s="190"/>
      <c r="CC482" s="191"/>
      <c r="CD482" s="192"/>
      <c r="CE482" s="99"/>
      <c r="CF482" s="99"/>
      <c r="CG482" s="187"/>
      <c r="CI482" s="189"/>
      <c r="CJ482" s="190"/>
      <c r="CK482" s="191"/>
      <c r="CL482" s="192"/>
      <c r="CM482" s="99"/>
      <c r="CN482" s="99"/>
      <c r="CO482" s="187"/>
      <c r="CQ482" s="189"/>
      <c r="CR482" s="190"/>
      <c r="CS482" s="191"/>
      <c r="CT482" s="192"/>
      <c r="CU482" s="99"/>
      <c r="CV482" s="99"/>
      <c r="CW482" s="187"/>
      <c r="CY482" s="189"/>
      <c r="CZ482" s="190"/>
      <c r="DA482" s="191"/>
      <c r="DB482" s="192"/>
      <c r="DC482" s="99"/>
      <c r="DD482" s="99"/>
      <c r="DE482" s="187"/>
      <c r="DG482" s="189"/>
      <c r="DH482" s="190"/>
      <c r="DI482" s="191"/>
      <c r="DJ482" s="192"/>
      <c r="DK482" s="99"/>
      <c r="DL482" s="99"/>
      <c r="DM482" s="187"/>
      <c r="DO482" s="189"/>
      <c r="DP482" s="190"/>
      <c r="DQ482" s="191"/>
      <c r="DR482" s="192"/>
      <c r="DS482" s="99"/>
      <c r="DT482" s="99"/>
      <c r="DU482" s="187"/>
      <c r="DW482" s="189"/>
      <c r="DX482" s="190"/>
      <c r="DY482" s="191"/>
      <c r="DZ482" s="192"/>
      <c r="EA482" s="99"/>
      <c r="EB482" s="99"/>
      <c r="EC482" s="187"/>
      <c r="EE482" s="189"/>
      <c r="EF482" s="190"/>
      <c r="EG482" s="191"/>
      <c r="EH482" s="192"/>
      <c r="EI482" s="99"/>
      <c r="EJ482" s="99"/>
      <c r="EK482" s="187"/>
      <c r="EM482" s="189"/>
      <c r="EN482" s="190"/>
      <c r="EO482" s="191"/>
      <c r="EP482" s="192"/>
      <c r="EQ482" s="99"/>
      <c r="ER482" s="99"/>
      <c r="ES482" s="187"/>
      <c r="EU482" s="189"/>
      <c r="EV482" s="190"/>
      <c r="EW482" s="191"/>
      <c r="EX482" s="192"/>
      <c r="EY482" s="99"/>
      <c r="EZ482" s="99"/>
      <c r="FA482" s="187"/>
      <c r="FC482" s="189"/>
      <c r="FD482" s="190"/>
      <c r="FE482" s="191"/>
      <c r="FF482" s="192"/>
      <c r="FG482" s="99"/>
      <c r="FH482" s="99"/>
      <c r="FI482" s="187"/>
      <c r="FK482" s="189"/>
      <c r="FL482" s="190"/>
      <c r="FM482" s="191"/>
      <c r="FN482" s="192"/>
      <c r="FO482" s="99"/>
      <c r="FP482" s="99"/>
      <c r="FQ482" s="187"/>
      <c r="FS482" s="189"/>
      <c r="FT482" s="190"/>
      <c r="FU482" s="191"/>
      <c r="FV482" s="192"/>
      <c r="FW482" s="99"/>
      <c r="FX482" s="99"/>
      <c r="FY482" s="187"/>
      <c r="GA482" s="189"/>
      <c r="GB482" s="190"/>
      <c r="GC482" s="191"/>
      <c r="GD482" s="192"/>
      <c r="GE482" s="99"/>
      <c r="GF482" s="99"/>
      <c r="GG482" s="187"/>
      <c r="GI482" s="189"/>
      <c r="GJ482" s="190"/>
      <c r="GK482" s="191"/>
      <c r="GL482" s="192"/>
      <c r="GM482" s="99"/>
      <c r="GN482" s="99"/>
      <c r="GO482" s="187"/>
      <c r="GQ482" s="189"/>
      <c r="GR482" s="190"/>
      <c r="GS482" s="191"/>
      <c r="GT482" s="192"/>
      <c r="GU482" s="99"/>
      <c r="GV482" s="99"/>
      <c r="GW482" s="187"/>
      <c r="GY482" s="189"/>
      <c r="GZ482" s="190"/>
      <c r="HA482" s="191"/>
      <c r="HB482" s="192"/>
      <c r="HC482" s="99"/>
      <c r="HD482" s="99"/>
      <c r="HE482" s="187"/>
      <c r="HG482" s="189"/>
      <c r="HH482" s="190"/>
      <c r="HI482" s="191"/>
      <c r="HJ482" s="192"/>
      <c r="HK482" s="99"/>
      <c r="HL482" s="99"/>
      <c r="HM482" s="187"/>
      <c r="HO482" s="189"/>
      <c r="HP482" s="190"/>
      <c r="HQ482" s="191"/>
      <c r="HR482" s="192"/>
      <c r="HS482" s="99"/>
      <c r="HT482" s="99"/>
      <c r="HU482" s="187"/>
      <c r="HW482" s="189"/>
      <c r="HX482" s="190"/>
      <c r="HY482" s="191"/>
      <c r="HZ482" s="192"/>
      <c r="IA482" s="99"/>
      <c r="IB482" s="99"/>
      <c r="IC482" s="187"/>
      <c r="IE482" s="189"/>
      <c r="IF482" s="190"/>
      <c r="IG482" s="191"/>
      <c r="IH482" s="192"/>
      <c r="II482" s="99"/>
      <c r="IJ482" s="99"/>
      <c r="IK482" s="187"/>
      <c r="IM482" s="189"/>
      <c r="IN482" s="190"/>
      <c r="IO482" s="191"/>
      <c r="IP482" s="192"/>
      <c r="IQ482" s="99"/>
      <c r="IR482" s="99"/>
      <c r="IS482" s="187"/>
      <c r="IU482" s="189"/>
      <c r="IV482" s="190"/>
    </row>
    <row r="483" s="188" customFormat="true" ht="85.5" hidden="false" customHeight="true" outlineLevel="0" collapsed="false">
      <c r="A483" s="111" t="n">
        <v>104</v>
      </c>
      <c r="B483" s="178" t="s">
        <v>1621</v>
      </c>
      <c r="C483" s="199" t="n">
        <v>61000</v>
      </c>
      <c r="D483" s="129" t="n">
        <v>0</v>
      </c>
      <c r="E483" s="132" t="n">
        <v>42368</v>
      </c>
      <c r="F483" s="133"/>
      <c r="G483" s="154" t="s">
        <v>45</v>
      </c>
      <c r="H483" s="163" t="s">
        <v>1087</v>
      </c>
      <c r="I483" s="179"/>
      <c r="J483" s="179"/>
      <c r="K483" s="179"/>
      <c r="L483" s="99"/>
      <c r="M483" s="187"/>
      <c r="O483" s="189"/>
      <c r="P483" s="190"/>
      <c r="Q483" s="191"/>
      <c r="R483" s="192"/>
      <c r="S483" s="99"/>
      <c r="T483" s="99"/>
      <c r="U483" s="187"/>
      <c r="W483" s="189"/>
      <c r="X483" s="190"/>
      <c r="Y483" s="191"/>
      <c r="Z483" s="192"/>
      <c r="AA483" s="99"/>
      <c r="AB483" s="99"/>
      <c r="AC483" s="187"/>
      <c r="AE483" s="189"/>
      <c r="AF483" s="190"/>
      <c r="AG483" s="191"/>
      <c r="AH483" s="192"/>
      <c r="AI483" s="99"/>
      <c r="AJ483" s="99"/>
      <c r="AK483" s="187"/>
      <c r="AM483" s="189"/>
      <c r="AN483" s="190"/>
      <c r="AO483" s="191"/>
      <c r="AP483" s="192"/>
      <c r="AQ483" s="99"/>
      <c r="AR483" s="99"/>
      <c r="AS483" s="187"/>
      <c r="AU483" s="189"/>
      <c r="AV483" s="190"/>
      <c r="AW483" s="191"/>
      <c r="AX483" s="192"/>
      <c r="AY483" s="99"/>
      <c r="AZ483" s="99"/>
      <c r="BA483" s="187"/>
      <c r="BC483" s="189"/>
      <c r="BD483" s="190"/>
      <c r="BE483" s="191"/>
      <c r="BF483" s="192"/>
      <c r="BG483" s="99"/>
      <c r="BH483" s="99"/>
      <c r="BI483" s="187"/>
      <c r="BK483" s="189"/>
      <c r="BL483" s="190"/>
      <c r="BM483" s="191"/>
      <c r="BN483" s="192"/>
      <c r="BO483" s="99"/>
      <c r="BP483" s="99"/>
      <c r="BQ483" s="187"/>
      <c r="BS483" s="189"/>
      <c r="BT483" s="190"/>
      <c r="BU483" s="191"/>
      <c r="BV483" s="192"/>
      <c r="BW483" s="99"/>
      <c r="BX483" s="99"/>
      <c r="BY483" s="187"/>
      <c r="CA483" s="189"/>
      <c r="CB483" s="190"/>
      <c r="CC483" s="191"/>
      <c r="CD483" s="192"/>
      <c r="CE483" s="99"/>
      <c r="CF483" s="99"/>
      <c r="CG483" s="187"/>
      <c r="CI483" s="189"/>
      <c r="CJ483" s="190"/>
      <c r="CK483" s="191"/>
      <c r="CL483" s="192"/>
      <c r="CM483" s="99"/>
      <c r="CN483" s="99"/>
      <c r="CO483" s="187"/>
      <c r="CQ483" s="189"/>
      <c r="CR483" s="190"/>
      <c r="CS483" s="191"/>
      <c r="CT483" s="192"/>
      <c r="CU483" s="99"/>
      <c r="CV483" s="99"/>
      <c r="CW483" s="187"/>
      <c r="CY483" s="189"/>
      <c r="CZ483" s="190"/>
      <c r="DA483" s="191"/>
      <c r="DB483" s="192"/>
      <c r="DC483" s="99"/>
      <c r="DD483" s="99"/>
      <c r="DE483" s="187"/>
      <c r="DG483" s="189"/>
      <c r="DH483" s="190"/>
      <c r="DI483" s="191"/>
      <c r="DJ483" s="192"/>
      <c r="DK483" s="99"/>
      <c r="DL483" s="99"/>
      <c r="DM483" s="187"/>
      <c r="DO483" s="189"/>
      <c r="DP483" s="190"/>
      <c r="DQ483" s="191"/>
      <c r="DR483" s="192"/>
      <c r="DS483" s="99"/>
      <c r="DT483" s="99"/>
      <c r="DU483" s="187"/>
      <c r="DW483" s="189"/>
      <c r="DX483" s="190"/>
      <c r="DY483" s="191"/>
      <c r="DZ483" s="192"/>
      <c r="EA483" s="99"/>
      <c r="EB483" s="99"/>
      <c r="EC483" s="187"/>
      <c r="EE483" s="189"/>
      <c r="EF483" s="190"/>
      <c r="EG483" s="191"/>
      <c r="EH483" s="192"/>
      <c r="EI483" s="99"/>
      <c r="EJ483" s="99"/>
      <c r="EK483" s="187"/>
      <c r="EM483" s="189"/>
      <c r="EN483" s="190"/>
      <c r="EO483" s="191"/>
      <c r="EP483" s="192"/>
      <c r="EQ483" s="99"/>
      <c r="ER483" s="99"/>
      <c r="ES483" s="187"/>
      <c r="EU483" s="189"/>
      <c r="EV483" s="190"/>
      <c r="EW483" s="191"/>
      <c r="EX483" s="192"/>
      <c r="EY483" s="99"/>
      <c r="EZ483" s="99"/>
      <c r="FA483" s="187"/>
      <c r="FC483" s="189"/>
      <c r="FD483" s="190"/>
      <c r="FE483" s="191"/>
      <c r="FF483" s="192"/>
      <c r="FG483" s="99"/>
      <c r="FH483" s="99"/>
      <c r="FI483" s="187"/>
      <c r="FK483" s="189"/>
      <c r="FL483" s="190"/>
      <c r="FM483" s="191"/>
      <c r="FN483" s="192"/>
      <c r="FO483" s="99"/>
      <c r="FP483" s="99"/>
      <c r="FQ483" s="187"/>
      <c r="FS483" s="189"/>
      <c r="FT483" s="190"/>
      <c r="FU483" s="191"/>
      <c r="FV483" s="192"/>
      <c r="FW483" s="99"/>
      <c r="FX483" s="99"/>
      <c r="FY483" s="187"/>
      <c r="GA483" s="189"/>
      <c r="GB483" s="190"/>
      <c r="GC483" s="191"/>
      <c r="GD483" s="192"/>
      <c r="GE483" s="99"/>
      <c r="GF483" s="99"/>
      <c r="GG483" s="187"/>
      <c r="GI483" s="189"/>
      <c r="GJ483" s="190"/>
      <c r="GK483" s="191"/>
      <c r="GL483" s="192"/>
      <c r="GM483" s="99"/>
      <c r="GN483" s="99"/>
      <c r="GO483" s="187"/>
      <c r="GQ483" s="189"/>
      <c r="GR483" s="190"/>
      <c r="GS483" s="191"/>
      <c r="GT483" s="192"/>
      <c r="GU483" s="99"/>
      <c r="GV483" s="99"/>
      <c r="GW483" s="187"/>
      <c r="GY483" s="189"/>
      <c r="GZ483" s="190"/>
      <c r="HA483" s="191"/>
      <c r="HB483" s="192"/>
      <c r="HC483" s="99"/>
      <c r="HD483" s="99"/>
      <c r="HE483" s="187"/>
      <c r="HG483" s="189"/>
      <c r="HH483" s="190"/>
      <c r="HI483" s="191"/>
      <c r="HJ483" s="192"/>
      <c r="HK483" s="99"/>
      <c r="HL483" s="99"/>
      <c r="HM483" s="187"/>
      <c r="HO483" s="189"/>
      <c r="HP483" s="190"/>
      <c r="HQ483" s="191"/>
      <c r="HR483" s="192"/>
      <c r="HS483" s="99"/>
      <c r="HT483" s="99"/>
      <c r="HU483" s="187"/>
      <c r="HW483" s="189"/>
      <c r="HX483" s="190"/>
      <c r="HY483" s="191"/>
      <c r="HZ483" s="192"/>
      <c r="IA483" s="99"/>
      <c r="IB483" s="99"/>
      <c r="IC483" s="187"/>
      <c r="IE483" s="189"/>
      <c r="IF483" s="190"/>
      <c r="IG483" s="191"/>
      <c r="IH483" s="192"/>
      <c r="II483" s="99"/>
      <c r="IJ483" s="99"/>
      <c r="IK483" s="187"/>
      <c r="IM483" s="189"/>
      <c r="IN483" s="190"/>
      <c r="IO483" s="191"/>
      <c r="IP483" s="192"/>
      <c r="IQ483" s="99"/>
      <c r="IR483" s="99"/>
      <c r="IS483" s="187"/>
      <c r="IU483" s="189"/>
      <c r="IV483" s="190"/>
    </row>
    <row r="484" s="40" customFormat="true" ht="85.5" hidden="false" customHeight="true" outlineLevel="0" collapsed="false">
      <c r="A484" s="111" t="n">
        <v>105</v>
      </c>
      <c r="B484" s="200" t="s">
        <v>1622</v>
      </c>
      <c r="C484" s="199" t="n">
        <v>2500</v>
      </c>
      <c r="D484" s="129" t="n">
        <v>2500</v>
      </c>
      <c r="E484" s="132" t="n">
        <v>42447</v>
      </c>
      <c r="F484" s="133"/>
      <c r="G484" s="154" t="s">
        <v>45</v>
      </c>
      <c r="H484" s="163" t="s">
        <v>1087</v>
      </c>
      <c r="I484" s="93"/>
      <c r="J484" s="93"/>
      <c r="K484" s="93"/>
      <c r="L484" s="202"/>
      <c r="M484" s="203"/>
      <c r="N484" s="5"/>
      <c r="O484" s="84"/>
      <c r="P484" s="204"/>
      <c r="Q484" s="44"/>
      <c r="R484" s="81"/>
      <c r="S484" s="202"/>
      <c r="T484" s="202"/>
      <c r="U484" s="203"/>
      <c r="V484" s="5"/>
      <c r="W484" s="84"/>
      <c r="X484" s="204"/>
      <c r="Y484" s="44"/>
      <c r="Z484" s="81"/>
      <c r="AA484" s="202"/>
      <c r="AB484" s="202"/>
      <c r="AC484" s="203"/>
      <c r="AD484" s="5"/>
      <c r="AE484" s="84"/>
      <c r="AF484" s="204"/>
      <c r="AG484" s="44"/>
      <c r="AH484" s="81"/>
      <c r="AI484" s="202"/>
      <c r="AJ484" s="202"/>
      <c r="AK484" s="203"/>
      <c r="AL484" s="5"/>
      <c r="AM484" s="84"/>
      <c r="AN484" s="204"/>
      <c r="AO484" s="44"/>
      <c r="AP484" s="81"/>
      <c r="AQ484" s="202"/>
      <c r="AR484" s="202"/>
      <c r="AS484" s="203"/>
      <c r="AT484" s="5"/>
      <c r="AU484" s="84"/>
      <c r="AV484" s="204"/>
      <c r="AW484" s="44"/>
      <c r="AX484" s="81"/>
      <c r="AY484" s="202"/>
      <c r="AZ484" s="202"/>
      <c r="BA484" s="203"/>
      <c r="BB484" s="5"/>
      <c r="BC484" s="84"/>
      <c r="BD484" s="204"/>
      <c r="BE484" s="44"/>
      <c r="BF484" s="81"/>
      <c r="BG484" s="202"/>
      <c r="BH484" s="202"/>
      <c r="BI484" s="203"/>
      <c r="BJ484" s="5"/>
      <c r="BK484" s="84"/>
      <c r="BL484" s="204"/>
      <c r="BM484" s="44"/>
      <c r="BN484" s="81"/>
      <c r="BO484" s="202"/>
      <c r="BP484" s="202"/>
      <c r="BQ484" s="203"/>
      <c r="BR484" s="5"/>
      <c r="BS484" s="84"/>
      <c r="BT484" s="204"/>
      <c r="BU484" s="44"/>
      <c r="BV484" s="81"/>
      <c r="BW484" s="202"/>
      <c r="BX484" s="202"/>
      <c r="BY484" s="203"/>
      <c r="BZ484" s="5"/>
      <c r="CA484" s="84"/>
      <c r="CB484" s="204"/>
      <c r="CC484" s="44"/>
      <c r="CD484" s="81"/>
      <c r="CE484" s="202"/>
      <c r="CF484" s="202"/>
      <c r="CG484" s="203"/>
      <c r="CH484" s="5"/>
      <c r="CI484" s="84"/>
      <c r="CJ484" s="204"/>
      <c r="CK484" s="44"/>
      <c r="CL484" s="81"/>
      <c r="CM484" s="202"/>
      <c r="CN484" s="202"/>
      <c r="CO484" s="203"/>
      <c r="CP484" s="5"/>
      <c r="CQ484" s="84"/>
      <c r="CR484" s="204"/>
      <c r="CS484" s="44"/>
      <c r="CT484" s="81"/>
      <c r="CU484" s="202"/>
      <c r="CV484" s="202"/>
      <c r="CW484" s="203"/>
      <c r="CX484" s="5"/>
      <c r="CY484" s="84"/>
      <c r="CZ484" s="204"/>
      <c r="DA484" s="44"/>
      <c r="DB484" s="81"/>
      <c r="DC484" s="202"/>
      <c r="DD484" s="202"/>
      <c r="DE484" s="203"/>
      <c r="DF484" s="5"/>
      <c r="DG484" s="84"/>
      <c r="DH484" s="204"/>
      <c r="DI484" s="44"/>
      <c r="DJ484" s="81"/>
      <c r="DK484" s="202"/>
      <c r="DL484" s="202"/>
      <c r="DM484" s="203"/>
      <c r="DN484" s="5"/>
      <c r="DO484" s="84"/>
      <c r="DP484" s="204"/>
      <c r="DQ484" s="44"/>
      <c r="DR484" s="81"/>
      <c r="DS484" s="202"/>
      <c r="DT484" s="202"/>
      <c r="DU484" s="203"/>
      <c r="DV484" s="5"/>
      <c r="DW484" s="84"/>
      <c r="DX484" s="204"/>
      <c r="DY484" s="44"/>
      <c r="DZ484" s="81"/>
      <c r="EA484" s="202"/>
      <c r="EB484" s="202"/>
      <c r="EC484" s="203"/>
      <c r="ED484" s="5"/>
      <c r="EE484" s="84"/>
      <c r="EF484" s="204"/>
      <c r="EG484" s="44"/>
      <c r="EH484" s="81"/>
      <c r="EI484" s="202"/>
      <c r="EJ484" s="202"/>
      <c r="EK484" s="203"/>
      <c r="EL484" s="5"/>
      <c r="EM484" s="84"/>
      <c r="EN484" s="204"/>
      <c r="EO484" s="44"/>
      <c r="EP484" s="81"/>
      <c r="EQ484" s="202"/>
      <c r="ER484" s="202"/>
      <c r="ES484" s="203"/>
      <c r="ET484" s="5"/>
      <c r="EU484" s="84"/>
      <c r="EV484" s="204"/>
      <c r="EW484" s="44"/>
      <c r="EX484" s="81"/>
      <c r="EY484" s="202"/>
      <c r="EZ484" s="202"/>
      <c r="FA484" s="203"/>
      <c r="FB484" s="5"/>
      <c r="FC484" s="84"/>
      <c r="FD484" s="204"/>
      <c r="FE484" s="44"/>
      <c r="FF484" s="81"/>
      <c r="FG484" s="202"/>
      <c r="FH484" s="202"/>
      <c r="FI484" s="203"/>
      <c r="FJ484" s="5"/>
      <c r="FK484" s="84"/>
      <c r="FL484" s="204"/>
      <c r="FM484" s="44"/>
      <c r="FN484" s="81"/>
      <c r="FO484" s="202"/>
      <c r="FP484" s="202"/>
      <c r="FQ484" s="203"/>
      <c r="FR484" s="5"/>
      <c r="FS484" s="84"/>
      <c r="FT484" s="204"/>
      <c r="FU484" s="44"/>
      <c r="FV484" s="81"/>
      <c r="FW484" s="202"/>
      <c r="FX484" s="202"/>
      <c r="FY484" s="203"/>
      <c r="FZ484" s="5"/>
      <c r="GA484" s="84"/>
      <c r="GB484" s="204"/>
      <c r="GC484" s="44"/>
      <c r="GD484" s="81"/>
      <c r="GE484" s="202"/>
      <c r="GF484" s="202"/>
      <c r="GG484" s="203"/>
      <c r="GH484" s="5"/>
      <c r="GI484" s="84"/>
      <c r="GJ484" s="204"/>
      <c r="GK484" s="44"/>
      <c r="GL484" s="81"/>
      <c r="GM484" s="202"/>
      <c r="GN484" s="202"/>
      <c r="GO484" s="203"/>
      <c r="GP484" s="5"/>
      <c r="GQ484" s="84"/>
      <c r="GR484" s="204"/>
      <c r="GS484" s="44"/>
      <c r="GT484" s="81"/>
      <c r="GU484" s="202"/>
      <c r="GV484" s="202"/>
      <c r="GW484" s="203"/>
      <c r="GX484" s="5"/>
      <c r="GY484" s="84"/>
      <c r="GZ484" s="204"/>
      <c r="HA484" s="44"/>
      <c r="HB484" s="81"/>
      <c r="HC484" s="202"/>
      <c r="HD484" s="202"/>
      <c r="HE484" s="203"/>
      <c r="HF484" s="5"/>
      <c r="HG484" s="84"/>
      <c r="HH484" s="204"/>
      <c r="HI484" s="44"/>
      <c r="HJ484" s="81"/>
      <c r="HK484" s="202"/>
      <c r="HL484" s="202"/>
      <c r="HM484" s="203"/>
      <c r="HN484" s="5"/>
      <c r="HO484" s="84"/>
      <c r="HP484" s="204"/>
      <c r="HQ484" s="44"/>
      <c r="HR484" s="81"/>
      <c r="HS484" s="202"/>
      <c r="HT484" s="202"/>
      <c r="HU484" s="203"/>
      <c r="HV484" s="5"/>
      <c r="HW484" s="84"/>
      <c r="HX484" s="204"/>
      <c r="HY484" s="44"/>
      <c r="HZ484" s="81"/>
      <c r="IA484" s="202"/>
      <c r="IB484" s="202"/>
      <c r="IC484" s="203"/>
      <c r="ID484" s="5"/>
      <c r="IE484" s="84"/>
      <c r="IF484" s="204"/>
      <c r="IG484" s="44"/>
      <c r="IH484" s="81"/>
      <c r="II484" s="202"/>
      <c r="IJ484" s="202"/>
      <c r="IK484" s="203"/>
      <c r="IL484" s="5"/>
      <c r="IM484" s="84"/>
      <c r="IN484" s="204"/>
      <c r="IO484" s="44"/>
      <c r="IP484" s="81"/>
      <c r="IQ484" s="202"/>
      <c r="IR484" s="202"/>
      <c r="IS484" s="203"/>
      <c r="IT484" s="5"/>
      <c r="IU484" s="84"/>
      <c r="IV484" s="204"/>
    </row>
    <row r="485" s="188" customFormat="true" ht="85.5" hidden="false" customHeight="true" outlineLevel="0" collapsed="false">
      <c r="A485" s="111" t="n">
        <v>106</v>
      </c>
      <c r="B485" s="200" t="s">
        <v>1623</v>
      </c>
      <c r="C485" s="199" t="n">
        <v>5500</v>
      </c>
      <c r="D485" s="129" t="n">
        <v>0</v>
      </c>
      <c r="E485" s="132" t="n">
        <v>42447</v>
      </c>
      <c r="F485" s="133"/>
      <c r="G485" s="154" t="s">
        <v>45</v>
      </c>
      <c r="H485" s="163" t="s">
        <v>1087</v>
      </c>
      <c r="I485" s="179"/>
      <c r="J485" s="179"/>
      <c r="K485" s="179"/>
      <c r="L485" s="99"/>
      <c r="M485" s="187"/>
      <c r="O485" s="189"/>
      <c r="P485" s="190"/>
      <c r="Q485" s="191"/>
      <c r="R485" s="192"/>
      <c r="S485" s="99"/>
      <c r="T485" s="99"/>
      <c r="U485" s="187"/>
      <c r="W485" s="189"/>
      <c r="X485" s="190"/>
      <c r="Y485" s="191"/>
      <c r="Z485" s="192"/>
      <c r="AA485" s="99"/>
      <c r="AB485" s="99"/>
      <c r="AC485" s="187"/>
      <c r="AE485" s="189"/>
      <c r="AF485" s="190"/>
      <c r="AG485" s="191"/>
      <c r="AH485" s="192"/>
      <c r="AI485" s="99"/>
      <c r="AJ485" s="99"/>
      <c r="AK485" s="187"/>
      <c r="AM485" s="189"/>
      <c r="AN485" s="190"/>
      <c r="AO485" s="191"/>
      <c r="AP485" s="192"/>
      <c r="AQ485" s="99"/>
      <c r="AR485" s="99"/>
      <c r="AS485" s="187"/>
      <c r="AU485" s="189"/>
      <c r="AV485" s="190"/>
      <c r="AW485" s="191"/>
      <c r="AX485" s="192"/>
      <c r="AY485" s="99"/>
      <c r="AZ485" s="99"/>
      <c r="BA485" s="187"/>
      <c r="BC485" s="189"/>
      <c r="BD485" s="190"/>
      <c r="BE485" s="191"/>
      <c r="BF485" s="192"/>
      <c r="BG485" s="99"/>
      <c r="BH485" s="99"/>
      <c r="BI485" s="187"/>
      <c r="BK485" s="189"/>
      <c r="BL485" s="190"/>
      <c r="BM485" s="191"/>
      <c r="BN485" s="192"/>
      <c r="BO485" s="99"/>
      <c r="BP485" s="99"/>
      <c r="BQ485" s="187"/>
      <c r="BS485" s="189"/>
      <c r="BT485" s="190"/>
      <c r="BU485" s="191"/>
      <c r="BV485" s="192"/>
      <c r="BW485" s="99"/>
      <c r="BX485" s="99"/>
      <c r="BY485" s="187"/>
      <c r="CA485" s="189"/>
      <c r="CB485" s="190"/>
      <c r="CC485" s="191"/>
      <c r="CD485" s="192"/>
      <c r="CE485" s="99"/>
      <c r="CF485" s="99"/>
      <c r="CG485" s="187"/>
      <c r="CI485" s="189"/>
      <c r="CJ485" s="190"/>
      <c r="CK485" s="191"/>
      <c r="CL485" s="192"/>
      <c r="CM485" s="99"/>
      <c r="CN485" s="99"/>
      <c r="CO485" s="187"/>
      <c r="CQ485" s="189"/>
      <c r="CR485" s="190"/>
      <c r="CS485" s="191"/>
      <c r="CT485" s="192"/>
      <c r="CU485" s="99"/>
      <c r="CV485" s="99"/>
      <c r="CW485" s="187"/>
      <c r="CY485" s="189"/>
      <c r="CZ485" s="190"/>
      <c r="DA485" s="191"/>
      <c r="DB485" s="192"/>
      <c r="DC485" s="99"/>
      <c r="DD485" s="99"/>
      <c r="DE485" s="187"/>
      <c r="DG485" s="189"/>
      <c r="DH485" s="190"/>
      <c r="DI485" s="191"/>
      <c r="DJ485" s="192"/>
      <c r="DK485" s="99"/>
      <c r="DL485" s="99"/>
      <c r="DM485" s="187"/>
      <c r="DO485" s="189"/>
      <c r="DP485" s="190"/>
      <c r="DQ485" s="191"/>
      <c r="DR485" s="192"/>
      <c r="DS485" s="99"/>
      <c r="DT485" s="99"/>
      <c r="DU485" s="187"/>
      <c r="DW485" s="189"/>
      <c r="DX485" s="190"/>
      <c r="DY485" s="191"/>
      <c r="DZ485" s="192"/>
      <c r="EA485" s="99"/>
      <c r="EB485" s="99"/>
      <c r="EC485" s="187"/>
      <c r="EE485" s="189"/>
      <c r="EF485" s="190"/>
      <c r="EG485" s="191"/>
      <c r="EH485" s="192"/>
      <c r="EI485" s="99"/>
      <c r="EJ485" s="99"/>
      <c r="EK485" s="187"/>
      <c r="EM485" s="189"/>
      <c r="EN485" s="190"/>
      <c r="EO485" s="191"/>
      <c r="EP485" s="192"/>
      <c r="EQ485" s="99"/>
      <c r="ER485" s="99"/>
      <c r="ES485" s="187"/>
      <c r="EU485" s="189"/>
      <c r="EV485" s="190"/>
      <c r="EW485" s="191"/>
      <c r="EX485" s="192"/>
      <c r="EY485" s="99"/>
      <c r="EZ485" s="99"/>
      <c r="FA485" s="187"/>
      <c r="FC485" s="189"/>
      <c r="FD485" s="190"/>
      <c r="FE485" s="191"/>
      <c r="FF485" s="192"/>
      <c r="FG485" s="99"/>
      <c r="FH485" s="99"/>
      <c r="FI485" s="187"/>
      <c r="FK485" s="189"/>
      <c r="FL485" s="190"/>
      <c r="FM485" s="191"/>
      <c r="FN485" s="192"/>
      <c r="FO485" s="99"/>
      <c r="FP485" s="99"/>
      <c r="FQ485" s="187"/>
      <c r="FS485" s="189"/>
      <c r="FT485" s="190"/>
      <c r="FU485" s="191"/>
      <c r="FV485" s="192"/>
      <c r="FW485" s="99"/>
      <c r="FX485" s="99"/>
      <c r="FY485" s="187"/>
      <c r="GA485" s="189"/>
      <c r="GB485" s="190"/>
      <c r="GC485" s="191"/>
      <c r="GD485" s="192"/>
      <c r="GE485" s="99"/>
      <c r="GF485" s="99"/>
      <c r="GG485" s="187"/>
      <c r="GI485" s="189"/>
      <c r="GJ485" s="190"/>
      <c r="GK485" s="191"/>
      <c r="GL485" s="192"/>
      <c r="GM485" s="99"/>
      <c r="GN485" s="99"/>
      <c r="GO485" s="187"/>
      <c r="GQ485" s="189"/>
      <c r="GR485" s="190"/>
      <c r="GS485" s="191"/>
      <c r="GT485" s="192"/>
      <c r="GU485" s="99"/>
      <c r="GV485" s="99"/>
      <c r="GW485" s="187"/>
      <c r="GY485" s="189"/>
      <c r="GZ485" s="190"/>
      <c r="HA485" s="191"/>
      <c r="HB485" s="192"/>
      <c r="HC485" s="99"/>
      <c r="HD485" s="99"/>
      <c r="HE485" s="187"/>
      <c r="HG485" s="189"/>
      <c r="HH485" s="190"/>
      <c r="HI485" s="191"/>
      <c r="HJ485" s="192"/>
      <c r="HK485" s="99"/>
      <c r="HL485" s="99"/>
      <c r="HM485" s="187"/>
      <c r="HO485" s="189"/>
      <c r="HP485" s="190"/>
      <c r="HQ485" s="191"/>
      <c r="HR485" s="192"/>
      <c r="HS485" s="99"/>
      <c r="HT485" s="99"/>
      <c r="HU485" s="187"/>
      <c r="HW485" s="189"/>
      <c r="HX485" s="190"/>
      <c r="HY485" s="191"/>
      <c r="HZ485" s="192"/>
      <c r="IA485" s="99"/>
      <c r="IB485" s="99"/>
      <c r="IC485" s="187"/>
      <c r="IE485" s="189"/>
      <c r="IF485" s="190"/>
      <c r="IG485" s="191"/>
      <c r="IH485" s="192"/>
      <c r="II485" s="99"/>
      <c r="IJ485" s="99"/>
      <c r="IK485" s="187"/>
      <c r="IM485" s="189"/>
      <c r="IN485" s="190"/>
      <c r="IO485" s="191"/>
      <c r="IP485" s="192"/>
      <c r="IQ485" s="99"/>
      <c r="IR485" s="99"/>
      <c r="IS485" s="187"/>
      <c r="IU485" s="189"/>
      <c r="IV485" s="190"/>
    </row>
    <row r="486" s="193" customFormat="true" ht="85.5" hidden="false" customHeight="true" outlineLevel="0" collapsed="false">
      <c r="A486" s="111" t="n">
        <v>107</v>
      </c>
      <c r="B486" s="111" t="s">
        <v>1624</v>
      </c>
      <c r="C486" s="129" t="n">
        <v>38690</v>
      </c>
      <c r="D486" s="129" t="n">
        <v>0</v>
      </c>
      <c r="E486" s="132" t="n">
        <v>42579</v>
      </c>
      <c r="F486" s="111" t="s">
        <v>1625</v>
      </c>
      <c r="G486" s="154" t="s">
        <v>45</v>
      </c>
      <c r="H486" s="163" t="s">
        <v>1087</v>
      </c>
      <c r="I486" s="179"/>
      <c r="J486" s="179"/>
      <c r="K486" s="179"/>
    </row>
    <row r="487" s="188" customFormat="true" ht="85.5" hidden="false" customHeight="true" outlineLevel="0" collapsed="false">
      <c r="A487" s="111" t="n">
        <v>108</v>
      </c>
      <c r="B487" s="143" t="s">
        <v>1626</v>
      </c>
      <c r="C487" s="205" t="n">
        <v>6500</v>
      </c>
      <c r="D487" s="130" t="n">
        <v>0</v>
      </c>
      <c r="E487" s="195" t="s">
        <v>1627</v>
      </c>
      <c r="F487" s="133"/>
      <c r="G487" s="154" t="s">
        <v>45</v>
      </c>
      <c r="H487" s="163" t="s">
        <v>1087</v>
      </c>
      <c r="I487" s="179"/>
      <c r="J487" s="179"/>
      <c r="K487" s="179"/>
      <c r="L487" s="99"/>
      <c r="M487" s="187"/>
      <c r="O487" s="189"/>
      <c r="P487" s="190"/>
      <c r="Q487" s="191"/>
      <c r="R487" s="192"/>
      <c r="S487" s="99"/>
      <c r="T487" s="99"/>
      <c r="U487" s="187"/>
      <c r="W487" s="189"/>
      <c r="X487" s="190"/>
      <c r="Y487" s="191"/>
      <c r="Z487" s="192"/>
      <c r="AA487" s="99"/>
      <c r="AB487" s="99"/>
      <c r="AC487" s="187"/>
      <c r="AE487" s="189"/>
      <c r="AF487" s="190"/>
      <c r="AG487" s="191"/>
      <c r="AH487" s="192"/>
      <c r="AI487" s="99"/>
      <c r="AJ487" s="99"/>
      <c r="AK487" s="187"/>
      <c r="AM487" s="189"/>
      <c r="AN487" s="190"/>
      <c r="AO487" s="191"/>
      <c r="AP487" s="192"/>
      <c r="AQ487" s="99"/>
      <c r="AR487" s="99"/>
      <c r="AS487" s="187"/>
      <c r="AU487" s="189"/>
      <c r="AV487" s="190"/>
      <c r="AW487" s="191"/>
      <c r="AX487" s="192"/>
      <c r="AY487" s="99"/>
      <c r="AZ487" s="99"/>
      <c r="BA487" s="187"/>
      <c r="BC487" s="189"/>
      <c r="BD487" s="190"/>
      <c r="BE487" s="191"/>
      <c r="BF487" s="192"/>
      <c r="BG487" s="99"/>
      <c r="BH487" s="99"/>
      <c r="BI487" s="187"/>
      <c r="BK487" s="189"/>
      <c r="BL487" s="190"/>
      <c r="BM487" s="191"/>
      <c r="BN487" s="192"/>
      <c r="BO487" s="99"/>
      <c r="BP487" s="99"/>
      <c r="BQ487" s="187"/>
      <c r="BS487" s="189"/>
      <c r="BT487" s="190"/>
      <c r="BU487" s="191"/>
      <c r="BV487" s="192"/>
      <c r="BW487" s="99"/>
      <c r="BX487" s="99"/>
      <c r="BY487" s="187"/>
      <c r="CA487" s="189"/>
      <c r="CB487" s="190"/>
      <c r="CC487" s="191"/>
      <c r="CD487" s="192"/>
      <c r="CE487" s="99"/>
      <c r="CF487" s="99"/>
      <c r="CG487" s="187"/>
      <c r="CI487" s="189"/>
      <c r="CJ487" s="190"/>
      <c r="CK487" s="191"/>
      <c r="CL487" s="192"/>
      <c r="CM487" s="99"/>
      <c r="CN487" s="99"/>
      <c r="CO487" s="187"/>
      <c r="CQ487" s="189"/>
      <c r="CR487" s="190"/>
      <c r="CS487" s="191"/>
      <c r="CT487" s="192"/>
      <c r="CU487" s="99"/>
      <c r="CV487" s="99"/>
      <c r="CW487" s="187"/>
      <c r="CY487" s="189"/>
      <c r="CZ487" s="190"/>
      <c r="DA487" s="191"/>
      <c r="DB487" s="192"/>
      <c r="DC487" s="99"/>
      <c r="DD487" s="99"/>
      <c r="DE487" s="187"/>
      <c r="DG487" s="189"/>
      <c r="DH487" s="190"/>
      <c r="DI487" s="191"/>
      <c r="DJ487" s="192"/>
      <c r="DK487" s="99"/>
      <c r="DL487" s="99"/>
      <c r="DM487" s="187"/>
      <c r="DO487" s="189"/>
      <c r="DP487" s="190"/>
      <c r="DQ487" s="191"/>
      <c r="DR487" s="192"/>
      <c r="DS487" s="99"/>
      <c r="DT487" s="99"/>
      <c r="DU487" s="187"/>
      <c r="DW487" s="189"/>
      <c r="DX487" s="190"/>
      <c r="DY487" s="191"/>
      <c r="DZ487" s="192"/>
      <c r="EA487" s="99"/>
      <c r="EB487" s="99"/>
      <c r="EC487" s="187"/>
      <c r="EE487" s="189"/>
      <c r="EF487" s="190"/>
      <c r="EG487" s="191"/>
      <c r="EH487" s="192"/>
      <c r="EI487" s="99"/>
      <c r="EJ487" s="99"/>
      <c r="EK487" s="187"/>
      <c r="EM487" s="189"/>
      <c r="EN487" s="190"/>
      <c r="EO487" s="191"/>
      <c r="EP487" s="192"/>
      <c r="EQ487" s="99"/>
      <c r="ER487" s="99"/>
      <c r="ES487" s="187"/>
      <c r="EU487" s="189"/>
      <c r="EV487" s="190"/>
      <c r="EW487" s="191"/>
      <c r="EX487" s="192"/>
      <c r="EY487" s="99"/>
      <c r="EZ487" s="99"/>
      <c r="FA487" s="187"/>
      <c r="FC487" s="189"/>
      <c r="FD487" s="190"/>
      <c r="FE487" s="191"/>
      <c r="FF487" s="192"/>
      <c r="FG487" s="99"/>
      <c r="FH487" s="99"/>
      <c r="FI487" s="187"/>
      <c r="FK487" s="189"/>
      <c r="FL487" s="190"/>
      <c r="FM487" s="191"/>
      <c r="FN487" s="192"/>
      <c r="FO487" s="99"/>
      <c r="FP487" s="99"/>
      <c r="FQ487" s="187"/>
      <c r="FS487" s="189"/>
      <c r="FT487" s="190"/>
      <c r="FU487" s="191"/>
      <c r="FV487" s="192"/>
      <c r="FW487" s="99"/>
      <c r="FX487" s="99"/>
      <c r="FY487" s="187"/>
      <c r="GA487" s="189"/>
      <c r="GB487" s="190"/>
      <c r="GC487" s="191"/>
      <c r="GD487" s="192"/>
      <c r="GE487" s="99"/>
      <c r="GF487" s="99"/>
      <c r="GG487" s="187"/>
      <c r="GI487" s="189"/>
      <c r="GJ487" s="190"/>
      <c r="GK487" s="191"/>
      <c r="GL487" s="192"/>
      <c r="GM487" s="99"/>
      <c r="GN487" s="99"/>
      <c r="GO487" s="187"/>
      <c r="GQ487" s="189"/>
      <c r="GR487" s="190"/>
      <c r="GS487" s="191"/>
      <c r="GT487" s="192"/>
      <c r="GU487" s="99"/>
      <c r="GV487" s="99"/>
      <c r="GW487" s="187"/>
      <c r="GY487" s="189"/>
      <c r="GZ487" s="190"/>
      <c r="HA487" s="191"/>
      <c r="HB487" s="192"/>
      <c r="HC487" s="99"/>
      <c r="HD487" s="99"/>
      <c r="HE487" s="187"/>
      <c r="HG487" s="189"/>
      <c r="HH487" s="190"/>
      <c r="HI487" s="191"/>
      <c r="HJ487" s="192"/>
      <c r="HK487" s="99"/>
      <c r="HL487" s="99"/>
      <c r="HM487" s="187"/>
      <c r="HO487" s="189"/>
      <c r="HP487" s="190"/>
      <c r="HQ487" s="191"/>
      <c r="HR487" s="192"/>
      <c r="HS487" s="99"/>
      <c r="HT487" s="99"/>
      <c r="HU487" s="187"/>
      <c r="HW487" s="189"/>
      <c r="HX487" s="190"/>
      <c r="HY487" s="191"/>
      <c r="HZ487" s="192"/>
      <c r="IA487" s="99"/>
      <c r="IB487" s="99"/>
      <c r="IC487" s="187"/>
      <c r="IE487" s="189"/>
      <c r="IF487" s="190"/>
      <c r="IG487" s="191"/>
      <c r="IH487" s="192"/>
      <c r="II487" s="99"/>
      <c r="IJ487" s="99"/>
      <c r="IK487" s="187"/>
      <c r="IM487" s="189"/>
      <c r="IN487" s="190"/>
      <c r="IO487" s="191"/>
      <c r="IP487" s="192"/>
      <c r="IQ487" s="99"/>
      <c r="IR487" s="99"/>
      <c r="IS487" s="187"/>
      <c r="IU487" s="189"/>
      <c r="IV487" s="190"/>
    </row>
    <row r="488" s="188" customFormat="true" ht="85.5" hidden="false" customHeight="true" outlineLevel="0" collapsed="false">
      <c r="A488" s="111" t="n">
        <v>109</v>
      </c>
      <c r="B488" s="143" t="s">
        <v>1628</v>
      </c>
      <c r="C488" s="205" t="n">
        <v>11660</v>
      </c>
      <c r="D488" s="130" t="n">
        <v>0</v>
      </c>
      <c r="E488" s="206" t="n">
        <v>42993</v>
      </c>
      <c r="F488" s="133"/>
      <c r="G488" s="154" t="s">
        <v>45</v>
      </c>
      <c r="H488" s="163" t="s">
        <v>1087</v>
      </c>
      <c r="I488" s="179"/>
      <c r="J488" s="179"/>
      <c r="K488" s="179"/>
      <c r="L488" s="99"/>
      <c r="M488" s="187"/>
      <c r="O488" s="189"/>
      <c r="P488" s="190"/>
      <c r="Q488" s="191"/>
      <c r="R488" s="192"/>
      <c r="S488" s="99"/>
      <c r="T488" s="99"/>
      <c r="U488" s="187"/>
      <c r="W488" s="189"/>
      <c r="X488" s="190"/>
      <c r="Y488" s="191"/>
      <c r="Z488" s="192"/>
      <c r="AA488" s="99"/>
      <c r="AB488" s="99"/>
      <c r="AC488" s="187"/>
      <c r="AE488" s="189"/>
      <c r="AF488" s="190"/>
      <c r="AG488" s="191"/>
      <c r="AH488" s="192"/>
      <c r="AI488" s="99"/>
      <c r="AJ488" s="99"/>
      <c r="AK488" s="187"/>
      <c r="AM488" s="189"/>
      <c r="AN488" s="190"/>
      <c r="AO488" s="191"/>
      <c r="AP488" s="192"/>
      <c r="AQ488" s="99"/>
      <c r="AR488" s="99"/>
      <c r="AS488" s="187"/>
      <c r="AU488" s="189"/>
      <c r="AV488" s="190"/>
      <c r="AW488" s="191"/>
      <c r="AX488" s="192"/>
      <c r="AY488" s="99"/>
      <c r="AZ488" s="99"/>
      <c r="BA488" s="187"/>
      <c r="BC488" s="189"/>
      <c r="BD488" s="190"/>
      <c r="BE488" s="191"/>
      <c r="BF488" s="192"/>
      <c r="BG488" s="99"/>
      <c r="BH488" s="99"/>
      <c r="BI488" s="187"/>
      <c r="BK488" s="189"/>
      <c r="BL488" s="190"/>
      <c r="BM488" s="191"/>
      <c r="BN488" s="192"/>
      <c r="BO488" s="99"/>
      <c r="BP488" s="99"/>
      <c r="BQ488" s="187"/>
      <c r="BS488" s="189"/>
      <c r="BT488" s="190"/>
      <c r="BU488" s="191"/>
      <c r="BV488" s="192"/>
      <c r="BW488" s="99"/>
      <c r="BX488" s="99"/>
      <c r="BY488" s="187"/>
      <c r="CA488" s="189"/>
      <c r="CB488" s="190"/>
      <c r="CC488" s="191"/>
      <c r="CD488" s="192"/>
      <c r="CE488" s="99"/>
      <c r="CF488" s="99"/>
      <c r="CG488" s="187"/>
      <c r="CI488" s="189"/>
      <c r="CJ488" s="190"/>
      <c r="CK488" s="191"/>
      <c r="CL488" s="192"/>
      <c r="CM488" s="99"/>
      <c r="CN488" s="99"/>
      <c r="CO488" s="187"/>
      <c r="CQ488" s="189"/>
      <c r="CR488" s="190"/>
      <c r="CS488" s="191"/>
      <c r="CT488" s="192"/>
      <c r="CU488" s="99"/>
      <c r="CV488" s="99"/>
      <c r="CW488" s="187"/>
      <c r="CY488" s="189"/>
      <c r="CZ488" s="190"/>
      <c r="DA488" s="191"/>
      <c r="DB488" s="192"/>
      <c r="DC488" s="99"/>
      <c r="DD488" s="99"/>
      <c r="DE488" s="187"/>
      <c r="DG488" s="189"/>
      <c r="DH488" s="190"/>
      <c r="DI488" s="191"/>
      <c r="DJ488" s="192"/>
      <c r="DK488" s="99"/>
      <c r="DL488" s="99"/>
      <c r="DM488" s="187"/>
      <c r="DO488" s="189"/>
      <c r="DP488" s="190"/>
      <c r="DQ488" s="191"/>
      <c r="DR488" s="192"/>
      <c r="DS488" s="99"/>
      <c r="DT488" s="99"/>
      <c r="DU488" s="187"/>
      <c r="DW488" s="189"/>
      <c r="DX488" s="190"/>
      <c r="DY488" s="191"/>
      <c r="DZ488" s="192"/>
      <c r="EA488" s="99"/>
      <c r="EB488" s="99"/>
      <c r="EC488" s="187"/>
      <c r="EE488" s="189"/>
      <c r="EF488" s="190"/>
      <c r="EG488" s="191"/>
      <c r="EH488" s="192"/>
      <c r="EI488" s="99"/>
      <c r="EJ488" s="99"/>
      <c r="EK488" s="187"/>
      <c r="EM488" s="189"/>
      <c r="EN488" s="190"/>
      <c r="EO488" s="191"/>
      <c r="EP488" s="192"/>
      <c r="EQ488" s="99"/>
      <c r="ER488" s="99"/>
      <c r="ES488" s="187"/>
      <c r="EU488" s="189"/>
      <c r="EV488" s="190"/>
      <c r="EW488" s="191"/>
      <c r="EX488" s="192"/>
      <c r="EY488" s="99"/>
      <c r="EZ488" s="99"/>
      <c r="FA488" s="187"/>
      <c r="FC488" s="189"/>
      <c r="FD488" s="190"/>
      <c r="FE488" s="191"/>
      <c r="FF488" s="192"/>
      <c r="FG488" s="99"/>
      <c r="FH488" s="99"/>
      <c r="FI488" s="187"/>
      <c r="FK488" s="189"/>
      <c r="FL488" s="190"/>
      <c r="FM488" s="191"/>
      <c r="FN488" s="192"/>
      <c r="FO488" s="99"/>
      <c r="FP488" s="99"/>
      <c r="FQ488" s="187"/>
      <c r="FS488" s="189"/>
      <c r="FT488" s="190"/>
      <c r="FU488" s="191"/>
      <c r="FV488" s="192"/>
      <c r="FW488" s="99"/>
      <c r="FX488" s="99"/>
      <c r="FY488" s="187"/>
      <c r="GA488" s="189"/>
      <c r="GB488" s="190"/>
      <c r="GC488" s="191"/>
      <c r="GD488" s="192"/>
      <c r="GE488" s="99"/>
      <c r="GF488" s="99"/>
      <c r="GG488" s="187"/>
      <c r="GI488" s="189"/>
      <c r="GJ488" s="190"/>
      <c r="GK488" s="191"/>
      <c r="GL488" s="192"/>
      <c r="GM488" s="99"/>
      <c r="GN488" s="99"/>
      <c r="GO488" s="187"/>
      <c r="GQ488" s="189"/>
      <c r="GR488" s="190"/>
      <c r="GS488" s="191"/>
      <c r="GT488" s="192"/>
      <c r="GU488" s="99"/>
      <c r="GV488" s="99"/>
      <c r="GW488" s="187"/>
      <c r="GY488" s="189"/>
      <c r="GZ488" s="190"/>
      <c r="HA488" s="191"/>
      <c r="HB488" s="192"/>
      <c r="HC488" s="99"/>
      <c r="HD488" s="99"/>
      <c r="HE488" s="187"/>
      <c r="HG488" s="189"/>
      <c r="HH488" s="190"/>
      <c r="HI488" s="191"/>
      <c r="HJ488" s="192"/>
      <c r="HK488" s="99"/>
      <c r="HL488" s="99"/>
      <c r="HM488" s="187"/>
      <c r="HO488" s="189"/>
      <c r="HP488" s="190"/>
      <c r="HQ488" s="191"/>
      <c r="HR488" s="192"/>
      <c r="HS488" s="99"/>
      <c r="HT488" s="99"/>
      <c r="HU488" s="187"/>
      <c r="HW488" s="189"/>
      <c r="HX488" s="190"/>
      <c r="HY488" s="191"/>
      <c r="HZ488" s="192"/>
      <c r="IA488" s="99"/>
      <c r="IB488" s="99"/>
      <c r="IC488" s="187"/>
      <c r="IE488" s="189"/>
      <c r="IF488" s="190"/>
      <c r="IG488" s="191"/>
      <c r="IH488" s="192"/>
      <c r="II488" s="99"/>
      <c r="IJ488" s="99"/>
      <c r="IK488" s="187"/>
      <c r="IM488" s="189"/>
      <c r="IN488" s="190"/>
      <c r="IO488" s="191"/>
      <c r="IP488" s="192"/>
      <c r="IQ488" s="99"/>
      <c r="IR488" s="99"/>
      <c r="IS488" s="187"/>
      <c r="IU488" s="189"/>
      <c r="IV488" s="190"/>
    </row>
    <row r="489" s="188" customFormat="true" ht="85.5" hidden="false" customHeight="true" outlineLevel="0" collapsed="false">
      <c r="A489" s="111" t="n">
        <v>110</v>
      </c>
      <c r="B489" s="143" t="s">
        <v>1629</v>
      </c>
      <c r="C489" s="205" t="n">
        <v>15990</v>
      </c>
      <c r="D489" s="130" t="n">
        <v>0</v>
      </c>
      <c r="E489" s="206" t="n">
        <v>43096</v>
      </c>
      <c r="F489" s="111" t="s">
        <v>1630</v>
      </c>
      <c r="G489" s="154" t="s">
        <v>45</v>
      </c>
      <c r="H489" s="163" t="s">
        <v>1087</v>
      </c>
      <c r="I489" s="179"/>
      <c r="J489" s="179"/>
      <c r="K489" s="179"/>
      <c r="L489" s="99"/>
      <c r="M489" s="187"/>
      <c r="O489" s="189"/>
      <c r="P489" s="190"/>
      <c r="Q489" s="191"/>
      <c r="R489" s="192"/>
      <c r="S489" s="99"/>
      <c r="T489" s="99"/>
      <c r="U489" s="187"/>
      <c r="W489" s="189"/>
      <c r="X489" s="190"/>
      <c r="Y489" s="191"/>
      <c r="Z489" s="192"/>
      <c r="AA489" s="99"/>
      <c r="AB489" s="99"/>
      <c r="AC489" s="187"/>
      <c r="AE489" s="189"/>
      <c r="AF489" s="190"/>
      <c r="AG489" s="191"/>
      <c r="AH489" s="192"/>
      <c r="AI489" s="99"/>
      <c r="AJ489" s="99"/>
      <c r="AK489" s="187"/>
      <c r="AM489" s="189"/>
      <c r="AN489" s="190"/>
      <c r="AO489" s="191"/>
      <c r="AP489" s="192"/>
      <c r="AQ489" s="99"/>
      <c r="AR489" s="99"/>
      <c r="AS489" s="187"/>
      <c r="AU489" s="189"/>
      <c r="AV489" s="190"/>
      <c r="AW489" s="191"/>
      <c r="AX489" s="192"/>
      <c r="AY489" s="99"/>
      <c r="AZ489" s="99"/>
      <c r="BA489" s="187"/>
      <c r="BC489" s="189"/>
      <c r="BD489" s="190"/>
      <c r="BE489" s="191"/>
      <c r="BF489" s="192"/>
      <c r="BG489" s="99"/>
      <c r="BH489" s="99"/>
      <c r="BI489" s="187"/>
      <c r="BK489" s="189"/>
      <c r="BL489" s="190"/>
      <c r="BM489" s="191"/>
      <c r="BN489" s="192"/>
      <c r="BO489" s="99"/>
      <c r="BP489" s="99"/>
      <c r="BQ489" s="187"/>
      <c r="BS489" s="189"/>
      <c r="BT489" s="190"/>
      <c r="BU489" s="191"/>
      <c r="BV489" s="192"/>
      <c r="BW489" s="99"/>
      <c r="BX489" s="99"/>
      <c r="BY489" s="187"/>
      <c r="CA489" s="189"/>
      <c r="CB489" s="190"/>
      <c r="CC489" s="191"/>
      <c r="CD489" s="192"/>
      <c r="CE489" s="99"/>
      <c r="CF489" s="99"/>
      <c r="CG489" s="187"/>
      <c r="CI489" s="189"/>
      <c r="CJ489" s="190"/>
      <c r="CK489" s="191"/>
      <c r="CL489" s="192"/>
      <c r="CM489" s="99"/>
      <c r="CN489" s="99"/>
      <c r="CO489" s="187"/>
      <c r="CQ489" s="189"/>
      <c r="CR489" s="190"/>
      <c r="CS489" s="191"/>
      <c r="CT489" s="192"/>
      <c r="CU489" s="99"/>
      <c r="CV489" s="99"/>
      <c r="CW489" s="187"/>
      <c r="CY489" s="189"/>
      <c r="CZ489" s="190"/>
      <c r="DA489" s="191"/>
      <c r="DB489" s="192"/>
      <c r="DC489" s="99"/>
      <c r="DD489" s="99"/>
      <c r="DE489" s="187"/>
      <c r="DG489" s="189"/>
      <c r="DH489" s="190"/>
      <c r="DI489" s="191"/>
      <c r="DJ489" s="192"/>
      <c r="DK489" s="99"/>
      <c r="DL489" s="99"/>
      <c r="DM489" s="187"/>
      <c r="DO489" s="189"/>
      <c r="DP489" s="190"/>
      <c r="DQ489" s="191"/>
      <c r="DR489" s="192"/>
      <c r="DS489" s="99"/>
      <c r="DT489" s="99"/>
      <c r="DU489" s="187"/>
      <c r="DW489" s="189"/>
      <c r="DX489" s="190"/>
      <c r="DY489" s="191"/>
      <c r="DZ489" s="192"/>
      <c r="EA489" s="99"/>
      <c r="EB489" s="99"/>
      <c r="EC489" s="187"/>
      <c r="EE489" s="189"/>
      <c r="EF489" s="190"/>
      <c r="EG489" s="191"/>
      <c r="EH489" s="192"/>
      <c r="EI489" s="99"/>
      <c r="EJ489" s="99"/>
      <c r="EK489" s="187"/>
      <c r="EM489" s="189"/>
      <c r="EN489" s="190"/>
      <c r="EO489" s="191"/>
      <c r="EP489" s="192"/>
      <c r="EQ489" s="99"/>
      <c r="ER489" s="99"/>
      <c r="ES489" s="187"/>
      <c r="EU489" s="189"/>
      <c r="EV489" s="190"/>
      <c r="EW489" s="191"/>
      <c r="EX489" s="192"/>
      <c r="EY489" s="99"/>
      <c r="EZ489" s="99"/>
      <c r="FA489" s="187"/>
      <c r="FC489" s="189"/>
      <c r="FD489" s="190"/>
      <c r="FE489" s="191"/>
      <c r="FF489" s="192"/>
      <c r="FG489" s="99"/>
      <c r="FH489" s="99"/>
      <c r="FI489" s="187"/>
      <c r="FK489" s="189"/>
      <c r="FL489" s="190"/>
      <c r="FM489" s="191"/>
      <c r="FN489" s="192"/>
      <c r="FO489" s="99"/>
      <c r="FP489" s="99"/>
      <c r="FQ489" s="187"/>
      <c r="FS489" s="189"/>
      <c r="FT489" s="190"/>
      <c r="FU489" s="191"/>
      <c r="FV489" s="192"/>
      <c r="FW489" s="99"/>
      <c r="FX489" s="99"/>
      <c r="FY489" s="187"/>
      <c r="GA489" s="189"/>
      <c r="GB489" s="190"/>
      <c r="GC489" s="191"/>
      <c r="GD489" s="192"/>
      <c r="GE489" s="99"/>
      <c r="GF489" s="99"/>
      <c r="GG489" s="187"/>
      <c r="GI489" s="189"/>
      <c r="GJ489" s="190"/>
      <c r="GK489" s="191"/>
      <c r="GL489" s="192"/>
      <c r="GM489" s="99"/>
      <c r="GN489" s="99"/>
      <c r="GO489" s="187"/>
      <c r="GQ489" s="189"/>
      <c r="GR489" s="190"/>
      <c r="GS489" s="191"/>
      <c r="GT489" s="192"/>
      <c r="GU489" s="99"/>
      <c r="GV489" s="99"/>
      <c r="GW489" s="187"/>
      <c r="GY489" s="189"/>
      <c r="GZ489" s="190"/>
      <c r="HA489" s="191"/>
      <c r="HB489" s="192"/>
      <c r="HC489" s="99"/>
      <c r="HD489" s="99"/>
      <c r="HE489" s="187"/>
      <c r="HG489" s="189"/>
      <c r="HH489" s="190"/>
      <c r="HI489" s="191"/>
      <c r="HJ489" s="192"/>
      <c r="HK489" s="99"/>
      <c r="HL489" s="99"/>
      <c r="HM489" s="187"/>
      <c r="HO489" s="189"/>
      <c r="HP489" s="190"/>
      <c r="HQ489" s="191"/>
      <c r="HR489" s="192"/>
      <c r="HS489" s="99"/>
      <c r="HT489" s="99"/>
      <c r="HU489" s="187"/>
      <c r="HW489" s="189"/>
      <c r="HX489" s="190"/>
      <c r="HY489" s="191"/>
      <c r="HZ489" s="192"/>
      <c r="IA489" s="99"/>
      <c r="IB489" s="99"/>
      <c r="IC489" s="187"/>
      <c r="IE489" s="189"/>
      <c r="IF489" s="190"/>
      <c r="IG489" s="191"/>
      <c r="IH489" s="192"/>
      <c r="II489" s="99"/>
      <c r="IJ489" s="99"/>
      <c r="IK489" s="187"/>
      <c r="IM489" s="189"/>
      <c r="IN489" s="190"/>
      <c r="IO489" s="191"/>
      <c r="IP489" s="192"/>
      <c r="IQ489" s="99"/>
      <c r="IR489" s="99"/>
      <c r="IS489" s="187"/>
      <c r="IU489" s="189"/>
      <c r="IV489" s="190"/>
    </row>
    <row r="490" s="188" customFormat="true" ht="85.5" hidden="false" customHeight="true" outlineLevel="0" collapsed="false">
      <c r="A490" s="111" t="n">
        <v>111</v>
      </c>
      <c r="B490" s="143" t="s">
        <v>1631</v>
      </c>
      <c r="C490" s="205" t="n">
        <v>13690</v>
      </c>
      <c r="D490" s="130" t="n">
        <v>0</v>
      </c>
      <c r="E490" s="206" t="n">
        <v>43096</v>
      </c>
      <c r="F490" s="111" t="s">
        <v>1630</v>
      </c>
      <c r="G490" s="154" t="s">
        <v>45</v>
      </c>
      <c r="H490" s="163" t="s">
        <v>1087</v>
      </c>
      <c r="I490" s="179"/>
      <c r="J490" s="179"/>
      <c r="K490" s="179"/>
      <c r="L490" s="99"/>
      <c r="M490" s="187"/>
      <c r="O490" s="189"/>
      <c r="P490" s="190"/>
      <c r="Q490" s="191"/>
      <c r="R490" s="192"/>
      <c r="S490" s="99"/>
      <c r="T490" s="99"/>
      <c r="U490" s="187"/>
      <c r="W490" s="189"/>
      <c r="X490" s="190"/>
      <c r="Y490" s="191"/>
      <c r="Z490" s="192"/>
      <c r="AA490" s="99"/>
      <c r="AB490" s="99"/>
      <c r="AC490" s="187"/>
      <c r="AE490" s="189"/>
      <c r="AF490" s="190"/>
      <c r="AG490" s="191"/>
      <c r="AH490" s="192"/>
      <c r="AI490" s="99"/>
      <c r="AJ490" s="99"/>
      <c r="AK490" s="187"/>
      <c r="AM490" s="189"/>
      <c r="AN490" s="190"/>
      <c r="AO490" s="191"/>
      <c r="AP490" s="192"/>
      <c r="AQ490" s="99"/>
      <c r="AR490" s="99"/>
      <c r="AS490" s="187"/>
      <c r="AU490" s="189"/>
      <c r="AV490" s="190"/>
      <c r="AW490" s="191"/>
      <c r="AX490" s="192"/>
      <c r="AY490" s="99"/>
      <c r="AZ490" s="99"/>
      <c r="BA490" s="187"/>
      <c r="BC490" s="189"/>
      <c r="BD490" s="190"/>
      <c r="BE490" s="191"/>
      <c r="BF490" s="192"/>
      <c r="BG490" s="99"/>
      <c r="BH490" s="99"/>
      <c r="BI490" s="187"/>
      <c r="BK490" s="189"/>
      <c r="BL490" s="190"/>
      <c r="BM490" s="191"/>
      <c r="BN490" s="192"/>
      <c r="BO490" s="99"/>
      <c r="BP490" s="99"/>
      <c r="BQ490" s="187"/>
      <c r="BS490" s="189"/>
      <c r="BT490" s="190"/>
      <c r="BU490" s="191"/>
      <c r="BV490" s="192"/>
      <c r="BW490" s="99"/>
      <c r="BX490" s="99"/>
      <c r="BY490" s="187"/>
      <c r="CA490" s="189"/>
      <c r="CB490" s="190"/>
      <c r="CC490" s="191"/>
      <c r="CD490" s="192"/>
      <c r="CE490" s="99"/>
      <c r="CF490" s="99"/>
      <c r="CG490" s="187"/>
      <c r="CI490" s="189"/>
      <c r="CJ490" s="190"/>
      <c r="CK490" s="191"/>
      <c r="CL490" s="192"/>
      <c r="CM490" s="99"/>
      <c r="CN490" s="99"/>
      <c r="CO490" s="187"/>
      <c r="CQ490" s="189"/>
      <c r="CR490" s="190"/>
      <c r="CS490" s="191"/>
      <c r="CT490" s="192"/>
      <c r="CU490" s="99"/>
      <c r="CV490" s="99"/>
      <c r="CW490" s="187"/>
      <c r="CY490" s="189"/>
      <c r="CZ490" s="190"/>
      <c r="DA490" s="191"/>
      <c r="DB490" s="192"/>
      <c r="DC490" s="99"/>
      <c r="DD490" s="99"/>
      <c r="DE490" s="187"/>
      <c r="DG490" s="189"/>
      <c r="DH490" s="190"/>
      <c r="DI490" s="191"/>
      <c r="DJ490" s="192"/>
      <c r="DK490" s="99"/>
      <c r="DL490" s="99"/>
      <c r="DM490" s="187"/>
      <c r="DO490" s="189"/>
      <c r="DP490" s="190"/>
      <c r="DQ490" s="191"/>
      <c r="DR490" s="192"/>
      <c r="DS490" s="99"/>
      <c r="DT490" s="99"/>
      <c r="DU490" s="187"/>
      <c r="DW490" s="189"/>
      <c r="DX490" s="190"/>
      <c r="DY490" s="191"/>
      <c r="DZ490" s="192"/>
      <c r="EA490" s="99"/>
      <c r="EB490" s="99"/>
      <c r="EC490" s="187"/>
      <c r="EE490" s="189"/>
      <c r="EF490" s="190"/>
      <c r="EG490" s="191"/>
      <c r="EH490" s="192"/>
      <c r="EI490" s="99"/>
      <c r="EJ490" s="99"/>
      <c r="EK490" s="187"/>
      <c r="EM490" s="189"/>
      <c r="EN490" s="190"/>
      <c r="EO490" s="191"/>
      <c r="EP490" s="192"/>
      <c r="EQ490" s="99"/>
      <c r="ER490" s="99"/>
      <c r="ES490" s="187"/>
      <c r="EU490" s="189"/>
      <c r="EV490" s="190"/>
      <c r="EW490" s="191"/>
      <c r="EX490" s="192"/>
      <c r="EY490" s="99"/>
      <c r="EZ490" s="99"/>
      <c r="FA490" s="187"/>
      <c r="FC490" s="189"/>
      <c r="FD490" s="190"/>
      <c r="FE490" s="191"/>
      <c r="FF490" s="192"/>
      <c r="FG490" s="99"/>
      <c r="FH490" s="99"/>
      <c r="FI490" s="187"/>
      <c r="FK490" s="189"/>
      <c r="FL490" s="190"/>
      <c r="FM490" s="191"/>
      <c r="FN490" s="192"/>
      <c r="FO490" s="99"/>
      <c r="FP490" s="99"/>
      <c r="FQ490" s="187"/>
      <c r="FS490" s="189"/>
      <c r="FT490" s="190"/>
      <c r="FU490" s="191"/>
      <c r="FV490" s="192"/>
      <c r="FW490" s="99"/>
      <c r="FX490" s="99"/>
      <c r="FY490" s="187"/>
      <c r="GA490" s="189"/>
      <c r="GB490" s="190"/>
      <c r="GC490" s="191"/>
      <c r="GD490" s="192"/>
      <c r="GE490" s="99"/>
      <c r="GF490" s="99"/>
      <c r="GG490" s="187"/>
      <c r="GI490" s="189"/>
      <c r="GJ490" s="190"/>
      <c r="GK490" s="191"/>
      <c r="GL490" s="192"/>
      <c r="GM490" s="99"/>
      <c r="GN490" s="99"/>
      <c r="GO490" s="187"/>
      <c r="GQ490" s="189"/>
      <c r="GR490" s="190"/>
      <c r="GS490" s="191"/>
      <c r="GT490" s="192"/>
      <c r="GU490" s="99"/>
      <c r="GV490" s="99"/>
      <c r="GW490" s="187"/>
      <c r="GY490" s="189"/>
      <c r="GZ490" s="190"/>
      <c r="HA490" s="191"/>
      <c r="HB490" s="192"/>
      <c r="HC490" s="99"/>
      <c r="HD490" s="99"/>
      <c r="HE490" s="187"/>
      <c r="HG490" s="189"/>
      <c r="HH490" s="190"/>
      <c r="HI490" s="191"/>
      <c r="HJ490" s="192"/>
      <c r="HK490" s="99"/>
      <c r="HL490" s="99"/>
      <c r="HM490" s="187"/>
      <c r="HO490" s="189"/>
      <c r="HP490" s="190"/>
      <c r="HQ490" s="191"/>
      <c r="HR490" s="192"/>
      <c r="HS490" s="99"/>
      <c r="HT490" s="99"/>
      <c r="HU490" s="187"/>
      <c r="HW490" s="189"/>
      <c r="HX490" s="190"/>
      <c r="HY490" s="191"/>
      <c r="HZ490" s="192"/>
      <c r="IA490" s="99"/>
      <c r="IB490" s="99"/>
      <c r="IC490" s="187"/>
      <c r="IE490" s="189"/>
      <c r="IF490" s="190"/>
      <c r="IG490" s="191"/>
      <c r="IH490" s="192"/>
      <c r="II490" s="99"/>
      <c r="IJ490" s="99"/>
      <c r="IK490" s="187"/>
      <c r="IM490" s="189"/>
      <c r="IN490" s="190"/>
      <c r="IO490" s="191"/>
      <c r="IP490" s="192"/>
      <c r="IQ490" s="99"/>
      <c r="IR490" s="99"/>
      <c r="IS490" s="187"/>
      <c r="IU490" s="189"/>
      <c r="IV490" s="190"/>
    </row>
    <row r="491" s="188" customFormat="true" ht="85.5" hidden="false" customHeight="true" outlineLevel="0" collapsed="false">
      <c r="A491" s="111" t="n">
        <v>112</v>
      </c>
      <c r="B491" s="143" t="s">
        <v>1632</v>
      </c>
      <c r="C491" s="205" t="n">
        <v>12990</v>
      </c>
      <c r="D491" s="130" t="n">
        <v>0</v>
      </c>
      <c r="E491" s="206" t="n">
        <v>43096</v>
      </c>
      <c r="F491" s="111" t="s">
        <v>1630</v>
      </c>
      <c r="G491" s="154" t="s">
        <v>45</v>
      </c>
      <c r="H491" s="163" t="s">
        <v>1087</v>
      </c>
      <c r="I491" s="179"/>
      <c r="J491" s="179"/>
      <c r="K491" s="179"/>
      <c r="L491" s="99"/>
      <c r="M491" s="187"/>
      <c r="O491" s="189"/>
      <c r="P491" s="190"/>
      <c r="Q491" s="191"/>
      <c r="R491" s="192"/>
      <c r="S491" s="99"/>
      <c r="T491" s="99"/>
      <c r="U491" s="187"/>
      <c r="W491" s="189"/>
      <c r="X491" s="190"/>
      <c r="Y491" s="191"/>
      <c r="Z491" s="192"/>
      <c r="AA491" s="99"/>
      <c r="AB491" s="99"/>
      <c r="AC491" s="187"/>
      <c r="AE491" s="189"/>
      <c r="AF491" s="190"/>
      <c r="AG491" s="191"/>
      <c r="AH491" s="192"/>
      <c r="AI491" s="99"/>
      <c r="AJ491" s="99"/>
      <c r="AK491" s="187"/>
      <c r="AM491" s="189"/>
      <c r="AN491" s="190"/>
      <c r="AO491" s="191"/>
      <c r="AP491" s="192"/>
      <c r="AQ491" s="99"/>
      <c r="AR491" s="99"/>
      <c r="AS491" s="187"/>
      <c r="AU491" s="189"/>
      <c r="AV491" s="190"/>
      <c r="AW491" s="191"/>
      <c r="AX491" s="192"/>
      <c r="AY491" s="99"/>
      <c r="AZ491" s="99"/>
      <c r="BA491" s="187"/>
      <c r="BC491" s="189"/>
      <c r="BD491" s="190"/>
      <c r="BE491" s="191"/>
      <c r="BF491" s="192"/>
      <c r="BG491" s="99"/>
      <c r="BH491" s="99"/>
      <c r="BI491" s="187"/>
      <c r="BK491" s="189"/>
      <c r="BL491" s="190"/>
      <c r="BM491" s="191"/>
      <c r="BN491" s="192"/>
      <c r="BO491" s="99"/>
      <c r="BP491" s="99"/>
      <c r="BQ491" s="187"/>
      <c r="BS491" s="189"/>
      <c r="BT491" s="190"/>
      <c r="BU491" s="191"/>
      <c r="BV491" s="192"/>
      <c r="BW491" s="99"/>
      <c r="BX491" s="99"/>
      <c r="BY491" s="187"/>
      <c r="CA491" s="189"/>
      <c r="CB491" s="190"/>
      <c r="CC491" s="191"/>
      <c r="CD491" s="192"/>
      <c r="CE491" s="99"/>
      <c r="CF491" s="99"/>
      <c r="CG491" s="187"/>
      <c r="CI491" s="189"/>
      <c r="CJ491" s="190"/>
      <c r="CK491" s="191"/>
      <c r="CL491" s="192"/>
      <c r="CM491" s="99"/>
      <c r="CN491" s="99"/>
      <c r="CO491" s="187"/>
      <c r="CQ491" s="189"/>
      <c r="CR491" s="190"/>
      <c r="CS491" s="191"/>
      <c r="CT491" s="192"/>
      <c r="CU491" s="99"/>
      <c r="CV491" s="99"/>
      <c r="CW491" s="187"/>
      <c r="CY491" s="189"/>
      <c r="CZ491" s="190"/>
      <c r="DA491" s="191"/>
      <c r="DB491" s="192"/>
      <c r="DC491" s="99"/>
      <c r="DD491" s="99"/>
      <c r="DE491" s="187"/>
      <c r="DG491" s="189"/>
      <c r="DH491" s="190"/>
      <c r="DI491" s="191"/>
      <c r="DJ491" s="192"/>
      <c r="DK491" s="99"/>
      <c r="DL491" s="99"/>
      <c r="DM491" s="187"/>
      <c r="DO491" s="189"/>
      <c r="DP491" s="190"/>
      <c r="DQ491" s="191"/>
      <c r="DR491" s="192"/>
      <c r="DS491" s="99"/>
      <c r="DT491" s="99"/>
      <c r="DU491" s="187"/>
      <c r="DW491" s="189"/>
      <c r="DX491" s="190"/>
      <c r="DY491" s="191"/>
      <c r="DZ491" s="192"/>
      <c r="EA491" s="99"/>
      <c r="EB491" s="99"/>
      <c r="EC491" s="187"/>
      <c r="EE491" s="189"/>
      <c r="EF491" s="190"/>
      <c r="EG491" s="191"/>
      <c r="EH491" s="192"/>
      <c r="EI491" s="99"/>
      <c r="EJ491" s="99"/>
      <c r="EK491" s="187"/>
      <c r="EM491" s="189"/>
      <c r="EN491" s="190"/>
      <c r="EO491" s="191"/>
      <c r="EP491" s="192"/>
      <c r="EQ491" s="99"/>
      <c r="ER491" s="99"/>
      <c r="ES491" s="187"/>
      <c r="EU491" s="189"/>
      <c r="EV491" s="190"/>
      <c r="EW491" s="191"/>
      <c r="EX491" s="192"/>
      <c r="EY491" s="99"/>
      <c r="EZ491" s="99"/>
      <c r="FA491" s="187"/>
      <c r="FC491" s="189"/>
      <c r="FD491" s="190"/>
      <c r="FE491" s="191"/>
      <c r="FF491" s="192"/>
      <c r="FG491" s="99"/>
      <c r="FH491" s="99"/>
      <c r="FI491" s="187"/>
      <c r="FK491" s="189"/>
      <c r="FL491" s="190"/>
      <c r="FM491" s="191"/>
      <c r="FN491" s="192"/>
      <c r="FO491" s="99"/>
      <c r="FP491" s="99"/>
      <c r="FQ491" s="187"/>
      <c r="FS491" s="189"/>
      <c r="FT491" s="190"/>
      <c r="FU491" s="191"/>
      <c r="FV491" s="192"/>
      <c r="FW491" s="99"/>
      <c r="FX491" s="99"/>
      <c r="FY491" s="187"/>
      <c r="GA491" s="189"/>
      <c r="GB491" s="190"/>
      <c r="GC491" s="191"/>
      <c r="GD491" s="192"/>
      <c r="GE491" s="99"/>
      <c r="GF491" s="99"/>
      <c r="GG491" s="187"/>
      <c r="GI491" s="189"/>
      <c r="GJ491" s="190"/>
      <c r="GK491" s="191"/>
      <c r="GL491" s="192"/>
      <c r="GM491" s="99"/>
      <c r="GN491" s="99"/>
      <c r="GO491" s="187"/>
      <c r="GQ491" s="189"/>
      <c r="GR491" s="190"/>
      <c r="GS491" s="191"/>
      <c r="GT491" s="192"/>
      <c r="GU491" s="99"/>
      <c r="GV491" s="99"/>
      <c r="GW491" s="187"/>
      <c r="GY491" s="189"/>
      <c r="GZ491" s="190"/>
      <c r="HA491" s="191"/>
      <c r="HB491" s="192"/>
      <c r="HC491" s="99"/>
      <c r="HD491" s="99"/>
      <c r="HE491" s="187"/>
      <c r="HG491" s="189"/>
      <c r="HH491" s="190"/>
      <c r="HI491" s="191"/>
      <c r="HJ491" s="192"/>
      <c r="HK491" s="99"/>
      <c r="HL491" s="99"/>
      <c r="HM491" s="187"/>
      <c r="HO491" s="189"/>
      <c r="HP491" s="190"/>
      <c r="HQ491" s="191"/>
      <c r="HR491" s="192"/>
      <c r="HS491" s="99"/>
      <c r="HT491" s="99"/>
      <c r="HU491" s="187"/>
      <c r="HW491" s="189"/>
      <c r="HX491" s="190"/>
      <c r="HY491" s="191"/>
      <c r="HZ491" s="192"/>
      <c r="IA491" s="99"/>
      <c r="IB491" s="99"/>
      <c r="IC491" s="187"/>
      <c r="IE491" s="189"/>
      <c r="IF491" s="190"/>
      <c r="IG491" s="191"/>
      <c r="IH491" s="192"/>
      <c r="II491" s="99"/>
      <c r="IJ491" s="99"/>
      <c r="IK491" s="187"/>
      <c r="IM491" s="189"/>
      <c r="IN491" s="190"/>
      <c r="IO491" s="191"/>
      <c r="IP491" s="192"/>
      <c r="IQ491" s="99"/>
      <c r="IR491" s="99"/>
      <c r="IS491" s="187"/>
      <c r="IU491" s="189"/>
      <c r="IV491" s="190"/>
    </row>
    <row r="492" s="40" customFormat="true" ht="85.5" hidden="false" customHeight="true" outlineLevel="0" collapsed="false">
      <c r="A492" s="111"/>
      <c r="B492" s="118" t="s">
        <v>1633</v>
      </c>
      <c r="C492" s="155" t="n">
        <f aca="false">SUM(C380:C491)</f>
        <v>1530713.6</v>
      </c>
      <c r="D492" s="155" t="n">
        <f aca="false">SUM(D380:D491)</f>
        <v>86799.78</v>
      </c>
      <c r="E492" s="132"/>
      <c r="F492" s="133"/>
      <c r="G492" s="154"/>
      <c r="H492" s="109"/>
      <c r="I492" s="93"/>
      <c r="J492" s="93"/>
      <c r="K492" s="93"/>
      <c r="L492" s="202"/>
      <c r="M492" s="203"/>
      <c r="N492" s="5"/>
      <c r="O492" s="84"/>
      <c r="P492" s="204"/>
      <c r="Q492" s="44"/>
      <c r="R492" s="81"/>
      <c r="S492" s="202"/>
      <c r="T492" s="202"/>
      <c r="U492" s="203"/>
      <c r="V492" s="5"/>
      <c r="W492" s="84"/>
      <c r="X492" s="204"/>
      <c r="Y492" s="44"/>
      <c r="Z492" s="81"/>
      <c r="AA492" s="202"/>
      <c r="AB492" s="202"/>
      <c r="AC492" s="203"/>
      <c r="AD492" s="5"/>
      <c r="AE492" s="84"/>
      <c r="AF492" s="204"/>
      <c r="AG492" s="44"/>
      <c r="AH492" s="81"/>
      <c r="AI492" s="202"/>
      <c r="AJ492" s="202"/>
      <c r="AK492" s="203"/>
      <c r="AL492" s="5"/>
      <c r="AM492" s="84"/>
      <c r="AN492" s="204"/>
      <c r="AO492" s="44"/>
      <c r="AP492" s="81"/>
      <c r="AQ492" s="202"/>
      <c r="AR492" s="202"/>
      <c r="AS492" s="203"/>
      <c r="AT492" s="5"/>
      <c r="AU492" s="84"/>
      <c r="AV492" s="204"/>
      <c r="AW492" s="44"/>
      <c r="AX492" s="81"/>
      <c r="AY492" s="202"/>
      <c r="AZ492" s="202"/>
      <c r="BA492" s="203"/>
      <c r="BB492" s="5"/>
      <c r="BC492" s="84"/>
      <c r="BD492" s="204"/>
      <c r="BE492" s="44"/>
      <c r="BF492" s="81"/>
      <c r="BG492" s="202"/>
      <c r="BH492" s="202"/>
      <c r="BI492" s="203"/>
      <c r="BJ492" s="5"/>
      <c r="BK492" s="84"/>
      <c r="BL492" s="204"/>
      <c r="BM492" s="44"/>
      <c r="BN492" s="81"/>
      <c r="BO492" s="202"/>
      <c r="BP492" s="202"/>
      <c r="BQ492" s="203"/>
      <c r="BR492" s="5"/>
      <c r="BS492" s="84"/>
      <c r="BT492" s="204"/>
      <c r="BU492" s="44"/>
      <c r="BV492" s="81"/>
      <c r="BW492" s="202"/>
      <c r="BX492" s="202"/>
      <c r="BY492" s="203"/>
      <c r="BZ492" s="5"/>
      <c r="CA492" s="84"/>
      <c r="CB492" s="204"/>
      <c r="CC492" s="44"/>
      <c r="CD492" s="81"/>
      <c r="CE492" s="202"/>
      <c r="CF492" s="202"/>
      <c r="CG492" s="203"/>
      <c r="CH492" s="5"/>
      <c r="CI492" s="84"/>
      <c r="CJ492" s="204"/>
      <c r="CK492" s="44"/>
      <c r="CL492" s="81"/>
      <c r="CM492" s="202"/>
      <c r="CN492" s="202"/>
      <c r="CO492" s="203"/>
      <c r="CP492" s="5"/>
      <c r="CQ492" s="84"/>
      <c r="CR492" s="204"/>
      <c r="CS492" s="44"/>
      <c r="CT492" s="81"/>
      <c r="CU492" s="202"/>
      <c r="CV492" s="202"/>
      <c r="CW492" s="203"/>
      <c r="CX492" s="5"/>
      <c r="CY492" s="84"/>
      <c r="CZ492" s="204"/>
      <c r="DA492" s="44"/>
      <c r="DB492" s="81"/>
      <c r="DC492" s="202"/>
      <c r="DD492" s="202"/>
      <c r="DE492" s="203"/>
      <c r="DF492" s="5"/>
      <c r="DG492" s="84"/>
      <c r="DH492" s="204"/>
      <c r="DI492" s="44"/>
      <c r="DJ492" s="81"/>
      <c r="DK492" s="202"/>
      <c r="DL492" s="202"/>
      <c r="DM492" s="203"/>
      <c r="DN492" s="5"/>
      <c r="DO492" s="84"/>
      <c r="DP492" s="204"/>
      <c r="DQ492" s="44"/>
      <c r="DR492" s="81"/>
      <c r="DS492" s="202"/>
      <c r="DT492" s="202"/>
      <c r="DU492" s="203"/>
      <c r="DV492" s="5"/>
      <c r="DW492" s="84"/>
      <c r="DX492" s="204"/>
      <c r="DY492" s="44"/>
      <c r="DZ492" s="81"/>
      <c r="EA492" s="202"/>
      <c r="EB492" s="202"/>
      <c r="EC492" s="203"/>
      <c r="ED492" s="5"/>
      <c r="EE492" s="84"/>
      <c r="EF492" s="204"/>
      <c r="EG492" s="44"/>
      <c r="EH492" s="81"/>
      <c r="EI492" s="202"/>
      <c r="EJ492" s="202"/>
      <c r="EK492" s="203"/>
      <c r="EL492" s="5"/>
      <c r="EM492" s="84"/>
      <c r="EN492" s="204"/>
      <c r="EO492" s="44"/>
      <c r="EP492" s="81"/>
      <c r="EQ492" s="202"/>
      <c r="ER492" s="202"/>
      <c r="ES492" s="203"/>
      <c r="ET492" s="5"/>
      <c r="EU492" s="84"/>
      <c r="EV492" s="204"/>
      <c r="EW492" s="44"/>
      <c r="EX492" s="81"/>
      <c r="EY492" s="202"/>
      <c r="EZ492" s="202"/>
      <c r="FA492" s="203"/>
      <c r="FB492" s="5"/>
      <c r="FC492" s="84"/>
      <c r="FD492" s="204"/>
      <c r="FE492" s="44"/>
      <c r="FF492" s="81"/>
      <c r="FG492" s="202"/>
      <c r="FH492" s="202"/>
      <c r="FI492" s="203"/>
      <c r="FJ492" s="5"/>
      <c r="FK492" s="84"/>
      <c r="FL492" s="204"/>
      <c r="FM492" s="44"/>
      <c r="FN492" s="81"/>
      <c r="FO492" s="202"/>
      <c r="FP492" s="202"/>
      <c r="FQ492" s="203"/>
      <c r="FR492" s="5"/>
      <c r="FS492" s="84"/>
      <c r="FT492" s="204"/>
      <c r="FU492" s="44"/>
      <c r="FV492" s="81"/>
      <c r="FW492" s="202"/>
      <c r="FX492" s="202"/>
      <c r="FY492" s="203"/>
      <c r="FZ492" s="5"/>
      <c r="GA492" s="84"/>
      <c r="GB492" s="204"/>
      <c r="GC492" s="44"/>
      <c r="GD492" s="81"/>
      <c r="GE492" s="202"/>
      <c r="GF492" s="202"/>
      <c r="GG492" s="203"/>
      <c r="GH492" s="5"/>
      <c r="GI492" s="84"/>
      <c r="GJ492" s="204"/>
      <c r="GK492" s="44"/>
      <c r="GL492" s="81"/>
      <c r="GM492" s="202"/>
      <c r="GN492" s="202"/>
      <c r="GO492" s="203"/>
      <c r="GP492" s="5"/>
      <c r="GQ492" s="84"/>
      <c r="GR492" s="204"/>
      <c r="GS492" s="44"/>
      <c r="GT492" s="81"/>
      <c r="GU492" s="202"/>
      <c r="GV492" s="202"/>
      <c r="GW492" s="203"/>
      <c r="GX492" s="5"/>
      <c r="GY492" s="84"/>
      <c r="GZ492" s="204"/>
      <c r="HA492" s="44"/>
      <c r="HB492" s="81"/>
      <c r="HC492" s="202"/>
      <c r="HD492" s="202"/>
      <c r="HE492" s="203"/>
      <c r="HF492" s="5"/>
      <c r="HG492" s="84"/>
      <c r="HH492" s="204"/>
      <c r="HI492" s="44"/>
      <c r="HJ492" s="81"/>
      <c r="HK492" s="202"/>
      <c r="HL492" s="202"/>
      <c r="HM492" s="203"/>
      <c r="HN492" s="5"/>
      <c r="HO492" s="84"/>
      <c r="HP492" s="204"/>
      <c r="HQ492" s="44"/>
      <c r="HR492" s="81"/>
      <c r="HS492" s="202"/>
      <c r="HT492" s="202"/>
      <c r="HU492" s="203"/>
      <c r="HV492" s="5"/>
      <c r="HW492" s="84"/>
      <c r="HX492" s="204"/>
      <c r="HY492" s="44"/>
      <c r="HZ492" s="81"/>
      <c r="IA492" s="202"/>
      <c r="IB492" s="202"/>
      <c r="IC492" s="203"/>
      <c r="ID492" s="5"/>
      <c r="IE492" s="84"/>
      <c r="IF492" s="204"/>
      <c r="IG492" s="44"/>
      <c r="IH492" s="81"/>
      <c r="II492" s="202"/>
      <c r="IJ492" s="202"/>
      <c r="IK492" s="203"/>
      <c r="IL492" s="5"/>
      <c r="IM492" s="84"/>
      <c r="IN492" s="204"/>
      <c r="IO492" s="44"/>
      <c r="IP492" s="81"/>
      <c r="IQ492" s="202"/>
      <c r="IR492" s="202"/>
      <c r="IS492" s="203"/>
      <c r="IT492" s="5"/>
      <c r="IU492" s="84"/>
      <c r="IV492" s="204"/>
    </row>
    <row r="493" s="40" customFormat="true" ht="85.5" hidden="false" customHeight="true" outlineLevel="0" collapsed="false">
      <c r="A493" s="188"/>
      <c r="B493" s="207" t="s">
        <v>1332</v>
      </c>
      <c r="C493" s="207"/>
      <c r="D493" s="99"/>
      <c r="E493" s="188"/>
      <c r="F493" s="188"/>
      <c r="G493" s="188"/>
      <c r="H493" s="190"/>
      <c r="I493" s="93"/>
      <c r="J493" s="93"/>
      <c r="K493" s="93"/>
    </row>
    <row r="494" s="193" customFormat="true" ht="85.5" hidden="false" customHeight="true" outlineLevel="0" collapsed="false">
      <c r="A494" s="133" t="n">
        <v>1</v>
      </c>
      <c r="B494" s="103" t="s">
        <v>1634</v>
      </c>
      <c r="C494" s="162" t="n">
        <v>20400</v>
      </c>
      <c r="D494" s="162" t="n">
        <v>0</v>
      </c>
      <c r="E494" s="132" t="n">
        <v>39083</v>
      </c>
      <c r="F494" s="133"/>
      <c r="G494" s="154" t="s">
        <v>45</v>
      </c>
      <c r="H494" s="109" t="s">
        <v>1087</v>
      </c>
      <c r="I494" s="179"/>
      <c r="J494" s="179"/>
      <c r="K494" s="179"/>
    </row>
    <row r="495" s="193" customFormat="true" ht="85.5" hidden="false" customHeight="true" outlineLevel="0" collapsed="false">
      <c r="A495" s="133" t="n">
        <v>2</v>
      </c>
      <c r="B495" s="103" t="s">
        <v>1635</v>
      </c>
      <c r="C495" s="162" t="n">
        <v>10057</v>
      </c>
      <c r="D495" s="162" t="n">
        <v>0</v>
      </c>
      <c r="E495" s="132" t="n">
        <v>39083</v>
      </c>
      <c r="F495" s="133"/>
      <c r="G495" s="154" t="s">
        <v>45</v>
      </c>
      <c r="H495" s="109" t="s">
        <v>1087</v>
      </c>
      <c r="I495" s="179"/>
      <c r="J495" s="179"/>
      <c r="K495" s="179"/>
    </row>
    <row r="496" s="193" customFormat="true" ht="85.5" hidden="false" customHeight="true" outlineLevel="0" collapsed="false">
      <c r="A496" s="133" t="n">
        <v>3</v>
      </c>
      <c r="B496" s="103" t="s">
        <v>1636</v>
      </c>
      <c r="C496" s="162" t="n">
        <v>5330</v>
      </c>
      <c r="D496" s="162" t="n">
        <v>0</v>
      </c>
      <c r="E496" s="132" t="n">
        <v>39234</v>
      </c>
      <c r="F496" s="133"/>
      <c r="G496" s="154" t="s">
        <v>45</v>
      </c>
      <c r="H496" s="109" t="s">
        <v>1087</v>
      </c>
      <c r="I496" s="179"/>
      <c r="J496" s="179"/>
      <c r="K496" s="179"/>
    </row>
    <row r="497" s="193" customFormat="true" ht="85.5" hidden="false" customHeight="true" outlineLevel="0" collapsed="false">
      <c r="A497" s="133" t="n">
        <v>4</v>
      </c>
      <c r="B497" s="103" t="s">
        <v>1637</v>
      </c>
      <c r="C497" s="162" t="n">
        <v>6001</v>
      </c>
      <c r="D497" s="162" t="n">
        <v>0</v>
      </c>
      <c r="E497" s="132" t="n">
        <v>39083</v>
      </c>
      <c r="F497" s="133"/>
      <c r="G497" s="154" t="s">
        <v>45</v>
      </c>
      <c r="H497" s="109" t="s">
        <v>1087</v>
      </c>
      <c r="I497" s="179"/>
      <c r="J497" s="179"/>
      <c r="K497" s="179"/>
    </row>
    <row r="498" s="193" customFormat="true" ht="85.5" hidden="false" customHeight="true" outlineLevel="0" collapsed="false">
      <c r="A498" s="133" t="n">
        <v>5</v>
      </c>
      <c r="B498" s="103" t="s">
        <v>1638</v>
      </c>
      <c r="C498" s="162" t="n">
        <v>14760</v>
      </c>
      <c r="D498" s="162" t="n">
        <v>0</v>
      </c>
      <c r="E498" s="132" t="n">
        <v>39083</v>
      </c>
      <c r="F498" s="133"/>
      <c r="G498" s="154" t="s">
        <v>45</v>
      </c>
      <c r="H498" s="109" t="s">
        <v>1087</v>
      </c>
      <c r="I498" s="179"/>
      <c r="J498" s="179"/>
      <c r="K498" s="179"/>
    </row>
    <row r="499" s="193" customFormat="true" ht="85.5" hidden="false" customHeight="true" outlineLevel="0" collapsed="false">
      <c r="A499" s="133" t="n">
        <v>6</v>
      </c>
      <c r="B499" s="103" t="s">
        <v>1343</v>
      </c>
      <c r="C499" s="162" t="n">
        <v>3338</v>
      </c>
      <c r="D499" s="162" t="n">
        <v>0</v>
      </c>
      <c r="E499" s="132" t="n">
        <v>39083</v>
      </c>
      <c r="F499" s="133"/>
      <c r="G499" s="154" t="s">
        <v>45</v>
      </c>
      <c r="H499" s="109" t="s">
        <v>1087</v>
      </c>
      <c r="I499" s="179"/>
      <c r="J499" s="179"/>
      <c r="K499" s="179"/>
    </row>
    <row r="500" s="193" customFormat="true" ht="85.5" hidden="false" customHeight="true" outlineLevel="0" collapsed="false">
      <c r="A500" s="133" t="n">
        <v>7</v>
      </c>
      <c r="B500" s="103" t="s">
        <v>1639</v>
      </c>
      <c r="C500" s="162" t="n">
        <v>5500</v>
      </c>
      <c r="D500" s="162" t="n">
        <v>0</v>
      </c>
      <c r="E500" s="132" t="n">
        <v>39434</v>
      </c>
      <c r="F500" s="133"/>
      <c r="G500" s="154" t="s">
        <v>45</v>
      </c>
      <c r="H500" s="109" t="s">
        <v>1087</v>
      </c>
      <c r="I500" s="179"/>
      <c r="J500" s="179"/>
      <c r="K500" s="179"/>
    </row>
    <row r="501" s="193" customFormat="true" ht="85.5" hidden="false" customHeight="true" outlineLevel="0" collapsed="false">
      <c r="A501" s="133" t="n">
        <v>8</v>
      </c>
      <c r="B501" s="103" t="s">
        <v>1640</v>
      </c>
      <c r="C501" s="162" t="n">
        <v>4000</v>
      </c>
      <c r="D501" s="162" t="n">
        <v>0</v>
      </c>
      <c r="E501" s="132" t="n">
        <v>39534</v>
      </c>
      <c r="F501" s="133"/>
      <c r="G501" s="154" t="s">
        <v>45</v>
      </c>
      <c r="H501" s="109" t="s">
        <v>1087</v>
      </c>
      <c r="I501" s="179"/>
      <c r="J501" s="179"/>
      <c r="K501" s="179"/>
    </row>
    <row r="502" s="40" customFormat="true" ht="85.5" hidden="false" customHeight="true" outlineLevel="0" collapsed="false">
      <c r="A502" s="133" t="n">
        <v>9</v>
      </c>
      <c r="B502" s="103" t="s">
        <v>1641</v>
      </c>
      <c r="C502" s="162" t="n">
        <v>3500</v>
      </c>
      <c r="D502" s="162" t="n">
        <v>0</v>
      </c>
      <c r="E502" s="132" t="n">
        <v>39598</v>
      </c>
      <c r="F502" s="133"/>
      <c r="G502" s="154" t="s">
        <v>45</v>
      </c>
      <c r="H502" s="109" t="s">
        <v>1087</v>
      </c>
      <c r="I502" s="93"/>
      <c r="J502" s="93"/>
      <c r="K502" s="93"/>
    </row>
    <row r="503" s="193" customFormat="true" ht="85.5" hidden="false" customHeight="true" outlineLevel="0" collapsed="false">
      <c r="A503" s="133" t="n">
        <v>10</v>
      </c>
      <c r="B503" s="103" t="s">
        <v>1642</v>
      </c>
      <c r="C503" s="162" t="n">
        <v>21684</v>
      </c>
      <c r="D503" s="162" t="n">
        <v>2529.8</v>
      </c>
      <c r="E503" s="132" t="n">
        <v>39682</v>
      </c>
      <c r="F503" s="133"/>
      <c r="G503" s="154" t="s">
        <v>45</v>
      </c>
      <c r="H503" s="109" t="s">
        <v>1087</v>
      </c>
      <c r="I503" s="179"/>
      <c r="J503" s="179"/>
      <c r="K503" s="179"/>
    </row>
    <row r="504" s="193" customFormat="true" ht="85.5" hidden="false" customHeight="true" outlineLevel="0" collapsed="false">
      <c r="A504" s="133" t="n">
        <v>11</v>
      </c>
      <c r="B504" s="103" t="s">
        <v>1643</v>
      </c>
      <c r="C504" s="162" t="n">
        <v>19200</v>
      </c>
      <c r="D504" s="162" t="n">
        <v>0</v>
      </c>
      <c r="E504" s="132" t="n">
        <v>39787</v>
      </c>
      <c r="F504" s="133"/>
      <c r="G504" s="154" t="s">
        <v>45</v>
      </c>
      <c r="H504" s="109" t="s">
        <v>1087</v>
      </c>
      <c r="I504" s="179"/>
      <c r="J504" s="179"/>
      <c r="K504" s="179"/>
    </row>
    <row r="505" s="193" customFormat="true" ht="85.5" hidden="false" customHeight="true" outlineLevel="0" collapsed="false">
      <c r="A505" s="133" t="n">
        <v>12</v>
      </c>
      <c r="B505" s="208" t="s">
        <v>1644</v>
      </c>
      <c r="C505" s="209" t="n">
        <v>15039</v>
      </c>
      <c r="D505" s="209" t="n">
        <v>0</v>
      </c>
      <c r="E505" s="210" t="n">
        <v>39804</v>
      </c>
      <c r="F505" s="211"/>
      <c r="G505" s="212" t="s">
        <v>45</v>
      </c>
      <c r="H505" s="109" t="s">
        <v>1087</v>
      </c>
      <c r="I505" s="179"/>
      <c r="J505" s="179"/>
      <c r="K505" s="179"/>
    </row>
    <row r="506" s="193" customFormat="true" ht="85.5" hidden="false" customHeight="true" outlineLevel="0" collapsed="false">
      <c r="A506" s="133" t="n">
        <v>13</v>
      </c>
      <c r="B506" s="103" t="s">
        <v>1645</v>
      </c>
      <c r="C506" s="162" t="n">
        <v>11182</v>
      </c>
      <c r="D506" s="162" t="n">
        <v>0</v>
      </c>
      <c r="E506" s="132" t="n">
        <v>39804</v>
      </c>
      <c r="F506" s="133"/>
      <c r="G506" s="154" t="s">
        <v>45</v>
      </c>
      <c r="H506" s="109" t="s">
        <v>1087</v>
      </c>
      <c r="I506" s="179"/>
      <c r="J506" s="179"/>
      <c r="K506" s="179"/>
    </row>
    <row r="507" s="193" customFormat="true" ht="85.5" hidden="false" customHeight="true" outlineLevel="0" collapsed="false">
      <c r="A507" s="133" t="n">
        <v>14</v>
      </c>
      <c r="B507" s="103" t="s">
        <v>1646</v>
      </c>
      <c r="C507" s="162" t="n">
        <v>97592</v>
      </c>
      <c r="D507" s="162" t="n">
        <v>0</v>
      </c>
      <c r="E507" s="132" t="n">
        <v>39804</v>
      </c>
      <c r="F507" s="133"/>
      <c r="G507" s="154" t="s">
        <v>45</v>
      </c>
      <c r="H507" s="109" t="s">
        <v>1087</v>
      </c>
      <c r="I507" s="179"/>
      <c r="J507" s="179"/>
      <c r="K507" s="179"/>
    </row>
    <row r="508" s="193" customFormat="true" ht="85.5" hidden="false" customHeight="true" outlineLevel="0" collapsed="false">
      <c r="A508" s="133" t="n">
        <v>15</v>
      </c>
      <c r="B508" s="103" t="s">
        <v>1647</v>
      </c>
      <c r="C508" s="162" t="n">
        <v>51357</v>
      </c>
      <c r="D508" s="162" t="n">
        <v>0</v>
      </c>
      <c r="E508" s="132" t="n">
        <v>39804</v>
      </c>
      <c r="F508" s="133"/>
      <c r="G508" s="154" t="s">
        <v>45</v>
      </c>
      <c r="H508" s="109" t="s">
        <v>1087</v>
      </c>
      <c r="I508" s="179"/>
      <c r="J508" s="179"/>
      <c r="K508" s="179"/>
    </row>
    <row r="509" s="193" customFormat="true" ht="85.5" hidden="false" customHeight="true" outlineLevel="0" collapsed="false">
      <c r="A509" s="133" t="n">
        <v>16</v>
      </c>
      <c r="B509" s="103" t="s">
        <v>1648</v>
      </c>
      <c r="C509" s="162" t="n">
        <v>6572</v>
      </c>
      <c r="D509" s="162" t="n">
        <v>0</v>
      </c>
      <c r="E509" s="132" t="n">
        <v>39804</v>
      </c>
      <c r="F509" s="133"/>
      <c r="G509" s="154" t="s">
        <v>45</v>
      </c>
      <c r="H509" s="109" t="s">
        <v>1087</v>
      </c>
      <c r="I509" s="179"/>
      <c r="J509" s="179"/>
      <c r="K509" s="179"/>
    </row>
    <row r="510" s="193" customFormat="true" ht="85.5" hidden="false" customHeight="true" outlineLevel="0" collapsed="false">
      <c r="A510" s="133" t="n">
        <v>17</v>
      </c>
      <c r="B510" s="103" t="s">
        <v>1649</v>
      </c>
      <c r="C510" s="162" t="n">
        <v>7706</v>
      </c>
      <c r="D510" s="162" t="n">
        <v>0</v>
      </c>
      <c r="E510" s="132" t="n">
        <v>39804</v>
      </c>
      <c r="F510" s="133"/>
      <c r="G510" s="154" t="s">
        <v>45</v>
      </c>
      <c r="H510" s="109" t="s">
        <v>1087</v>
      </c>
      <c r="I510" s="179"/>
      <c r="J510" s="179"/>
      <c r="K510" s="179"/>
    </row>
    <row r="511" s="193" customFormat="true" ht="85.5" hidden="false" customHeight="true" outlineLevel="0" collapsed="false">
      <c r="A511" s="133" t="n">
        <v>18</v>
      </c>
      <c r="B511" s="103" t="s">
        <v>1650</v>
      </c>
      <c r="C511" s="162" t="n">
        <v>3604</v>
      </c>
      <c r="D511" s="162" t="n">
        <v>0</v>
      </c>
      <c r="E511" s="132" t="n">
        <v>39804</v>
      </c>
      <c r="F511" s="133"/>
      <c r="G511" s="154" t="s">
        <v>45</v>
      </c>
      <c r="H511" s="109" t="s">
        <v>1087</v>
      </c>
      <c r="I511" s="179"/>
      <c r="J511" s="179"/>
      <c r="K511" s="179"/>
    </row>
    <row r="512" s="193" customFormat="true" ht="85.5" hidden="false" customHeight="true" outlineLevel="0" collapsed="false">
      <c r="A512" s="133" t="n">
        <v>19</v>
      </c>
      <c r="B512" s="103" t="s">
        <v>1651</v>
      </c>
      <c r="C512" s="162" t="n">
        <v>5883</v>
      </c>
      <c r="D512" s="162" t="n">
        <v>0</v>
      </c>
      <c r="E512" s="132" t="n">
        <v>39804</v>
      </c>
      <c r="F512" s="133"/>
      <c r="G512" s="154" t="s">
        <v>45</v>
      </c>
      <c r="H512" s="109" t="s">
        <v>1087</v>
      </c>
      <c r="I512" s="179"/>
      <c r="J512" s="179"/>
      <c r="K512" s="179"/>
    </row>
    <row r="513" s="193" customFormat="true" ht="85.5" hidden="false" customHeight="true" outlineLevel="0" collapsed="false">
      <c r="A513" s="133" t="n">
        <v>20</v>
      </c>
      <c r="B513" s="103" t="s">
        <v>1652</v>
      </c>
      <c r="C513" s="162" t="n">
        <v>12660</v>
      </c>
      <c r="D513" s="162" t="n">
        <v>0</v>
      </c>
      <c r="E513" s="132" t="n">
        <v>39807</v>
      </c>
      <c r="F513" s="133"/>
      <c r="G513" s="154" t="s">
        <v>45</v>
      </c>
      <c r="H513" s="109" t="s">
        <v>1087</v>
      </c>
      <c r="I513" s="179"/>
      <c r="J513" s="179"/>
      <c r="K513" s="179"/>
    </row>
    <row r="514" s="193" customFormat="true" ht="85.5" hidden="false" customHeight="true" outlineLevel="0" collapsed="false">
      <c r="A514" s="133" t="n">
        <v>21</v>
      </c>
      <c r="B514" s="103" t="s">
        <v>1653</v>
      </c>
      <c r="C514" s="162" t="n">
        <v>5000</v>
      </c>
      <c r="D514" s="162" t="n">
        <v>0</v>
      </c>
      <c r="E514" s="132" t="n">
        <v>39814</v>
      </c>
      <c r="F514" s="133"/>
      <c r="G514" s="154" t="s">
        <v>45</v>
      </c>
      <c r="H514" s="109" t="s">
        <v>1087</v>
      </c>
      <c r="I514" s="179"/>
      <c r="J514" s="179"/>
      <c r="K514" s="179"/>
    </row>
    <row r="515" s="193" customFormat="true" ht="85.5" hidden="false" customHeight="true" outlineLevel="0" collapsed="false">
      <c r="A515" s="133" t="n">
        <v>22</v>
      </c>
      <c r="B515" s="103" t="s">
        <v>1654</v>
      </c>
      <c r="C515" s="162" t="n">
        <v>3500</v>
      </c>
      <c r="D515" s="162" t="n">
        <v>0</v>
      </c>
      <c r="E515" s="132" t="n">
        <v>39814</v>
      </c>
      <c r="F515" s="133"/>
      <c r="G515" s="154" t="s">
        <v>45</v>
      </c>
      <c r="H515" s="109" t="s">
        <v>1087</v>
      </c>
      <c r="I515" s="179"/>
      <c r="J515" s="179"/>
      <c r="K515" s="179"/>
    </row>
    <row r="516" s="193" customFormat="true" ht="85.5" hidden="false" customHeight="true" outlineLevel="0" collapsed="false">
      <c r="A516" s="133" t="n">
        <v>23</v>
      </c>
      <c r="B516" s="103" t="s">
        <v>1655</v>
      </c>
      <c r="C516" s="162" t="n">
        <v>9142</v>
      </c>
      <c r="D516" s="162" t="n">
        <v>0</v>
      </c>
      <c r="E516" s="132" t="n">
        <v>39904</v>
      </c>
      <c r="F516" s="133"/>
      <c r="G516" s="154" t="s">
        <v>45</v>
      </c>
      <c r="H516" s="109" t="s">
        <v>1087</v>
      </c>
      <c r="I516" s="179"/>
      <c r="J516" s="179"/>
      <c r="K516" s="179"/>
    </row>
    <row r="517" s="193" customFormat="true" ht="85.5" hidden="false" customHeight="true" outlineLevel="0" collapsed="false">
      <c r="A517" s="133" t="n">
        <v>24</v>
      </c>
      <c r="B517" s="103" t="s">
        <v>1656</v>
      </c>
      <c r="C517" s="162" t="n">
        <v>7250</v>
      </c>
      <c r="D517" s="162" t="n">
        <v>0</v>
      </c>
      <c r="E517" s="132" t="n">
        <v>39965</v>
      </c>
      <c r="F517" s="133"/>
      <c r="G517" s="154" t="s">
        <v>45</v>
      </c>
      <c r="H517" s="109" t="s">
        <v>1087</v>
      </c>
      <c r="I517" s="179"/>
      <c r="J517" s="179"/>
      <c r="K517" s="179"/>
    </row>
    <row r="518" s="193" customFormat="true" ht="85.5" hidden="false" customHeight="true" outlineLevel="0" collapsed="false">
      <c r="A518" s="133" t="n">
        <v>25</v>
      </c>
      <c r="B518" s="128" t="s">
        <v>1657</v>
      </c>
      <c r="C518" s="162" t="n">
        <v>3237.3</v>
      </c>
      <c r="D518" s="162" t="n">
        <v>0</v>
      </c>
      <c r="E518" s="132" t="n">
        <v>41243</v>
      </c>
      <c r="F518" s="133"/>
      <c r="G518" s="154" t="s">
        <v>45</v>
      </c>
      <c r="H518" s="109" t="s">
        <v>1087</v>
      </c>
      <c r="I518" s="179"/>
      <c r="J518" s="179"/>
      <c r="K518" s="179"/>
    </row>
    <row r="519" s="188" customFormat="true" ht="85.5" hidden="false" customHeight="true" outlineLevel="0" collapsed="false">
      <c r="A519" s="133" t="n">
        <v>26</v>
      </c>
      <c r="B519" s="143" t="s">
        <v>1658</v>
      </c>
      <c r="C519" s="196" t="n">
        <v>5000</v>
      </c>
      <c r="D519" s="162" t="n">
        <v>0</v>
      </c>
      <c r="E519" s="195" t="s">
        <v>1659</v>
      </c>
      <c r="F519" s="133"/>
      <c r="G519" s="154" t="s">
        <v>45</v>
      </c>
      <c r="H519" s="109" t="s">
        <v>1087</v>
      </c>
      <c r="I519" s="179"/>
      <c r="J519" s="179"/>
      <c r="K519" s="179"/>
    </row>
    <row r="520" s="193" customFormat="true" ht="85.5" hidden="false" customHeight="true" outlineLevel="0" collapsed="false">
      <c r="A520" s="133" t="n">
        <v>27</v>
      </c>
      <c r="B520" s="143" t="s">
        <v>1660</v>
      </c>
      <c r="C520" s="196" t="n">
        <v>5500</v>
      </c>
      <c r="D520" s="213" t="n">
        <v>0</v>
      </c>
      <c r="E520" s="195" t="s">
        <v>1661</v>
      </c>
      <c r="F520" s="133"/>
      <c r="G520" s="154" t="s">
        <v>45</v>
      </c>
      <c r="H520" s="109" t="s">
        <v>1087</v>
      </c>
      <c r="I520" s="179"/>
      <c r="J520" s="179"/>
      <c r="K520" s="179"/>
    </row>
    <row r="521" s="193" customFormat="true" ht="85.5" hidden="false" customHeight="true" outlineLevel="0" collapsed="false">
      <c r="A521" s="133" t="n">
        <v>28</v>
      </c>
      <c r="B521" s="143" t="s">
        <v>1662</v>
      </c>
      <c r="C521" s="196" t="n">
        <v>5620</v>
      </c>
      <c r="D521" s="213" t="n">
        <v>0</v>
      </c>
      <c r="E521" s="195" t="s">
        <v>1661</v>
      </c>
      <c r="F521" s="133"/>
      <c r="G521" s="154" t="s">
        <v>45</v>
      </c>
      <c r="H521" s="109" t="s">
        <v>1087</v>
      </c>
      <c r="I521" s="179"/>
      <c r="J521" s="179"/>
      <c r="K521" s="179"/>
    </row>
    <row r="522" s="193" customFormat="true" ht="85.5" hidden="false" customHeight="true" outlineLevel="0" collapsed="false">
      <c r="A522" s="133" t="n">
        <v>29</v>
      </c>
      <c r="B522" s="143" t="s">
        <v>1663</v>
      </c>
      <c r="C522" s="196" t="n">
        <v>9850</v>
      </c>
      <c r="D522" s="213" t="n">
        <v>0</v>
      </c>
      <c r="E522" s="195" t="s">
        <v>1589</v>
      </c>
      <c r="F522" s="133"/>
      <c r="G522" s="154" t="s">
        <v>45</v>
      </c>
      <c r="H522" s="109" t="s">
        <v>1087</v>
      </c>
      <c r="I522" s="179"/>
      <c r="J522" s="179"/>
      <c r="K522" s="179"/>
    </row>
    <row r="523" s="193" customFormat="true" ht="85.5" hidden="false" customHeight="true" outlineLevel="0" collapsed="false">
      <c r="A523" s="133" t="n">
        <v>30</v>
      </c>
      <c r="B523" s="183" t="s">
        <v>1664</v>
      </c>
      <c r="C523" s="196" t="n">
        <v>6300</v>
      </c>
      <c r="D523" s="213" t="n">
        <v>0</v>
      </c>
      <c r="E523" s="195" t="s">
        <v>1598</v>
      </c>
      <c r="F523" s="133"/>
      <c r="G523" s="154" t="s">
        <v>45</v>
      </c>
      <c r="H523" s="109" t="s">
        <v>1087</v>
      </c>
      <c r="I523" s="179"/>
      <c r="J523" s="179"/>
      <c r="K523" s="179"/>
    </row>
    <row r="524" s="193" customFormat="true" ht="85.5" hidden="false" customHeight="true" outlineLevel="0" collapsed="false">
      <c r="A524" s="133" t="n">
        <v>31</v>
      </c>
      <c r="B524" s="143" t="s">
        <v>1665</v>
      </c>
      <c r="C524" s="196" t="n">
        <v>3750</v>
      </c>
      <c r="D524" s="162" t="n">
        <v>0</v>
      </c>
      <c r="E524" s="195" t="s">
        <v>1666</v>
      </c>
      <c r="F524" s="143"/>
      <c r="G524" s="154" t="s">
        <v>45</v>
      </c>
      <c r="H524" s="109" t="s">
        <v>1087</v>
      </c>
      <c r="I524" s="179"/>
      <c r="J524" s="179"/>
      <c r="K524" s="179"/>
    </row>
    <row r="525" s="193" customFormat="true" ht="85.5" hidden="false" customHeight="true" outlineLevel="0" collapsed="false">
      <c r="A525" s="133" t="n">
        <v>32</v>
      </c>
      <c r="B525" s="143" t="s">
        <v>1667</v>
      </c>
      <c r="C525" s="196" t="n">
        <v>53800</v>
      </c>
      <c r="D525" s="196" t="n">
        <v>37659.94</v>
      </c>
      <c r="E525" s="132" t="n">
        <v>42347</v>
      </c>
      <c r="F525" s="133"/>
      <c r="G525" s="154" t="s">
        <v>45</v>
      </c>
      <c r="H525" s="109" t="s">
        <v>1087</v>
      </c>
      <c r="I525" s="179"/>
      <c r="J525" s="179"/>
      <c r="K525" s="179"/>
    </row>
    <row r="526" s="193" customFormat="true" ht="85.5" hidden="false" customHeight="true" outlineLevel="0" collapsed="false">
      <c r="A526" s="133" t="n">
        <v>33</v>
      </c>
      <c r="B526" s="143" t="s">
        <v>1668</v>
      </c>
      <c r="C526" s="196" t="n">
        <v>5000</v>
      </c>
      <c r="D526" s="162" t="n">
        <v>0</v>
      </c>
      <c r="E526" s="132" t="n">
        <v>42605</v>
      </c>
      <c r="F526" s="133"/>
      <c r="G526" s="154" t="s">
        <v>45</v>
      </c>
      <c r="H526" s="109" t="s">
        <v>1087</v>
      </c>
      <c r="I526" s="179"/>
      <c r="J526" s="179"/>
      <c r="K526" s="179"/>
    </row>
    <row r="527" s="193" customFormat="true" ht="85.5" hidden="false" customHeight="true" outlineLevel="0" collapsed="false">
      <c r="A527" s="133" t="n">
        <v>34</v>
      </c>
      <c r="B527" s="143" t="s">
        <v>1669</v>
      </c>
      <c r="C527" s="196" t="n">
        <v>5000</v>
      </c>
      <c r="D527" s="162" t="n">
        <v>0</v>
      </c>
      <c r="E527" s="132" t="n">
        <v>42605</v>
      </c>
      <c r="F527" s="133"/>
      <c r="G527" s="154" t="s">
        <v>45</v>
      </c>
      <c r="H527" s="109" t="s">
        <v>1087</v>
      </c>
      <c r="I527" s="179"/>
      <c r="J527" s="179"/>
      <c r="K527" s="179"/>
    </row>
    <row r="528" s="193" customFormat="true" ht="85.5" hidden="false" customHeight="true" outlineLevel="0" collapsed="false">
      <c r="A528" s="133" t="n">
        <v>35</v>
      </c>
      <c r="B528" s="143" t="s">
        <v>1670</v>
      </c>
      <c r="C528" s="196" t="n">
        <v>5000</v>
      </c>
      <c r="D528" s="162" t="n">
        <v>0</v>
      </c>
      <c r="E528" s="132" t="n">
        <v>42605</v>
      </c>
      <c r="F528" s="133"/>
      <c r="G528" s="154" t="s">
        <v>45</v>
      </c>
      <c r="H528" s="109" t="s">
        <v>1087</v>
      </c>
      <c r="I528" s="179"/>
      <c r="J528" s="179"/>
      <c r="K528" s="179"/>
    </row>
    <row r="529" s="180" customFormat="true" ht="85.5" hidden="false" customHeight="true" outlineLevel="0" collapsed="false">
      <c r="A529" s="133" t="n">
        <v>36</v>
      </c>
      <c r="B529" s="143" t="s">
        <v>1671</v>
      </c>
      <c r="C529" s="196" t="n">
        <v>5000</v>
      </c>
      <c r="D529" s="162" t="n">
        <v>0</v>
      </c>
      <c r="E529" s="132" t="n">
        <v>42605</v>
      </c>
      <c r="F529" s="133"/>
      <c r="G529" s="154" t="s">
        <v>45</v>
      </c>
      <c r="H529" s="109" t="s">
        <v>1087</v>
      </c>
      <c r="I529" s="179"/>
      <c r="J529" s="179"/>
      <c r="K529" s="179"/>
    </row>
    <row r="530" s="180" customFormat="true" ht="85.5" hidden="false" customHeight="true" outlineLevel="0" collapsed="false">
      <c r="A530" s="133" t="n">
        <v>37</v>
      </c>
      <c r="B530" s="143" t="s">
        <v>1672</v>
      </c>
      <c r="C530" s="196" t="n">
        <v>5000</v>
      </c>
      <c r="D530" s="162" t="n">
        <v>0</v>
      </c>
      <c r="E530" s="132" t="n">
        <v>42605</v>
      </c>
      <c r="F530" s="133"/>
      <c r="G530" s="154" t="s">
        <v>45</v>
      </c>
      <c r="H530" s="109" t="s">
        <v>1087</v>
      </c>
      <c r="I530" s="179"/>
      <c r="J530" s="179"/>
      <c r="K530" s="179"/>
    </row>
    <row r="531" s="180" customFormat="true" ht="85.5" hidden="false" customHeight="true" outlineLevel="0" collapsed="false">
      <c r="A531" s="133" t="n">
        <v>38</v>
      </c>
      <c r="B531" s="143" t="s">
        <v>1673</v>
      </c>
      <c r="C531" s="196" t="n">
        <v>5500</v>
      </c>
      <c r="D531" s="162" t="n">
        <v>0</v>
      </c>
      <c r="E531" s="132" t="n">
        <v>42605</v>
      </c>
      <c r="F531" s="133"/>
      <c r="G531" s="154" t="s">
        <v>45</v>
      </c>
      <c r="H531" s="109" t="s">
        <v>1087</v>
      </c>
      <c r="I531" s="179"/>
      <c r="J531" s="179"/>
      <c r="K531" s="179"/>
    </row>
    <row r="532" s="180" customFormat="true" ht="85.5" hidden="false" customHeight="true" outlineLevel="0" collapsed="false">
      <c r="A532" s="133" t="n">
        <v>39</v>
      </c>
      <c r="B532" s="143" t="s">
        <v>1674</v>
      </c>
      <c r="C532" s="196" t="n">
        <v>5500</v>
      </c>
      <c r="D532" s="162" t="n">
        <v>0</v>
      </c>
      <c r="E532" s="132" t="n">
        <v>42605</v>
      </c>
      <c r="F532" s="133"/>
      <c r="G532" s="154" t="s">
        <v>45</v>
      </c>
      <c r="H532" s="109" t="s">
        <v>1087</v>
      </c>
      <c r="I532" s="179"/>
      <c r="J532" s="179"/>
      <c r="K532" s="179"/>
    </row>
    <row r="533" s="180" customFormat="true" ht="85.5" hidden="false" customHeight="true" outlineLevel="0" collapsed="false">
      <c r="A533" s="133" t="n">
        <v>40</v>
      </c>
      <c r="B533" s="143" t="s">
        <v>1675</v>
      </c>
      <c r="C533" s="196" t="n">
        <v>5500</v>
      </c>
      <c r="D533" s="162" t="n">
        <v>0</v>
      </c>
      <c r="E533" s="132" t="n">
        <v>42605</v>
      </c>
      <c r="F533" s="133"/>
      <c r="G533" s="154" t="s">
        <v>45</v>
      </c>
      <c r="H533" s="109" t="s">
        <v>1087</v>
      </c>
      <c r="I533" s="179"/>
      <c r="J533" s="179"/>
      <c r="K533" s="179"/>
    </row>
    <row r="534" s="180" customFormat="true" ht="85.5" hidden="false" customHeight="true" outlineLevel="0" collapsed="false">
      <c r="A534" s="133" t="n">
        <v>41</v>
      </c>
      <c r="B534" s="143" t="s">
        <v>1676</v>
      </c>
      <c r="C534" s="196" t="n">
        <v>6000</v>
      </c>
      <c r="D534" s="162" t="n">
        <v>0</v>
      </c>
      <c r="E534" s="132" t="n">
        <v>42605</v>
      </c>
      <c r="F534" s="133"/>
      <c r="G534" s="154" t="s">
        <v>45</v>
      </c>
      <c r="H534" s="109" t="s">
        <v>1087</v>
      </c>
      <c r="I534" s="179"/>
      <c r="J534" s="179"/>
      <c r="K534" s="179"/>
    </row>
    <row r="535" s="180" customFormat="true" ht="85.5" hidden="false" customHeight="true" outlineLevel="0" collapsed="false">
      <c r="A535" s="133" t="n">
        <v>42</v>
      </c>
      <c r="B535" s="143" t="s">
        <v>1677</v>
      </c>
      <c r="C535" s="196" t="n">
        <v>8000</v>
      </c>
      <c r="D535" s="162" t="n">
        <v>0</v>
      </c>
      <c r="E535" s="132" t="n">
        <v>42605</v>
      </c>
      <c r="F535" s="133"/>
      <c r="G535" s="154" t="s">
        <v>45</v>
      </c>
      <c r="H535" s="109" t="s">
        <v>1087</v>
      </c>
      <c r="I535" s="179"/>
      <c r="J535" s="179"/>
      <c r="K535" s="179"/>
    </row>
    <row r="536" s="180" customFormat="true" ht="85.5" hidden="false" customHeight="true" outlineLevel="0" collapsed="false">
      <c r="A536" s="133" t="n">
        <v>43</v>
      </c>
      <c r="B536" s="143" t="s">
        <v>1678</v>
      </c>
      <c r="C536" s="196" t="n">
        <v>8000</v>
      </c>
      <c r="D536" s="162" t="n">
        <v>0</v>
      </c>
      <c r="E536" s="132" t="n">
        <v>42605</v>
      </c>
      <c r="F536" s="133"/>
      <c r="G536" s="154" t="s">
        <v>45</v>
      </c>
      <c r="H536" s="109" t="s">
        <v>1087</v>
      </c>
      <c r="I536" s="179"/>
      <c r="J536" s="179"/>
      <c r="K536" s="179"/>
    </row>
    <row r="537" s="180" customFormat="true" ht="85.5" hidden="false" customHeight="true" outlineLevel="0" collapsed="false">
      <c r="A537" s="133" t="n">
        <v>44</v>
      </c>
      <c r="B537" s="143" t="s">
        <v>1679</v>
      </c>
      <c r="C537" s="196" t="n">
        <v>8000</v>
      </c>
      <c r="D537" s="162" t="n">
        <v>0</v>
      </c>
      <c r="E537" s="132" t="n">
        <v>42605</v>
      </c>
      <c r="F537" s="133"/>
      <c r="G537" s="154" t="s">
        <v>45</v>
      </c>
      <c r="H537" s="109" t="s">
        <v>1087</v>
      </c>
      <c r="I537" s="179"/>
      <c r="J537" s="179"/>
      <c r="K537" s="179"/>
    </row>
    <row r="538" s="180" customFormat="true" ht="85.5" hidden="false" customHeight="true" outlineLevel="0" collapsed="false">
      <c r="A538" s="133" t="n">
        <v>45</v>
      </c>
      <c r="B538" s="143" t="s">
        <v>1680</v>
      </c>
      <c r="C538" s="196" t="n">
        <v>8000</v>
      </c>
      <c r="D538" s="162" t="n">
        <v>0</v>
      </c>
      <c r="E538" s="132" t="n">
        <v>42605</v>
      </c>
      <c r="F538" s="133"/>
      <c r="G538" s="154" t="s">
        <v>45</v>
      </c>
      <c r="H538" s="109" t="s">
        <v>1087</v>
      </c>
      <c r="I538" s="179"/>
      <c r="J538" s="179"/>
      <c r="K538" s="179"/>
    </row>
    <row r="539" s="180" customFormat="true" ht="85.5" hidden="false" customHeight="true" outlineLevel="0" collapsed="false">
      <c r="A539" s="133" t="n">
        <v>46</v>
      </c>
      <c r="B539" s="143" t="s">
        <v>1681</v>
      </c>
      <c r="C539" s="196" t="n">
        <v>5000</v>
      </c>
      <c r="D539" s="162" t="n">
        <v>0</v>
      </c>
      <c r="E539" s="132" t="n">
        <v>42605</v>
      </c>
      <c r="F539" s="133"/>
      <c r="G539" s="154" t="s">
        <v>45</v>
      </c>
      <c r="H539" s="109" t="s">
        <v>1087</v>
      </c>
      <c r="I539" s="179"/>
      <c r="J539" s="179"/>
      <c r="K539" s="179"/>
    </row>
    <row r="540" s="180" customFormat="true" ht="85.5" hidden="false" customHeight="true" outlineLevel="0" collapsed="false">
      <c r="A540" s="133" t="n">
        <v>47</v>
      </c>
      <c r="B540" s="143" t="s">
        <v>1682</v>
      </c>
      <c r="C540" s="196" t="n">
        <v>5000</v>
      </c>
      <c r="D540" s="162" t="n">
        <v>0</v>
      </c>
      <c r="E540" s="132" t="n">
        <v>42605</v>
      </c>
      <c r="F540" s="133"/>
      <c r="G540" s="154" t="s">
        <v>45</v>
      </c>
      <c r="H540" s="109" t="s">
        <v>1087</v>
      </c>
      <c r="I540" s="179"/>
      <c r="J540" s="179"/>
      <c r="K540" s="179"/>
    </row>
    <row r="541" s="180" customFormat="true" ht="85.5" hidden="false" customHeight="true" outlineLevel="0" collapsed="false">
      <c r="A541" s="133" t="n">
        <v>48</v>
      </c>
      <c r="B541" s="143" t="s">
        <v>1683</v>
      </c>
      <c r="C541" s="196" t="n">
        <v>5000</v>
      </c>
      <c r="D541" s="162" t="n">
        <v>0</v>
      </c>
      <c r="E541" s="132" t="n">
        <v>42605</v>
      </c>
      <c r="F541" s="133"/>
      <c r="G541" s="154" t="s">
        <v>45</v>
      </c>
      <c r="H541" s="109" t="s">
        <v>1087</v>
      </c>
      <c r="I541" s="179"/>
      <c r="J541" s="179"/>
      <c r="K541" s="179"/>
    </row>
    <row r="542" s="180" customFormat="true" ht="85.5" hidden="false" customHeight="true" outlineLevel="0" collapsed="false">
      <c r="A542" s="133" t="n">
        <v>49</v>
      </c>
      <c r="B542" s="143" t="s">
        <v>1684</v>
      </c>
      <c r="C542" s="196" t="n">
        <v>5000</v>
      </c>
      <c r="D542" s="162" t="n">
        <v>0</v>
      </c>
      <c r="E542" s="132" t="n">
        <v>42605</v>
      </c>
      <c r="F542" s="133"/>
      <c r="G542" s="154" t="s">
        <v>45</v>
      </c>
      <c r="H542" s="109" t="s">
        <v>1087</v>
      </c>
      <c r="I542" s="179"/>
      <c r="J542" s="179"/>
      <c r="K542" s="179"/>
    </row>
    <row r="543" s="180" customFormat="true" ht="85.5" hidden="false" customHeight="true" outlineLevel="0" collapsed="false">
      <c r="A543" s="133" t="n">
        <v>50</v>
      </c>
      <c r="B543" s="143" t="s">
        <v>1685</v>
      </c>
      <c r="C543" s="196" t="n">
        <v>4000</v>
      </c>
      <c r="D543" s="162" t="n">
        <v>0</v>
      </c>
      <c r="E543" s="132" t="n">
        <v>42605</v>
      </c>
      <c r="F543" s="133"/>
      <c r="G543" s="154" t="s">
        <v>45</v>
      </c>
      <c r="H543" s="109" t="s">
        <v>1087</v>
      </c>
      <c r="I543" s="179"/>
      <c r="J543" s="179"/>
      <c r="K543" s="179"/>
    </row>
    <row r="544" s="180" customFormat="true" ht="85.5" hidden="false" customHeight="true" outlineLevel="0" collapsed="false">
      <c r="A544" s="133" t="n">
        <v>51</v>
      </c>
      <c r="B544" s="143" t="s">
        <v>1686</v>
      </c>
      <c r="C544" s="196" t="n">
        <v>4000</v>
      </c>
      <c r="D544" s="162" t="n">
        <v>0</v>
      </c>
      <c r="E544" s="132" t="n">
        <v>42605</v>
      </c>
      <c r="F544" s="133"/>
      <c r="G544" s="154" t="s">
        <v>45</v>
      </c>
      <c r="H544" s="109" t="s">
        <v>1087</v>
      </c>
      <c r="I544" s="179"/>
      <c r="J544" s="179"/>
      <c r="K544" s="179"/>
    </row>
    <row r="545" s="180" customFormat="true" ht="85.5" hidden="false" customHeight="true" outlineLevel="0" collapsed="false">
      <c r="A545" s="133" t="n">
        <v>52</v>
      </c>
      <c r="B545" s="143" t="s">
        <v>1687</v>
      </c>
      <c r="C545" s="196" t="n">
        <v>6000</v>
      </c>
      <c r="D545" s="162" t="n">
        <v>0</v>
      </c>
      <c r="E545" s="132" t="n">
        <v>42605</v>
      </c>
      <c r="F545" s="133"/>
      <c r="G545" s="154" t="s">
        <v>45</v>
      </c>
      <c r="H545" s="109" t="s">
        <v>1087</v>
      </c>
      <c r="I545" s="179"/>
      <c r="J545" s="179"/>
      <c r="K545" s="179"/>
    </row>
    <row r="546" s="180" customFormat="true" ht="85.5" hidden="false" customHeight="true" outlineLevel="0" collapsed="false">
      <c r="A546" s="133" t="n">
        <v>53</v>
      </c>
      <c r="B546" s="143" t="s">
        <v>1688</v>
      </c>
      <c r="C546" s="196" t="n">
        <v>5500</v>
      </c>
      <c r="D546" s="162" t="n">
        <v>0</v>
      </c>
      <c r="E546" s="195" t="s">
        <v>1689</v>
      </c>
      <c r="F546" s="133"/>
      <c r="G546" s="154" t="s">
        <v>45</v>
      </c>
      <c r="H546" s="109" t="s">
        <v>1087</v>
      </c>
      <c r="I546" s="179"/>
      <c r="J546" s="179"/>
      <c r="K546" s="179"/>
    </row>
    <row r="547" s="180" customFormat="true" ht="85.5" hidden="false" customHeight="true" outlineLevel="0" collapsed="false">
      <c r="A547" s="133" t="n">
        <v>54</v>
      </c>
      <c r="B547" s="143" t="s">
        <v>1687</v>
      </c>
      <c r="C547" s="196" t="n">
        <v>6000</v>
      </c>
      <c r="D547" s="162" t="n">
        <v>0</v>
      </c>
      <c r="E547" s="195" t="s">
        <v>1689</v>
      </c>
      <c r="F547" s="133"/>
      <c r="G547" s="154" t="s">
        <v>45</v>
      </c>
      <c r="H547" s="109" t="s">
        <v>1087</v>
      </c>
      <c r="I547" s="179"/>
      <c r="J547" s="179"/>
      <c r="K547" s="179"/>
    </row>
    <row r="548" s="180" customFormat="true" ht="85.5" hidden="false" customHeight="true" outlineLevel="0" collapsed="false">
      <c r="A548" s="133" t="n">
        <v>55</v>
      </c>
      <c r="B548" s="143" t="s">
        <v>1690</v>
      </c>
      <c r="C548" s="196" t="n">
        <v>24350</v>
      </c>
      <c r="D548" s="162" t="n">
        <v>0</v>
      </c>
      <c r="E548" s="195" t="s">
        <v>1691</v>
      </c>
      <c r="F548" s="133"/>
      <c r="G548" s="154" t="s">
        <v>45</v>
      </c>
      <c r="H548" s="109" t="s">
        <v>1087</v>
      </c>
      <c r="I548" s="179"/>
      <c r="J548" s="179"/>
      <c r="K548" s="179"/>
    </row>
    <row r="549" s="180" customFormat="true" ht="85.5" hidden="false" customHeight="true" outlineLevel="0" collapsed="false">
      <c r="A549" s="133" t="n">
        <v>56</v>
      </c>
      <c r="B549" s="143" t="s">
        <v>1692</v>
      </c>
      <c r="C549" s="196" t="n">
        <v>24350</v>
      </c>
      <c r="D549" s="162" t="n">
        <v>0</v>
      </c>
      <c r="E549" s="195" t="s">
        <v>1691</v>
      </c>
      <c r="F549" s="133"/>
      <c r="G549" s="154" t="s">
        <v>45</v>
      </c>
      <c r="H549" s="109" t="s">
        <v>1087</v>
      </c>
      <c r="I549" s="179"/>
      <c r="J549" s="179"/>
      <c r="K549" s="179"/>
    </row>
    <row r="550" s="180" customFormat="true" ht="85.5" hidden="false" customHeight="true" outlineLevel="0" collapsed="false">
      <c r="A550" s="133" t="n">
        <v>57</v>
      </c>
      <c r="B550" s="143" t="s">
        <v>1693</v>
      </c>
      <c r="C550" s="196" t="n">
        <v>24350</v>
      </c>
      <c r="D550" s="162" t="n">
        <v>0</v>
      </c>
      <c r="E550" s="195" t="s">
        <v>1691</v>
      </c>
      <c r="F550" s="133"/>
      <c r="G550" s="154" t="s">
        <v>45</v>
      </c>
      <c r="H550" s="109" t="s">
        <v>1087</v>
      </c>
      <c r="I550" s="179"/>
      <c r="J550" s="179"/>
      <c r="K550" s="179"/>
    </row>
    <row r="551" s="180" customFormat="true" ht="85.5" hidden="false" customHeight="true" outlineLevel="0" collapsed="false">
      <c r="A551" s="133" t="n">
        <v>58</v>
      </c>
      <c r="B551" s="143" t="s">
        <v>1694</v>
      </c>
      <c r="C551" s="196" t="n">
        <v>24350</v>
      </c>
      <c r="D551" s="162" t="n">
        <v>0</v>
      </c>
      <c r="E551" s="195" t="s">
        <v>1691</v>
      </c>
      <c r="F551" s="133"/>
      <c r="G551" s="154" t="s">
        <v>45</v>
      </c>
      <c r="H551" s="109" t="s">
        <v>1087</v>
      </c>
      <c r="I551" s="179"/>
      <c r="J551" s="179"/>
      <c r="K551" s="179"/>
    </row>
    <row r="552" s="180" customFormat="true" ht="85.5" hidden="false" customHeight="true" outlineLevel="0" collapsed="false">
      <c r="A552" s="133" t="n">
        <v>59</v>
      </c>
      <c r="B552" s="143" t="s">
        <v>1695</v>
      </c>
      <c r="C552" s="196" t="n">
        <v>24350</v>
      </c>
      <c r="D552" s="162" t="n">
        <v>0</v>
      </c>
      <c r="E552" s="195" t="s">
        <v>1691</v>
      </c>
      <c r="F552" s="133"/>
      <c r="G552" s="154" t="s">
        <v>45</v>
      </c>
      <c r="H552" s="109" t="s">
        <v>1087</v>
      </c>
      <c r="I552" s="179"/>
      <c r="J552" s="179"/>
      <c r="K552" s="179"/>
    </row>
    <row r="553" s="180" customFormat="true" ht="85.5" hidden="false" customHeight="true" outlineLevel="0" collapsed="false">
      <c r="A553" s="133" t="n">
        <v>60</v>
      </c>
      <c r="B553" s="143" t="s">
        <v>1696</v>
      </c>
      <c r="C553" s="196" t="n">
        <v>24350</v>
      </c>
      <c r="D553" s="162" t="n">
        <v>0</v>
      </c>
      <c r="E553" s="195" t="s">
        <v>1691</v>
      </c>
      <c r="F553" s="133"/>
      <c r="G553" s="154" t="s">
        <v>45</v>
      </c>
      <c r="H553" s="109" t="s">
        <v>1087</v>
      </c>
      <c r="I553" s="179"/>
      <c r="J553" s="179"/>
      <c r="K553" s="179"/>
    </row>
    <row r="554" s="180" customFormat="true" ht="85.5" hidden="false" customHeight="true" outlineLevel="0" collapsed="false">
      <c r="A554" s="133" t="n">
        <v>61</v>
      </c>
      <c r="B554" s="143" t="s">
        <v>1697</v>
      </c>
      <c r="C554" s="196" t="n">
        <v>24350</v>
      </c>
      <c r="D554" s="162" t="n">
        <v>0</v>
      </c>
      <c r="E554" s="195" t="s">
        <v>1691</v>
      </c>
      <c r="F554" s="133"/>
      <c r="G554" s="154" t="s">
        <v>45</v>
      </c>
      <c r="H554" s="109" t="s">
        <v>1087</v>
      </c>
      <c r="I554" s="179"/>
      <c r="J554" s="179"/>
      <c r="K554" s="179"/>
    </row>
    <row r="555" s="180" customFormat="true" ht="85.5" hidden="false" customHeight="true" outlineLevel="0" collapsed="false">
      <c r="A555" s="133" t="n">
        <v>62</v>
      </c>
      <c r="B555" s="143" t="s">
        <v>1698</v>
      </c>
      <c r="C555" s="196" t="n">
        <v>24350</v>
      </c>
      <c r="D555" s="162" t="n">
        <v>0</v>
      </c>
      <c r="E555" s="195" t="s">
        <v>1691</v>
      </c>
      <c r="F555" s="133"/>
      <c r="G555" s="154" t="s">
        <v>45</v>
      </c>
      <c r="H555" s="109" t="s">
        <v>1087</v>
      </c>
      <c r="I555" s="179"/>
      <c r="J555" s="179"/>
      <c r="K555" s="179"/>
    </row>
    <row r="556" s="180" customFormat="true" ht="85.5" hidden="false" customHeight="true" outlineLevel="0" collapsed="false">
      <c r="A556" s="133" t="n">
        <v>63</v>
      </c>
      <c r="B556" s="143" t="s">
        <v>1699</v>
      </c>
      <c r="C556" s="196" t="n">
        <v>24350</v>
      </c>
      <c r="D556" s="162" t="n">
        <v>0</v>
      </c>
      <c r="E556" s="195" t="s">
        <v>1691</v>
      </c>
      <c r="F556" s="133"/>
      <c r="G556" s="154" t="s">
        <v>45</v>
      </c>
      <c r="H556" s="109" t="s">
        <v>1087</v>
      </c>
      <c r="I556" s="179"/>
      <c r="J556" s="179"/>
      <c r="K556" s="179"/>
    </row>
    <row r="557" s="180" customFormat="true" ht="85.5" hidden="false" customHeight="true" outlineLevel="0" collapsed="false">
      <c r="A557" s="133" t="n">
        <v>64</v>
      </c>
      <c r="B557" s="143" t="s">
        <v>1700</v>
      </c>
      <c r="C557" s="196" t="n">
        <v>24350</v>
      </c>
      <c r="D557" s="162" t="n">
        <v>0</v>
      </c>
      <c r="E557" s="195" t="s">
        <v>1691</v>
      </c>
      <c r="F557" s="133"/>
      <c r="G557" s="154" t="s">
        <v>45</v>
      </c>
      <c r="H557" s="109" t="s">
        <v>1087</v>
      </c>
      <c r="I557" s="179"/>
      <c r="J557" s="179"/>
      <c r="K557" s="179"/>
    </row>
    <row r="558" s="180" customFormat="true" ht="85.5" hidden="false" customHeight="true" outlineLevel="0" collapsed="false">
      <c r="A558" s="133" t="n">
        <v>65</v>
      </c>
      <c r="B558" s="143" t="s">
        <v>1701</v>
      </c>
      <c r="C558" s="196" t="n">
        <v>3850</v>
      </c>
      <c r="D558" s="162" t="n">
        <v>0</v>
      </c>
      <c r="E558" s="195" t="s">
        <v>1691</v>
      </c>
      <c r="F558" s="133"/>
      <c r="G558" s="154" t="s">
        <v>45</v>
      </c>
      <c r="H558" s="109" t="s">
        <v>1087</v>
      </c>
      <c r="I558" s="179"/>
      <c r="J558" s="179"/>
      <c r="K558" s="179"/>
    </row>
    <row r="559" s="180" customFormat="true" ht="85.5" hidden="false" customHeight="true" outlineLevel="0" collapsed="false">
      <c r="A559" s="133" t="n">
        <v>66</v>
      </c>
      <c r="B559" s="143" t="s">
        <v>1702</v>
      </c>
      <c r="C559" s="196" t="n">
        <v>3850</v>
      </c>
      <c r="D559" s="162" t="n">
        <v>0</v>
      </c>
      <c r="E559" s="195" t="s">
        <v>1691</v>
      </c>
      <c r="F559" s="133"/>
      <c r="G559" s="154" t="s">
        <v>45</v>
      </c>
      <c r="H559" s="109" t="s">
        <v>1087</v>
      </c>
      <c r="I559" s="179"/>
      <c r="J559" s="179"/>
      <c r="K559" s="179"/>
    </row>
    <row r="560" s="180" customFormat="true" ht="85.5" hidden="false" customHeight="true" outlineLevel="0" collapsed="false">
      <c r="A560" s="133" t="n">
        <v>67</v>
      </c>
      <c r="B560" s="143" t="s">
        <v>1703</v>
      </c>
      <c r="C560" s="196" t="n">
        <v>3850</v>
      </c>
      <c r="D560" s="162" t="n">
        <v>0</v>
      </c>
      <c r="E560" s="195" t="s">
        <v>1691</v>
      </c>
      <c r="F560" s="133"/>
      <c r="G560" s="154" t="s">
        <v>45</v>
      </c>
      <c r="H560" s="109" t="s">
        <v>1087</v>
      </c>
      <c r="I560" s="179"/>
      <c r="J560" s="179"/>
      <c r="K560" s="179"/>
    </row>
    <row r="561" s="180" customFormat="true" ht="85.5" hidden="false" customHeight="true" outlineLevel="0" collapsed="false">
      <c r="A561" s="133" t="n">
        <v>68</v>
      </c>
      <c r="B561" s="143" t="s">
        <v>1704</v>
      </c>
      <c r="C561" s="196" t="n">
        <v>3850</v>
      </c>
      <c r="D561" s="162" t="n">
        <v>0</v>
      </c>
      <c r="E561" s="195" t="s">
        <v>1691</v>
      </c>
      <c r="F561" s="133"/>
      <c r="G561" s="154" t="s">
        <v>45</v>
      </c>
      <c r="H561" s="109" t="s">
        <v>1087</v>
      </c>
      <c r="I561" s="179"/>
      <c r="J561" s="179"/>
      <c r="K561" s="179"/>
    </row>
    <row r="562" s="180" customFormat="true" ht="85.5" hidden="false" customHeight="true" outlineLevel="0" collapsed="false">
      <c r="A562" s="133" t="n">
        <v>69</v>
      </c>
      <c r="B562" s="143" t="s">
        <v>1705</v>
      </c>
      <c r="C562" s="196" t="n">
        <v>3850</v>
      </c>
      <c r="D562" s="162" t="n">
        <v>0</v>
      </c>
      <c r="E562" s="195" t="s">
        <v>1691</v>
      </c>
      <c r="F562" s="133"/>
      <c r="G562" s="154" t="s">
        <v>45</v>
      </c>
      <c r="H562" s="109" t="s">
        <v>1087</v>
      </c>
      <c r="I562" s="179"/>
      <c r="J562" s="179"/>
      <c r="K562" s="179"/>
    </row>
    <row r="563" s="180" customFormat="true" ht="85.5" hidden="false" customHeight="true" outlineLevel="0" collapsed="false">
      <c r="A563" s="133" t="n">
        <v>70</v>
      </c>
      <c r="B563" s="143" t="s">
        <v>1706</v>
      </c>
      <c r="C563" s="196" t="n">
        <v>3850</v>
      </c>
      <c r="D563" s="162" t="n">
        <v>0</v>
      </c>
      <c r="E563" s="195" t="s">
        <v>1691</v>
      </c>
      <c r="F563" s="133"/>
      <c r="G563" s="154" t="s">
        <v>45</v>
      </c>
      <c r="H563" s="109" t="s">
        <v>1087</v>
      </c>
      <c r="I563" s="179"/>
      <c r="J563" s="179"/>
      <c r="K563" s="179"/>
    </row>
    <row r="564" s="180" customFormat="true" ht="85.5" hidden="false" customHeight="true" outlineLevel="0" collapsed="false">
      <c r="A564" s="133" t="n">
        <v>71</v>
      </c>
      <c r="B564" s="143" t="s">
        <v>1707</v>
      </c>
      <c r="C564" s="196" t="n">
        <v>3850</v>
      </c>
      <c r="D564" s="162" t="n">
        <v>0</v>
      </c>
      <c r="E564" s="195" t="s">
        <v>1691</v>
      </c>
      <c r="F564" s="133"/>
      <c r="G564" s="154" t="s">
        <v>45</v>
      </c>
      <c r="H564" s="109" t="s">
        <v>1087</v>
      </c>
      <c r="I564" s="179"/>
      <c r="J564" s="179"/>
      <c r="K564" s="179"/>
    </row>
    <row r="565" s="180" customFormat="true" ht="85.5" hidden="false" customHeight="true" outlineLevel="0" collapsed="false">
      <c r="A565" s="133" t="n">
        <v>72</v>
      </c>
      <c r="B565" s="143" t="s">
        <v>1708</v>
      </c>
      <c r="C565" s="196" t="n">
        <v>3850</v>
      </c>
      <c r="D565" s="162" t="n">
        <v>0</v>
      </c>
      <c r="E565" s="195" t="s">
        <v>1691</v>
      </c>
      <c r="F565" s="133"/>
      <c r="G565" s="154" t="s">
        <v>45</v>
      </c>
      <c r="H565" s="109" t="s">
        <v>1087</v>
      </c>
      <c r="I565" s="179"/>
      <c r="J565" s="179"/>
      <c r="K565" s="179"/>
    </row>
    <row r="566" s="180" customFormat="true" ht="85.5" hidden="false" customHeight="true" outlineLevel="0" collapsed="false">
      <c r="A566" s="133" t="n">
        <v>73</v>
      </c>
      <c r="B566" s="143" t="s">
        <v>1709</v>
      </c>
      <c r="C566" s="196" t="n">
        <v>3850</v>
      </c>
      <c r="D566" s="162" t="n">
        <v>0</v>
      </c>
      <c r="E566" s="195" t="s">
        <v>1691</v>
      </c>
      <c r="F566" s="133"/>
      <c r="G566" s="154" t="s">
        <v>45</v>
      </c>
      <c r="H566" s="109" t="s">
        <v>1087</v>
      </c>
      <c r="I566" s="179"/>
      <c r="J566" s="179"/>
      <c r="K566" s="179"/>
    </row>
    <row r="567" s="180" customFormat="true" ht="85.5" hidden="false" customHeight="true" outlineLevel="0" collapsed="false">
      <c r="A567" s="133" t="n">
        <v>74</v>
      </c>
      <c r="B567" s="143" t="s">
        <v>1710</v>
      </c>
      <c r="C567" s="196" t="n">
        <v>3850</v>
      </c>
      <c r="D567" s="162" t="n">
        <v>0</v>
      </c>
      <c r="E567" s="195" t="s">
        <v>1691</v>
      </c>
      <c r="F567" s="133"/>
      <c r="G567" s="154" t="s">
        <v>45</v>
      </c>
      <c r="H567" s="109" t="s">
        <v>1087</v>
      </c>
      <c r="I567" s="179"/>
      <c r="J567" s="179"/>
      <c r="K567" s="179"/>
    </row>
    <row r="568" s="94" customFormat="true" ht="85.5" hidden="false" customHeight="true" outlineLevel="0" collapsed="false">
      <c r="A568" s="133" t="n">
        <v>75</v>
      </c>
      <c r="B568" s="143" t="s">
        <v>1711</v>
      </c>
      <c r="C568" s="196" t="n">
        <v>4750</v>
      </c>
      <c r="D568" s="162" t="n">
        <v>0</v>
      </c>
      <c r="E568" s="195" t="s">
        <v>1712</v>
      </c>
      <c r="F568" s="133"/>
      <c r="G568" s="154" t="s">
        <v>45</v>
      </c>
      <c r="H568" s="109" t="s">
        <v>1087</v>
      </c>
      <c r="I568" s="179"/>
      <c r="J568" s="179"/>
      <c r="K568" s="179"/>
    </row>
    <row r="569" customFormat="false" ht="85.5" hidden="false" customHeight="true" outlineLevel="0" collapsed="false">
      <c r="A569" s="133" t="n">
        <v>76</v>
      </c>
      <c r="B569" s="111" t="s">
        <v>1713</v>
      </c>
      <c r="C569" s="129" t="n">
        <v>2300</v>
      </c>
      <c r="D569" s="129" t="n">
        <v>2300</v>
      </c>
      <c r="E569" s="132" t="n">
        <v>42549</v>
      </c>
      <c r="F569" s="111" t="s">
        <v>1714</v>
      </c>
      <c r="G569" s="154" t="s">
        <v>45</v>
      </c>
      <c r="H569" s="109" t="s">
        <v>1087</v>
      </c>
    </row>
    <row r="570" customFormat="false" ht="85.5" hidden="false" customHeight="true" outlineLevel="0" collapsed="false">
      <c r="A570" s="133" t="n">
        <v>77</v>
      </c>
      <c r="B570" s="111" t="s">
        <v>1715</v>
      </c>
      <c r="C570" s="129" t="n">
        <v>5000</v>
      </c>
      <c r="D570" s="129" t="n">
        <v>5000</v>
      </c>
      <c r="E570" s="132" t="n">
        <v>42556</v>
      </c>
      <c r="F570" s="111" t="s">
        <v>1716</v>
      </c>
      <c r="G570" s="154" t="s">
        <v>45</v>
      </c>
      <c r="H570" s="109" t="s">
        <v>1087</v>
      </c>
    </row>
    <row r="571" customFormat="false" ht="85.5" hidden="false" customHeight="true" outlineLevel="0" collapsed="false">
      <c r="A571" s="133" t="n">
        <v>78</v>
      </c>
      <c r="B571" s="111" t="s">
        <v>1717</v>
      </c>
      <c r="C571" s="129" t="n">
        <v>30000</v>
      </c>
      <c r="D571" s="129" t="n">
        <v>30000</v>
      </c>
      <c r="E571" s="132" t="n">
        <v>42564</v>
      </c>
      <c r="F571" s="111" t="s">
        <v>1718</v>
      </c>
      <c r="G571" s="154" t="s">
        <v>45</v>
      </c>
      <c r="H571" s="109" t="s">
        <v>1087</v>
      </c>
    </row>
    <row r="572" customFormat="false" ht="85.5" hidden="false" customHeight="true" outlineLevel="0" collapsed="false">
      <c r="A572" s="133" t="n">
        <v>79</v>
      </c>
      <c r="B572" s="111" t="s">
        <v>1719</v>
      </c>
      <c r="C572" s="129" t="n">
        <v>243500</v>
      </c>
      <c r="D572" s="129" t="n">
        <v>243500</v>
      </c>
      <c r="E572" s="132" t="n">
        <v>42607</v>
      </c>
      <c r="F572" s="111" t="s">
        <v>1720</v>
      </c>
      <c r="G572" s="154" t="s">
        <v>45</v>
      </c>
      <c r="H572" s="109" t="s">
        <v>1087</v>
      </c>
    </row>
    <row r="573" customFormat="false" ht="85.5" hidden="false" customHeight="true" outlineLevel="0" collapsed="false">
      <c r="A573" s="133" t="n">
        <v>80</v>
      </c>
      <c r="B573" s="111" t="s">
        <v>1721</v>
      </c>
      <c r="C573" s="129" t="n">
        <v>38500</v>
      </c>
      <c r="D573" s="129" t="n">
        <v>38500</v>
      </c>
      <c r="E573" s="132" t="n">
        <v>42607</v>
      </c>
      <c r="F573" s="111" t="s">
        <v>1720</v>
      </c>
      <c r="G573" s="154" t="s">
        <v>45</v>
      </c>
      <c r="H573" s="109" t="s">
        <v>1087</v>
      </c>
    </row>
    <row r="574" customFormat="false" ht="85.5" hidden="false" customHeight="true" outlineLevel="0" collapsed="false">
      <c r="A574" s="133" t="n">
        <v>81</v>
      </c>
      <c r="B574" s="111" t="s">
        <v>1722</v>
      </c>
      <c r="C574" s="129" t="n">
        <v>12000</v>
      </c>
      <c r="D574" s="129" t="n">
        <v>12000</v>
      </c>
      <c r="E574" s="132" t="n">
        <v>42607</v>
      </c>
      <c r="F574" s="111" t="s">
        <v>1720</v>
      </c>
      <c r="G574" s="154" t="s">
        <v>45</v>
      </c>
      <c r="H574" s="109" t="s">
        <v>1087</v>
      </c>
    </row>
    <row r="575" customFormat="false" ht="85.5" hidden="false" customHeight="true" outlineLevel="0" collapsed="false">
      <c r="A575" s="133" t="n">
        <v>82</v>
      </c>
      <c r="B575" s="111" t="s">
        <v>1723</v>
      </c>
      <c r="C575" s="129" t="n">
        <v>25000</v>
      </c>
      <c r="D575" s="129" t="n">
        <v>25000</v>
      </c>
      <c r="E575" s="132" t="n">
        <v>42605</v>
      </c>
      <c r="F575" s="111" t="s">
        <v>1724</v>
      </c>
      <c r="G575" s="154" t="s">
        <v>45</v>
      </c>
      <c r="H575" s="109" t="s">
        <v>1087</v>
      </c>
    </row>
    <row r="576" customFormat="false" ht="85.5" hidden="false" customHeight="true" outlineLevel="0" collapsed="false">
      <c r="A576" s="133" t="n">
        <v>83</v>
      </c>
      <c r="B576" s="111" t="s">
        <v>1725</v>
      </c>
      <c r="C576" s="129" t="n">
        <v>22000</v>
      </c>
      <c r="D576" s="129" t="n">
        <v>22000</v>
      </c>
      <c r="E576" s="132" t="n">
        <v>42605</v>
      </c>
      <c r="F576" s="111" t="s">
        <v>1724</v>
      </c>
      <c r="G576" s="154" t="s">
        <v>45</v>
      </c>
      <c r="H576" s="109" t="s">
        <v>1087</v>
      </c>
    </row>
    <row r="577" customFormat="false" ht="85.5" hidden="false" customHeight="true" outlineLevel="0" collapsed="false">
      <c r="A577" s="133" t="n">
        <v>84</v>
      </c>
      <c r="B577" s="111" t="s">
        <v>1726</v>
      </c>
      <c r="C577" s="129" t="n">
        <v>2000</v>
      </c>
      <c r="D577" s="129" t="n">
        <v>2000</v>
      </c>
      <c r="E577" s="132" t="n">
        <v>42605</v>
      </c>
      <c r="F577" s="111" t="s">
        <v>1724</v>
      </c>
      <c r="G577" s="154" t="s">
        <v>45</v>
      </c>
      <c r="H577" s="109" t="s">
        <v>1087</v>
      </c>
    </row>
    <row r="578" customFormat="false" ht="85.5" hidden="false" customHeight="true" outlineLevel="0" collapsed="false">
      <c r="A578" s="133" t="n">
        <v>85</v>
      </c>
      <c r="B578" s="111" t="s">
        <v>1727</v>
      </c>
      <c r="C578" s="129" t="n">
        <v>6000</v>
      </c>
      <c r="D578" s="129" t="n">
        <v>6000</v>
      </c>
      <c r="E578" s="132" t="n">
        <v>42605</v>
      </c>
      <c r="F578" s="111" t="s">
        <v>1724</v>
      </c>
      <c r="G578" s="154" t="s">
        <v>45</v>
      </c>
      <c r="H578" s="109" t="s">
        <v>1087</v>
      </c>
    </row>
    <row r="579" customFormat="false" ht="85.5" hidden="false" customHeight="true" outlineLevel="0" collapsed="false">
      <c r="A579" s="133" t="n">
        <v>86</v>
      </c>
      <c r="B579" s="111" t="s">
        <v>1728</v>
      </c>
      <c r="C579" s="129" t="n">
        <v>32000</v>
      </c>
      <c r="D579" s="129" t="n">
        <v>32000</v>
      </c>
      <c r="E579" s="132" t="n">
        <v>42605</v>
      </c>
      <c r="F579" s="111" t="s">
        <v>1724</v>
      </c>
      <c r="G579" s="154" t="s">
        <v>45</v>
      </c>
      <c r="H579" s="109" t="s">
        <v>1087</v>
      </c>
    </row>
    <row r="580" customFormat="false" ht="85.5" hidden="false" customHeight="true" outlineLevel="0" collapsed="false">
      <c r="A580" s="133" t="n">
        <v>87</v>
      </c>
      <c r="B580" s="111" t="s">
        <v>1729</v>
      </c>
      <c r="C580" s="129" t="n">
        <v>20000</v>
      </c>
      <c r="D580" s="129" t="n">
        <v>20000</v>
      </c>
      <c r="E580" s="132" t="n">
        <v>42605</v>
      </c>
      <c r="F580" s="111" t="s">
        <v>1724</v>
      </c>
      <c r="G580" s="154" t="s">
        <v>45</v>
      </c>
      <c r="H580" s="109" t="s">
        <v>1087</v>
      </c>
    </row>
    <row r="581" customFormat="false" ht="85.5" hidden="false" customHeight="true" outlineLevel="0" collapsed="false">
      <c r="A581" s="133" t="n">
        <v>88</v>
      </c>
      <c r="B581" s="111" t="s">
        <v>1730</v>
      </c>
      <c r="C581" s="129" t="n">
        <v>8000</v>
      </c>
      <c r="D581" s="129" t="n">
        <v>8000</v>
      </c>
      <c r="E581" s="132" t="n">
        <v>42605</v>
      </c>
      <c r="F581" s="111" t="s">
        <v>1724</v>
      </c>
      <c r="G581" s="154" t="s">
        <v>45</v>
      </c>
      <c r="H581" s="109" t="s">
        <v>1087</v>
      </c>
    </row>
    <row r="582" customFormat="false" ht="85.5" hidden="false" customHeight="true" outlineLevel="0" collapsed="false">
      <c r="A582" s="133" t="n">
        <v>89</v>
      </c>
      <c r="B582" s="111" t="s">
        <v>1731</v>
      </c>
      <c r="C582" s="129" t="n">
        <v>6000</v>
      </c>
      <c r="D582" s="129" t="n">
        <v>6000</v>
      </c>
      <c r="E582" s="132" t="n">
        <v>42605</v>
      </c>
      <c r="F582" s="111" t="s">
        <v>1724</v>
      </c>
      <c r="G582" s="154" t="s">
        <v>45</v>
      </c>
      <c r="H582" s="109" t="s">
        <v>1087</v>
      </c>
    </row>
    <row r="583" customFormat="false" ht="85.5" hidden="false" customHeight="true" outlineLevel="0" collapsed="false">
      <c r="A583" s="133" t="n">
        <v>90</v>
      </c>
      <c r="B583" s="111" t="s">
        <v>1732</v>
      </c>
      <c r="C583" s="129" t="n">
        <v>4000</v>
      </c>
      <c r="D583" s="129" t="n">
        <v>4000</v>
      </c>
      <c r="E583" s="132" t="n">
        <v>42605</v>
      </c>
      <c r="F583" s="111" t="s">
        <v>1724</v>
      </c>
      <c r="G583" s="154" t="s">
        <v>45</v>
      </c>
      <c r="H583" s="109" t="s">
        <v>1087</v>
      </c>
    </row>
    <row r="584" customFormat="false" ht="85.5" hidden="false" customHeight="true" outlineLevel="0" collapsed="false">
      <c r="A584" s="133" t="n">
        <v>91</v>
      </c>
      <c r="B584" s="111" t="s">
        <v>1733</v>
      </c>
      <c r="C584" s="129" t="n">
        <v>6000</v>
      </c>
      <c r="D584" s="129" t="n">
        <v>6000</v>
      </c>
      <c r="E584" s="132" t="n">
        <v>42618</v>
      </c>
      <c r="F584" s="111" t="s">
        <v>1734</v>
      </c>
      <c r="G584" s="154" t="s">
        <v>45</v>
      </c>
      <c r="H584" s="109" t="s">
        <v>1087</v>
      </c>
    </row>
    <row r="585" customFormat="false" ht="85.5" hidden="false" customHeight="true" outlineLevel="0" collapsed="false">
      <c r="A585" s="133" t="n">
        <v>92</v>
      </c>
      <c r="B585" s="111" t="s">
        <v>1735</v>
      </c>
      <c r="C585" s="129" t="n">
        <v>4750</v>
      </c>
      <c r="D585" s="129" t="n">
        <v>4750</v>
      </c>
      <c r="E585" s="132" t="n">
        <v>42618</v>
      </c>
      <c r="F585" s="111" t="s">
        <v>1734</v>
      </c>
      <c r="G585" s="154" t="s">
        <v>45</v>
      </c>
      <c r="H585" s="109" t="s">
        <v>1087</v>
      </c>
    </row>
    <row r="586" customFormat="false" ht="85.5" hidden="false" customHeight="true" outlineLevel="0" collapsed="false">
      <c r="A586" s="133" t="n">
        <v>93</v>
      </c>
      <c r="B586" s="111" t="s">
        <v>1736</v>
      </c>
      <c r="C586" s="129" t="n">
        <v>8505</v>
      </c>
      <c r="D586" s="129" t="n">
        <v>8505</v>
      </c>
      <c r="E586" s="132" t="n">
        <v>42634</v>
      </c>
      <c r="F586" s="111" t="s">
        <v>1737</v>
      </c>
      <c r="G586" s="154" t="s">
        <v>45</v>
      </c>
      <c r="H586" s="109" t="s">
        <v>1087</v>
      </c>
    </row>
    <row r="587" customFormat="false" ht="85.5" hidden="false" customHeight="true" outlineLevel="0" collapsed="false">
      <c r="A587" s="133" t="n">
        <v>94</v>
      </c>
      <c r="B587" s="111" t="s">
        <v>1738</v>
      </c>
      <c r="C587" s="129" t="n">
        <v>125000</v>
      </c>
      <c r="D587" s="129" t="n">
        <v>125000</v>
      </c>
      <c r="E587" s="132" t="n">
        <v>42642</v>
      </c>
      <c r="F587" s="111" t="s">
        <v>1739</v>
      </c>
      <c r="G587" s="154" t="s">
        <v>45</v>
      </c>
      <c r="H587" s="109" t="s">
        <v>1087</v>
      </c>
    </row>
    <row r="588" customFormat="false" ht="85.5" hidden="false" customHeight="true" outlineLevel="0" collapsed="false">
      <c r="A588" s="133" t="n">
        <v>95</v>
      </c>
      <c r="B588" s="111" t="s">
        <v>1740</v>
      </c>
      <c r="C588" s="129" t="n">
        <v>14500</v>
      </c>
      <c r="D588" s="129" t="n">
        <v>14500</v>
      </c>
      <c r="E588" s="132" t="n">
        <v>42642</v>
      </c>
      <c r="F588" s="111" t="s">
        <v>1739</v>
      </c>
      <c r="G588" s="154" t="s">
        <v>45</v>
      </c>
      <c r="H588" s="109" t="s">
        <v>1087</v>
      </c>
    </row>
    <row r="589" customFormat="false" ht="85.5" hidden="false" customHeight="true" outlineLevel="0" collapsed="false">
      <c r="A589" s="133" t="n">
        <v>96</v>
      </c>
      <c r="B589" s="111" t="s">
        <v>1741</v>
      </c>
      <c r="C589" s="129" t="n">
        <v>30000</v>
      </c>
      <c r="D589" s="129" t="n">
        <v>30000</v>
      </c>
      <c r="E589" s="132" t="n">
        <v>42642</v>
      </c>
      <c r="F589" s="111" t="s">
        <v>1739</v>
      </c>
      <c r="G589" s="154" t="s">
        <v>45</v>
      </c>
      <c r="H589" s="109" t="s">
        <v>1087</v>
      </c>
    </row>
    <row r="590" s="180" customFormat="true" ht="85.5" hidden="false" customHeight="true" outlineLevel="0" collapsed="false">
      <c r="A590" s="133" t="n">
        <v>97</v>
      </c>
      <c r="B590" s="143" t="s">
        <v>1742</v>
      </c>
      <c r="C590" s="196" t="n">
        <v>12500</v>
      </c>
      <c r="D590" s="162" t="n">
        <v>0</v>
      </c>
      <c r="E590" s="195" t="s">
        <v>1743</v>
      </c>
      <c r="F590" s="133"/>
      <c r="G590" s="154" t="s">
        <v>45</v>
      </c>
      <c r="H590" s="109" t="s">
        <v>1087</v>
      </c>
      <c r="I590" s="179"/>
      <c r="J590" s="179"/>
      <c r="K590" s="179"/>
    </row>
    <row r="591" s="180" customFormat="true" ht="85.5" hidden="false" customHeight="true" outlineLevel="0" collapsed="false">
      <c r="A591" s="133" t="n">
        <v>98</v>
      </c>
      <c r="B591" s="143" t="s">
        <v>1744</v>
      </c>
      <c r="C591" s="196" t="n">
        <v>12500</v>
      </c>
      <c r="D591" s="162" t="n">
        <v>0</v>
      </c>
      <c r="E591" s="195" t="s">
        <v>1743</v>
      </c>
      <c r="F591" s="133"/>
      <c r="G591" s="154" t="s">
        <v>45</v>
      </c>
      <c r="H591" s="109" t="s">
        <v>1087</v>
      </c>
      <c r="I591" s="179"/>
      <c r="J591" s="179"/>
      <c r="K591" s="179"/>
    </row>
    <row r="592" s="180" customFormat="true" ht="85.5" hidden="false" customHeight="true" outlineLevel="0" collapsed="false">
      <c r="A592" s="133" t="n">
        <v>99</v>
      </c>
      <c r="B592" s="143" t="s">
        <v>1745</v>
      </c>
      <c r="C592" s="196" t="n">
        <v>12500</v>
      </c>
      <c r="D592" s="162" t="n">
        <v>0</v>
      </c>
      <c r="E592" s="195" t="s">
        <v>1743</v>
      </c>
      <c r="F592" s="133"/>
      <c r="G592" s="154" t="s">
        <v>45</v>
      </c>
      <c r="H592" s="109" t="s">
        <v>1087</v>
      </c>
      <c r="I592" s="179"/>
      <c r="J592" s="179"/>
      <c r="K592" s="179"/>
    </row>
    <row r="593" s="180" customFormat="true" ht="85.5" hidden="false" customHeight="true" outlineLevel="0" collapsed="false">
      <c r="A593" s="133" t="n">
        <v>100</v>
      </c>
      <c r="B593" s="143" t="s">
        <v>1746</v>
      </c>
      <c r="C593" s="196" t="n">
        <v>12500</v>
      </c>
      <c r="D593" s="162" t="n">
        <v>0</v>
      </c>
      <c r="E593" s="195" t="s">
        <v>1743</v>
      </c>
      <c r="F593" s="133"/>
      <c r="G593" s="154" t="s">
        <v>45</v>
      </c>
      <c r="H593" s="109" t="s">
        <v>1087</v>
      </c>
      <c r="I593" s="179"/>
      <c r="J593" s="179"/>
      <c r="K593" s="179"/>
    </row>
    <row r="594" s="180" customFormat="true" ht="85.5" hidden="false" customHeight="true" outlineLevel="0" collapsed="false">
      <c r="A594" s="133" t="n">
        <v>101</v>
      </c>
      <c r="B594" s="143" t="s">
        <v>1747</v>
      </c>
      <c r="C594" s="196" t="n">
        <v>12500</v>
      </c>
      <c r="D594" s="162" t="n">
        <v>0</v>
      </c>
      <c r="E594" s="195" t="s">
        <v>1743</v>
      </c>
      <c r="F594" s="133"/>
      <c r="G594" s="154" t="s">
        <v>45</v>
      </c>
      <c r="H594" s="109" t="s">
        <v>1087</v>
      </c>
      <c r="I594" s="179"/>
      <c r="J594" s="179"/>
      <c r="K594" s="179"/>
    </row>
    <row r="595" s="180" customFormat="true" ht="85.5" hidden="false" customHeight="true" outlineLevel="0" collapsed="false">
      <c r="A595" s="133" t="n">
        <v>102</v>
      </c>
      <c r="B595" s="143" t="s">
        <v>1748</v>
      </c>
      <c r="C595" s="196" t="n">
        <v>12500</v>
      </c>
      <c r="D595" s="162" t="n">
        <v>0</v>
      </c>
      <c r="E595" s="195" t="s">
        <v>1743</v>
      </c>
      <c r="F595" s="133"/>
      <c r="G595" s="154" t="s">
        <v>45</v>
      </c>
      <c r="H595" s="109" t="s">
        <v>1087</v>
      </c>
      <c r="I595" s="179"/>
      <c r="J595" s="179"/>
      <c r="K595" s="179"/>
    </row>
    <row r="596" s="180" customFormat="true" ht="85.5" hidden="false" customHeight="true" outlineLevel="0" collapsed="false">
      <c r="A596" s="133" t="n">
        <v>103</v>
      </c>
      <c r="B596" s="143" t="s">
        <v>1749</v>
      </c>
      <c r="C596" s="196" t="n">
        <v>12500</v>
      </c>
      <c r="D596" s="162" t="n">
        <v>0</v>
      </c>
      <c r="E596" s="195" t="s">
        <v>1743</v>
      </c>
      <c r="F596" s="133"/>
      <c r="G596" s="154" t="s">
        <v>45</v>
      </c>
      <c r="H596" s="109" t="s">
        <v>1087</v>
      </c>
      <c r="I596" s="179"/>
      <c r="J596" s="179"/>
      <c r="K596" s="179"/>
    </row>
    <row r="597" s="180" customFormat="true" ht="85.5" hidden="false" customHeight="true" outlineLevel="0" collapsed="false">
      <c r="A597" s="133" t="n">
        <v>104</v>
      </c>
      <c r="B597" s="143" t="s">
        <v>1750</v>
      </c>
      <c r="C597" s="196" t="n">
        <v>12500</v>
      </c>
      <c r="D597" s="162" t="n">
        <v>0</v>
      </c>
      <c r="E597" s="195" t="s">
        <v>1743</v>
      </c>
      <c r="F597" s="133"/>
      <c r="G597" s="154" t="s">
        <v>45</v>
      </c>
      <c r="H597" s="109" t="s">
        <v>1087</v>
      </c>
      <c r="I597" s="179"/>
      <c r="J597" s="179"/>
      <c r="K597" s="179"/>
    </row>
    <row r="598" s="180" customFormat="true" ht="85.5" hidden="false" customHeight="true" outlineLevel="0" collapsed="false">
      <c r="A598" s="133" t="n">
        <v>105</v>
      </c>
      <c r="B598" s="143" t="s">
        <v>1751</v>
      </c>
      <c r="C598" s="196" t="n">
        <v>12500</v>
      </c>
      <c r="D598" s="162" t="n">
        <v>0</v>
      </c>
      <c r="E598" s="195" t="s">
        <v>1743</v>
      </c>
      <c r="F598" s="133"/>
      <c r="G598" s="154" t="s">
        <v>45</v>
      </c>
      <c r="H598" s="109" t="s">
        <v>1087</v>
      </c>
      <c r="I598" s="179"/>
      <c r="J598" s="179"/>
      <c r="K598" s="179"/>
    </row>
    <row r="599" s="180" customFormat="true" ht="85.5" hidden="false" customHeight="true" outlineLevel="0" collapsed="false">
      <c r="A599" s="133" t="n">
        <v>106</v>
      </c>
      <c r="B599" s="143" t="s">
        <v>1752</v>
      </c>
      <c r="C599" s="196" t="n">
        <v>12500</v>
      </c>
      <c r="D599" s="162" t="n">
        <v>0</v>
      </c>
      <c r="E599" s="195" t="s">
        <v>1743</v>
      </c>
      <c r="F599" s="133"/>
      <c r="G599" s="154" t="s">
        <v>45</v>
      </c>
      <c r="H599" s="109" t="s">
        <v>1087</v>
      </c>
      <c r="I599" s="179"/>
      <c r="J599" s="179"/>
      <c r="K599" s="179"/>
    </row>
    <row r="600" s="180" customFormat="true" ht="85.5" hidden="false" customHeight="true" outlineLevel="0" collapsed="false">
      <c r="A600" s="133" t="n">
        <v>107</v>
      </c>
      <c r="B600" s="143" t="s">
        <v>1753</v>
      </c>
      <c r="C600" s="196" t="n">
        <v>30000</v>
      </c>
      <c r="D600" s="162" t="n">
        <v>0</v>
      </c>
      <c r="E600" s="195" t="s">
        <v>1743</v>
      </c>
      <c r="F600" s="133"/>
      <c r="G600" s="154" t="s">
        <v>45</v>
      </c>
      <c r="H600" s="109" t="s">
        <v>1087</v>
      </c>
      <c r="I600" s="179"/>
      <c r="J600" s="179"/>
      <c r="K600" s="179"/>
    </row>
    <row r="601" s="180" customFormat="true" ht="85.5" hidden="false" customHeight="true" outlineLevel="0" collapsed="false">
      <c r="A601" s="133" t="n">
        <v>108</v>
      </c>
      <c r="B601" s="111" t="s">
        <v>1754</v>
      </c>
      <c r="C601" s="129" t="n">
        <v>12720</v>
      </c>
      <c r="D601" s="129" t="n">
        <v>0</v>
      </c>
      <c r="E601" s="132" t="n">
        <v>42642</v>
      </c>
      <c r="F601" s="111" t="s">
        <v>1739</v>
      </c>
      <c r="G601" s="154" t="s">
        <v>45</v>
      </c>
      <c r="H601" s="109" t="s">
        <v>1087</v>
      </c>
      <c r="I601" s="179"/>
      <c r="J601" s="179"/>
      <c r="K601" s="179"/>
    </row>
    <row r="602" s="180" customFormat="true" ht="85.5" hidden="false" customHeight="true" outlineLevel="0" collapsed="false">
      <c r="A602" s="133" t="n">
        <v>109</v>
      </c>
      <c r="B602" s="111" t="s">
        <v>1755</v>
      </c>
      <c r="C602" s="129" t="n">
        <v>14381</v>
      </c>
      <c r="D602" s="129" t="n">
        <v>0</v>
      </c>
      <c r="E602" s="132" t="n">
        <v>42642</v>
      </c>
      <c r="F602" s="111" t="s">
        <v>1739</v>
      </c>
      <c r="G602" s="154" t="s">
        <v>45</v>
      </c>
      <c r="H602" s="109" t="s">
        <v>1087</v>
      </c>
      <c r="I602" s="179"/>
      <c r="J602" s="179"/>
      <c r="K602" s="179"/>
    </row>
    <row r="603" s="180" customFormat="true" ht="85.5" hidden="false" customHeight="true" outlineLevel="0" collapsed="false">
      <c r="A603" s="133" t="n">
        <v>110</v>
      </c>
      <c r="B603" s="111" t="s">
        <v>1756</v>
      </c>
      <c r="C603" s="129" t="n">
        <v>4150</v>
      </c>
      <c r="D603" s="129" t="n">
        <v>0</v>
      </c>
      <c r="E603" s="132" t="n">
        <v>42642</v>
      </c>
      <c r="F603" s="111" t="s">
        <v>1739</v>
      </c>
      <c r="G603" s="154" t="s">
        <v>45</v>
      </c>
      <c r="H603" s="109" t="s">
        <v>1087</v>
      </c>
      <c r="I603" s="179"/>
      <c r="J603" s="179"/>
      <c r="K603" s="179"/>
    </row>
    <row r="604" s="180" customFormat="true" ht="85.5" hidden="false" customHeight="true" outlineLevel="0" collapsed="false">
      <c r="A604" s="133" t="n">
        <v>111</v>
      </c>
      <c r="B604" s="143" t="s">
        <v>1757</v>
      </c>
      <c r="C604" s="196" t="n">
        <v>7053.75</v>
      </c>
      <c r="D604" s="162" t="n">
        <v>0</v>
      </c>
      <c r="E604" s="132" t="n">
        <v>42720</v>
      </c>
      <c r="F604" s="133"/>
      <c r="G604" s="154" t="s">
        <v>45</v>
      </c>
      <c r="H604" s="109" t="s">
        <v>1087</v>
      </c>
      <c r="I604" s="179"/>
      <c r="J604" s="179"/>
      <c r="K604" s="179"/>
    </row>
    <row r="605" s="180" customFormat="true" ht="85.5" hidden="false" customHeight="true" outlineLevel="0" collapsed="false">
      <c r="A605" s="133" t="n">
        <v>112</v>
      </c>
      <c r="B605" s="143" t="s">
        <v>1758</v>
      </c>
      <c r="C605" s="196" t="n">
        <v>7053.75</v>
      </c>
      <c r="D605" s="162" t="n">
        <v>0</v>
      </c>
      <c r="E605" s="195" t="s">
        <v>1759</v>
      </c>
      <c r="F605" s="133"/>
      <c r="G605" s="154" t="s">
        <v>45</v>
      </c>
      <c r="H605" s="109" t="s">
        <v>1087</v>
      </c>
      <c r="I605" s="179"/>
      <c r="J605" s="179"/>
      <c r="K605" s="179"/>
    </row>
    <row r="606" s="180" customFormat="true" ht="85.5" hidden="false" customHeight="true" outlineLevel="0" collapsed="false">
      <c r="A606" s="133" t="n">
        <v>113</v>
      </c>
      <c r="B606" s="143" t="s">
        <v>1760</v>
      </c>
      <c r="C606" s="196" t="n">
        <v>7053.75</v>
      </c>
      <c r="D606" s="162" t="n">
        <v>0</v>
      </c>
      <c r="E606" s="132" t="n">
        <v>42720</v>
      </c>
      <c r="F606" s="133"/>
      <c r="G606" s="154" t="s">
        <v>45</v>
      </c>
      <c r="H606" s="109" t="s">
        <v>1087</v>
      </c>
      <c r="I606" s="179"/>
      <c r="J606" s="179"/>
      <c r="K606" s="179"/>
    </row>
    <row r="607" s="180" customFormat="true" ht="85.5" hidden="false" customHeight="true" outlineLevel="0" collapsed="false">
      <c r="A607" s="133" t="n">
        <v>114</v>
      </c>
      <c r="B607" s="143" t="s">
        <v>1761</v>
      </c>
      <c r="C607" s="196" t="n">
        <v>7053.75</v>
      </c>
      <c r="D607" s="162" t="n">
        <v>0</v>
      </c>
      <c r="E607" s="132" t="n">
        <v>42720</v>
      </c>
      <c r="F607" s="133"/>
      <c r="G607" s="154" t="s">
        <v>45</v>
      </c>
      <c r="H607" s="109" t="s">
        <v>1087</v>
      </c>
      <c r="I607" s="179"/>
      <c r="J607" s="179"/>
      <c r="K607" s="179"/>
    </row>
    <row r="608" s="180" customFormat="true" ht="85.5" hidden="false" customHeight="true" outlineLevel="0" collapsed="false">
      <c r="A608" s="133" t="n">
        <v>115</v>
      </c>
      <c r="B608" s="143" t="s">
        <v>1762</v>
      </c>
      <c r="C608" s="196" t="n">
        <v>7053.75</v>
      </c>
      <c r="D608" s="162" t="n">
        <v>0</v>
      </c>
      <c r="E608" s="132" t="n">
        <v>42720</v>
      </c>
      <c r="F608" s="133"/>
      <c r="G608" s="154" t="s">
        <v>45</v>
      </c>
      <c r="H608" s="109" t="s">
        <v>1087</v>
      </c>
      <c r="I608" s="179"/>
      <c r="J608" s="179"/>
      <c r="K608" s="179"/>
    </row>
    <row r="609" s="180" customFormat="true" ht="85.5" hidden="false" customHeight="true" outlineLevel="0" collapsed="false">
      <c r="A609" s="133" t="n">
        <v>116</v>
      </c>
      <c r="B609" s="143" t="s">
        <v>1763</v>
      </c>
      <c r="C609" s="196" t="n">
        <v>7053.75</v>
      </c>
      <c r="D609" s="162" t="n">
        <v>0</v>
      </c>
      <c r="E609" s="132" t="n">
        <v>42720</v>
      </c>
      <c r="F609" s="133"/>
      <c r="G609" s="154" t="s">
        <v>45</v>
      </c>
      <c r="H609" s="109" t="s">
        <v>1087</v>
      </c>
      <c r="I609" s="179"/>
      <c r="J609" s="179"/>
      <c r="K609" s="179"/>
    </row>
    <row r="610" s="180" customFormat="true" ht="85.5" hidden="false" customHeight="true" outlineLevel="0" collapsed="false">
      <c r="A610" s="133" t="n">
        <v>117</v>
      </c>
      <c r="B610" s="143" t="s">
        <v>1764</v>
      </c>
      <c r="C610" s="196" t="n">
        <v>7053.75</v>
      </c>
      <c r="D610" s="162" t="n">
        <v>0</v>
      </c>
      <c r="E610" s="132" t="n">
        <v>42720</v>
      </c>
      <c r="F610" s="133"/>
      <c r="G610" s="154" t="s">
        <v>45</v>
      </c>
      <c r="H610" s="109" t="s">
        <v>1087</v>
      </c>
      <c r="I610" s="179"/>
      <c r="J610" s="179"/>
      <c r="K610" s="179"/>
    </row>
    <row r="611" s="180" customFormat="true" ht="85.5" hidden="false" customHeight="true" outlineLevel="0" collapsed="false">
      <c r="A611" s="133" t="n">
        <v>118</v>
      </c>
      <c r="B611" s="143" t="s">
        <v>1765</v>
      </c>
      <c r="C611" s="196" t="n">
        <v>7053.75</v>
      </c>
      <c r="D611" s="162" t="n">
        <v>0</v>
      </c>
      <c r="E611" s="132" t="n">
        <v>42720</v>
      </c>
      <c r="F611" s="133"/>
      <c r="G611" s="154" t="s">
        <v>45</v>
      </c>
      <c r="H611" s="109" t="s">
        <v>1087</v>
      </c>
      <c r="I611" s="179"/>
      <c r="J611" s="179"/>
      <c r="K611" s="179"/>
    </row>
    <row r="612" s="180" customFormat="true" ht="85.5" hidden="false" customHeight="true" outlineLevel="0" collapsed="false">
      <c r="A612" s="133" t="n">
        <v>119</v>
      </c>
      <c r="B612" s="143" t="s">
        <v>1766</v>
      </c>
      <c r="C612" s="196" t="n">
        <v>7053.75</v>
      </c>
      <c r="D612" s="162" t="n">
        <v>0</v>
      </c>
      <c r="E612" s="132" t="n">
        <v>42720</v>
      </c>
      <c r="F612" s="133"/>
      <c r="G612" s="154" t="s">
        <v>45</v>
      </c>
      <c r="H612" s="109" t="s">
        <v>1087</v>
      </c>
      <c r="I612" s="179"/>
      <c r="J612" s="179"/>
      <c r="K612" s="179"/>
    </row>
    <row r="613" s="180" customFormat="true" ht="85.5" hidden="false" customHeight="true" outlineLevel="0" collapsed="false">
      <c r="A613" s="133" t="n">
        <v>120</v>
      </c>
      <c r="B613" s="143" t="s">
        <v>1767</v>
      </c>
      <c r="C613" s="196" t="n">
        <v>7053.75</v>
      </c>
      <c r="D613" s="162" t="n">
        <v>0</v>
      </c>
      <c r="E613" s="132" t="n">
        <v>42720</v>
      </c>
      <c r="F613" s="133"/>
      <c r="G613" s="154" t="s">
        <v>45</v>
      </c>
      <c r="H613" s="109" t="s">
        <v>1087</v>
      </c>
      <c r="I613" s="179"/>
      <c r="J613" s="179"/>
      <c r="K613" s="179"/>
    </row>
    <row r="614" s="180" customFormat="true" ht="85.5" hidden="false" customHeight="true" outlineLevel="0" collapsed="false">
      <c r="A614" s="133" t="n">
        <v>121</v>
      </c>
      <c r="B614" s="143" t="s">
        <v>1768</v>
      </c>
      <c r="C614" s="196" t="n">
        <v>7053.75</v>
      </c>
      <c r="D614" s="162" t="n">
        <v>0</v>
      </c>
      <c r="E614" s="132" t="n">
        <v>42720</v>
      </c>
      <c r="F614" s="133"/>
      <c r="G614" s="154" t="s">
        <v>45</v>
      </c>
      <c r="H614" s="109" t="s">
        <v>1087</v>
      </c>
      <c r="I614" s="179"/>
      <c r="J614" s="179"/>
      <c r="K614" s="179"/>
    </row>
    <row r="615" s="180" customFormat="true" ht="85.5" hidden="false" customHeight="true" outlineLevel="0" collapsed="false">
      <c r="A615" s="133" t="n">
        <v>122</v>
      </c>
      <c r="B615" s="143" t="s">
        <v>1769</v>
      </c>
      <c r="C615" s="196" t="n">
        <v>7053.75</v>
      </c>
      <c r="D615" s="162" t="n">
        <v>0</v>
      </c>
      <c r="E615" s="132" t="n">
        <v>42720</v>
      </c>
      <c r="F615" s="133"/>
      <c r="G615" s="154" t="s">
        <v>45</v>
      </c>
      <c r="H615" s="109" t="s">
        <v>1087</v>
      </c>
      <c r="I615" s="179"/>
      <c r="J615" s="179"/>
      <c r="K615" s="179"/>
    </row>
    <row r="616" s="180" customFormat="true" ht="85.5" hidden="false" customHeight="true" outlineLevel="0" collapsed="false">
      <c r="A616" s="133" t="n">
        <v>123</v>
      </c>
      <c r="B616" s="143" t="s">
        <v>1770</v>
      </c>
      <c r="C616" s="196" t="n">
        <v>7053.75</v>
      </c>
      <c r="D616" s="162" t="n">
        <v>0</v>
      </c>
      <c r="E616" s="132" t="n">
        <v>42720</v>
      </c>
      <c r="F616" s="133"/>
      <c r="G616" s="154" t="s">
        <v>45</v>
      </c>
      <c r="H616" s="109" t="s">
        <v>1087</v>
      </c>
      <c r="I616" s="179"/>
      <c r="J616" s="179"/>
      <c r="K616" s="179"/>
    </row>
    <row r="617" s="180" customFormat="true" ht="85.5" hidden="false" customHeight="true" outlineLevel="0" collapsed="false">
      <c r="A617" s="133" t="n">
        <v>124</v>
      </c>
      <c r="B617" s="143" t="s">
        <v>1771</v>
      </c>
      <c r="C617" s="196" t="n">
        <v>7053.75</v>
      </c>
      <c r="D617" s="162" t="n">
        <v>0</v>
      </c>
      <c r="E617" s="132" t="n">
        <v>42720</v>
      </c>
      <c r="F617" s="133"/>
      <c r="G617" s="154" t="s">
        <v>45</v>
      </c>
      <c r="H617" s="109" t="s">
        <v>1087</v>
      </c>
      <c r="I617" s="179"/>
      <c r="J617" s="179"/>
      <c r="K617" s="179"/>
    </row>
    <row r="618" s="180" customFormat="true" ht="85.5" hidden="false" customHeight="true" outlineLevel="0" collapsed="false">
      <c r="A618" s="133" t="n">
        <v>125</v>
      </c>
      <c r="B618" s="143" t="s">
        <v>1772</v>
      </c>
      <c r="C618" s="196" t="n">
        <v>7053.75</v>
      </c>
      <c r="D618" s="162" t="n">
        <v>0</v>
      </c>
      <c r="E618" s="132" t="n">
        <v>42720</v>
      </c>
      <c r="F618" s="133"/>
      <c r="G618" s="154" t="s">
        <v>45</v>
      </c>
      <c r="H618" s="109" t="s">
        <v>1087</v>
      </c>
      <c r="I618" s="179"/>
      <c r="J618" s="179"/>
      <c r="K618" s="179"/>
    </row>
    <row r="619" s="180" customFormat="true" ht="85.5" hidden="false" customHeight="true" outlineLevel="0" collapsed="false">
      <c r="A619" s="133" t="n">
        <v>126</v>
      </c>
      <c r="B619" s="143" t="s">
        <v>1773</v>
      </c>
      <c r="C619" s="196" t="n">
        <v>7053.75</v>
      </c>
      <c r="D619" s="162" t="n">
        <v>0</v>
      </c>
      <c r="E619" s="132" t="n">
        <v>42720</v>
      </c>
      <c r="F619" s="133"/>
      <c r="G619" s="154" t="s">
        <v>45</v>
      </c>
      <c r="H619" s="109" t="s">
        <v>1087</v>
      </c>
      <c r="I619" s="179"/>
      <c r="J619" s="179"/>
      <c r="K619" s="179"/>
    </row>
    <row r="620" s="180" customFormat="true" ht="85.5" hidden="false" customHeight="true" outlineLevel="0" collapsed="false">
      <c r="A620" s="133" t="n">
        <v>127</v>
      </c>
      <c r="B620" s="143" t="s">
        <v>1774</v>
      </c>
      <c r="C620" s="196" t="n">
        <v>7053.75</v>
      </c>
      <c r="D620" s="162" t="n">
        <v>0</v>
      </c>
      <c r="E620" s="132" t="n">
        <v>42720</v>
      </c>
      <c r="F620" s="133"/>
      <c r="G620" s="154" t="s">
        <v>45</v>
      </c>
      <c r="H620" s="109" t="s">
        <v>1087</v>
      </c>
      <c r="I620" s="179"/>
      <c r="J620" s="179"/>
      <c r="K620" s="179"/>
    </row>
    <row r="621" s="180" customFormat="true" ht="85.5" hidden="false" customHeight="true" outlineLevel="0" collapsed="false">
      <c r="A621" s="133" t="n">
        <v>128</v>
      </c>
      <c r="B621" s="143" t="s">
        <v>1775</v>
      </c>
      <c r="C621" s="196" t="n">
        <v>7053.75</v>
      </c>
      <c r="D621" s="162" t="n">
        <v>0</v>
      </c>
      <c r="E621" s="132" t="n">
        <v>42720</v>
      </c>
      <c r="F621" s="133"/>
      <c r="G621" s="154" t="s">
        <v>45</v>
      </c>
      <c r="H621" s="109" t="s">
        <v>1087</v>
      </c>
      <c r="I621" s="179"/>
      <c r="J621" s="179"/>
      <c r="K621" s="179"/>
    </row>
    <row r="622" s="180" customFormat="true" ht="85.5" hidden="false" customHeight="true" outlineLevel="0" collapsed="false">
      <c r="A622" s="133" t="n">
        <v>129</v>
      </c>
      <c r="B622" s="143" t="s">
        <v>1776</v>
      </c>
      <c r="C622" s="196" t="n">
        <v>7053.75</v>
      </c>
      <c r="D622" s="162" t="n">
        <v>0</v>
      </c>
      <c r="E622" s="132" t="n">
        <v>42720</v>
      </c>
      <c r="F622" s="133"/>
      <c r="G622" s="154" t="s">
        <v>45</v>
      </c>
      <c r="H622" s="109" t="s">
        <v>1087</v>
      </c>
      <c r="I622" s="179"/>
      <c r="J622" s="179"/>
      <c r="K622" s="179"/>
    </row>
    <row r="623" s="180" customFormat="true" ht="85.5" hidden="false" customHeight="true" outlineLevel="0" collapsed="false">
      <c r="A623" s="133" t="n">
        <v>130</v>
      </c>
      <c r="B623" s="143" t="s">
        <v>1777</v>
      </c>
      <c r="C623" s="196" t="n">
        <v>7053.75</v>
      </c>
      <c r="D623" s="162" t="n">
        <v>0</v>
      </c>
      <c r="E623" s="132" t="n">
        <v>42720</v>
      </c>
      <c r="F623" s="133"/>
      <c r="G623" s="154" t="s">
        <v>45</v>
      </c>
      <c r="H623" s="109" t="s">
        <v>1087</v>
      </c>
      <c r="I623" s="179"/>
      <c r="J623" s="179"/>
      <c r="K623" s="179"/>
    </row>
    <row r="624" s="180" customFormat="true" ht="85.5" hidden="false" customHeight="true" outlineLevel="0" collapsed="false">
      <c r="A624" s="133" t="n">
        <v>131</v>
      </c>
      <c r="B624" s="143" t="s">
        <v>1778</v>
      </c>
      <c r="C624" s="196" t="n">
        <v>7053.75</v>
      </c>
      <c r="D624" s="162" t="n">
        <v>0</v>
      </c>
      <c r="E624" s="132" t="n">
        <v>42720</v>
      </c>
      <c r="F624" s="133"/>
      <c r="G624" s="154" t="s">
        <v>45</v>
      </c>
      <c r="H624" s="109" t="s">
        <v>1087</v>
      </c>
      <c r="I624" s="179"/>
      <c r="J624" s="179"/>
      <c r="K624" s="179"/>
    </row>
    <row r="625" s="180" customFormat="true" ht="85.5" hidden="false" customHeight="true" outlineLevel="0" collapsed="false">
      <c r="A625" s="133" t="n">
        <v>132</v>
      </c>
      <c r="B625" s="143" t="s">
        <v>1779</v>
      </c>
      <c r="C625" s="196" t="n">
        <v>7053.75</v>
      </c>
      <c r="D625" s="162" t="n">
        <v>0</v>
      </c>
      <c r="E625" s="132" t="n">
        <v>42720</v>
      </c>
      <c r="F625" s="133"/>
      <c r="G625" s="154" t="s">
        <v>45</v>
      </c>
      <c r="H625" s="109" t="s">
        <v>1087</v>
      </c>
      <c r="I625" s="179"/>
      <c r="J625" s="179"/>
      <c r="K625" s="179"/>
    </row>
    <row r="626" s="180" customFormat="true" ht="85.5" hidden="false" customHeight="true" outlineLevel="0" collapsed="false">
      <c r="A626" s="133" t="n">
        <v>133</v>
      </c>
      <c r="B626" s="143" t="s">
        <v>1780</v>
      </c>
      <c r="C626" s="196" t="n">
        <v>7053.75</v>
      </c>
      <c r="D626" s="162" t="n">
        <v>0</v>
      </c>
      <c r="E626" s="132" t="n">
        <v>42720</v>
      </c>
      <c r="F626" s="133"/>
      <c r="G626" s="154" t="s">
        <v>45</v>
      </c>
      <c r="H626" s="109" t="s">
        <v>1087</v>
      </c>
      <c r="I626" s="179"/>
      <c r="J626" s="179"/>
      <c r="K626" s="179"/>
    </row>
    <row r="627" s="180" customFormat="true" ht="85.5" hidden="false" customHeight="true" outlineLevel="0" collapsed="false">
      <c r="A627" s="133" t="n">
        <v>134</v>
      </c>
      <c r="B627" s="143" t="s">
        <v>1781</v>
      </c>
      <c r="C627" s="196" t="n">
        <v>7053.75</v>
      </c>
      <c r="D627" s="162" t="n">
        <v>0</v>
      </c>
      <c r="E627" s="132" t="n">
        <v>42720</v>
      </c>
      <c r="F627" s="133"/>
      <c r="G627" s="154" t="s">
        <v>45</v>
      </c>
      <c r="H627" s="109" t="s">
        <v>1087</v>
      </c>
      <c r="I627" s="179"/>
      <c r="J627" s="179"/>
      <c r="K627" s="179"/>
    </row>
    <row r="628" s="180" customFormat="true" ht="85.5" hidden="false" customHeight="true" outlineLevel="0" collapsed="false">
      <c r="A628" s="133" t="n">
        <v>135</v>
      </c>
      <c r="B628" s="143" t="s">
        <v>1782</v>
      </c>
      <c r="C628" s="196" t="n">
        <v>7053.75</v>
      </c>
      <c r="D628" s="162" t="n">
        <v>0</v>
      </c>
      <c r="E628" s="132" t="n">
        <v>42720</v>
      </c>
      <c r="F628" s="133"/>
      <c r="G628" s="154" t="s">
        <v>45</v>
      </c>
      <c r="H628" s="109" t="s">
        <v>1087</v>
      </c>
      <c r="I628" s="179"/>
      <c r="J628" s="179"/>
      <c r="K628" s="179"/>
    </row>
    <row r="629" s="180" customFormat="true" ht="85.5" hidden="false" customHeight="true" outlineLevel="0" collapsed="false">
      <c r="A629" s="133" t="n">
        <v>136</v>
      </c>
      <c r="B629" s="143" t="s">
        <v>1783</v>
      </c>
      <c r="C629" s="196" t="n">
        <v>7053.75</v>
      </c>
      <c r="D629" s="162" t="n">
        <v>0</v>
      </c>
      <c r="E629" s="132" t="n">
        <v>42720</v>
      </c>
      <c r="F629" s="133"/>
      <c r="G629" s="154" t="s">
        <v>45</v>
      </c>
      <c r="H629" s="109" t="s">
        <v>1087</v>
      </c>
      <c r="I629" s="179"/>
      <c r="J629" s="179"/>
      <c r="K629" s="179"/>
    </row>
    <row r="630" s="180" customFormat="true" ht="85.5" hidden="false" customHeight="true" outlineLevel="0" collapsed="false">
      <c r="A630" s="133" t="n">
        <v>137</v>
      </c>
      <c r="B630" s="143" t="s">
        <v>1784</v>
      </c>
      <c r="C630" s="196" t="n">
        <v>7053.75</v>
      </c>
      <c r="D630" s="162" t="n">
        <v>0</v>
      </c>
      <c r="E630" s="132" t="n">
        <v>42720</v>
      </c>
      <c r="F630" s="133"/>
      <c r="G630" s="154" t="s">
        <v>45</v>
      </c>
      <c r="H630" s="109" t="s">
        <v>1087</v>
      </c>
      <c r="I630" s="179"/>
      <c r="J630" s="179"/>
      <c r="K630" s="179"/>
    </row>
    <row r="631" s="180" customFormat="true" ht="85.5" hidden="false" customHeight="true" outlineLevel="0" collapsed="false">
      <c r="A631" s="133" t="n">
        <v>138</v>
      </c>
      <c r="B631" s="143" t="s">
        <v>1785</v>
      </c>
      <c r="C631" s="196" t="n">
        <v>7053.75</v>
      </c>
      <c r="D631" s="162" t="n">
        <v>0</v>
      </c>
      <c r="E631" s="132" t="n">
        <v>42720</v>
      </c>
      <c r="F631" s="133"/>
      <c r="G631" s="154" t="s">
        <v>45</v>
      </c>
      <c r="H631" s="109" t="s">
        <v>1087</v>
      </c>
      <c r="I631" s="179"/>
      <c r="J631" s="179"/>
      <c r="K631" s="179"/>
    </row>
    <row r="632" s="180" customFormat="true" ht="85.5" hidden="false" customHeight="true" outlineLevel="0" collapsed="false">
      <c r="A632" s="133" t="n">
        <v>139</v>
      </c>
      <c r="B632" s="143" t="s">
        <v>1786</v>
      </c>
      <c r="C632" s="196" t="n">
        <v>7053.75</v>
      </c>
      <c r="D632" s="162" t="n">
        <v>0</v>
      </c>
      <c r="E632" s="132" t="n">
        <v>42720</v>
      </c>
      <c r="F632" s="133"/>
      <c r="G632" s="154" t="s">
        <v>45</v>
      </c>
      <c r="H632" s="109" t="s">
        <v>1087</v>
      </c>
      <c r="I632" s="179"/>
      <c r="J632" s="179"/>
      <c r="K632" s="179"/>
    </row>
    <row r="633" s="180" customFormat="true" ht="85.5" hidden="false" customHeight="true" outlineLevel="0" collapsed="false">
      <c r="A633" s="133" t="n">
        <v>140</v>
      </c>
      <c r="B633" s="143" t="s">
        <v>1787</v>
      </c>
      <c r="C633" s="196" t="n">
        <v>7053.75</v>
      </c>
      <c r="D633" s="162" t="n">
        <v>0</v>
      </c>
      <c r="E633" s="132" t="n">
        <v>42720</v>
      </c>
      <c r="F633" s="133"/>
      <c r="G633" s="154" t="s">
        <v>45</v>
      </c>
      <c r="H633" s="109" t="s">
        <v>1087</v>
      </c>
      <c r="I633" s="179"/>
      <c r="J633" s="179"/>
      <c r="K633" s="179"/>
    </row>
    <row r="634" s="180" customFormat="true" ht="85.5" hidden="false" customHeight="true" outlineLevel="0" collapsed="false">
      <c r="A634" s="133" t="n">
        <v>141</v>
      </c>
      <c r="B634" s="143" t="s">
        <v>1788</v>
      </c>
      <c r="C634" s="196" t="n">
        <v>7053.75</v>
      </c>
      <c r="D634" s="162" t="n">
        <v>0</v>
      </c>
      <c r="E634" s="132" t="n">
        <v>42720</v>
      </c>
      <c r="F634" s="133"/>
      <c r="G634" s="154" t="s">
        <v>45</v>
      </c>
      <c r="H634" s="109" t="s">
        <v>1087</v>
      </c>
      <c r="I634" s="179"/>
      <c r="J634" s="179"/>
      <c r="K634" s="179"/>
    </row>
    <row r="635" s="180" customFormat="true" ht="85.5" hidden="false" customHeight="true" outlineLevel="0" collapsed="false">
      <c r="A635" s="133" t="n">
        <v>142</v>
      </c>
      <c r="B635" s="143" t="s">
        <v>1789</v>
      </c>
      <c r="C635" s="196" t="n">
        <v>7053.75</v>
      </c>
      <c r="D635" s="162" t="n">
        <v>0</v>
      </c>
      <c r="E635" s="132" t="n">
        <v>42720</v>
      </c>
      <c r="F635" s="133"/>
      <c r="G635" s="154" t="s">
        <v>45</v>
      </c>
      <c r="H635" s="109" t="s">
        <v>1087</v>
      </c>
      <c r="I635" s="179"/>
      <c r="J635" s="179"/>
      <c r="K635" s="179"/>
    </row>
    <row r="636" s="180" customFormat="true" ht="85.5" hidden="false" customHeight="true" outlineLevel="0" collapsed="false">
      <c r="A636" s="133" t="n">
        <v>143</v>
      </c>
      <c r="B636" s="143" t="s">
        <v>1790</v>
      </c>
      <c r="C636" s="196" t="n">
        <v>7053.75</v>
      </c>
      <c r="D636" s="162" t="n">
        <v>0</v>
      </c>
      <c r="E636" s="132" t="n">
        <v>42720</v>
      </c>
      <c r="F636" s="133"/>
      <c r="G636" s="154" t="s">
        <v>45</v>
      </c>
      <c r="H636" s="109" t="s">
        <v>1087</v>
      </c>
      <c r="I636" s="179"/>
      <c r="J636" s="179"/>
      <c r="K636" s="179"/>
    </row>
    <row r="637" s="180" customFormat="true" ht="85.5" hidden="false" customHeight="true" outlineLevel="0" collapsed="false">
      <c r="A637" s="133" t="n">
        <v>144</v>
      </c>
      <c r="B637" s="143" t="s">
        <v>1791</v>
      </c>
      <c r="C637" s="196" t="n">
        <v>7053.75</v>
      </c>
      <c r="D637" s="162" t="n">
        <v>0</v>
      </c>
      <c r="E637" s="132" t="n">
        <v>42720</v>
      </c>
      <c r="F637" s="133"/>
      <c r="G637" s="154" t="s">
        <v>45</v>
      </c>
      <c r="H637" s="109" t="s">
        <v>1087</v>
      </c>
      <c r="I637" s="179"/>
      <c r="J637" s="179"/>
      <c r="K637" s="179"/>
    </row>
    <row r="638" s="180" customFormat="true" ht="85.5" hidden="false" customHeight="true" outlineLevel="0" collapsed="false">
      <c r="A638" s="133" t="n">
        <v>145</v>
      </c>
      <c r="B638" s="143" t="s">
        <v>1792</v>
      </c>
      <c r="C638" s="196" t="n">
        <v>7053.75</v>
      </c>
      <c r="D638" s="162" t="n">
        <v>0</v>
      </c>
      <c r="E638" s="132" t="n">
        <v>42720</v>
      </c>
      <c r="F638" s="133"/>
      <c r="G638" s="154" t="s">
        <v>45</v>
      </c>
      <c r="H638" s="109" t="s">
        <v>1087</v>
      </c>
      <c r="I638" s="179"/>
      <c r="J638" s="179"/>
      <c r="K638" s="179"/>
    </row>
    <row r="639" s="180" customFormat="true" ht="85.5" hidden="false" customHeight="true" outlineLevel="0" collapsed="false">
      <c r="A639" s="133" t="n">
        <v>146</v>
      </c>
      <c r="B639" s="143" t="s">
        <v>1793</v>
      </c>
      <c r="C639" s="196" t="n">
        <v>7053.75</v>
      </c>
      <c r="D639" s="162" t="n">
        <v>0</v>
      </c>
      <c r="E639" s="132" t="n">
        <v>42720</v>
      </c>
      <c r="F639" s="133"/>
      <c r="G639" s="154" t="s">
        <v>45</v>
      </c>
      <c r="H639" s="109" t="s">
        <v>1087</v>
      </c>
      <c r="I639" s="179"/>
      <c r="J639" s="179"/>
      <c r="K639" s="179"/>
    </row>
    <row r="640" s="180" customFormat="true" ht="85.5" hidden="false" customHeight="true" outlineLevel="0" collapsed="false">
      <c r="A640" s="133" t="n">
        <v>147</v>
      </c>
      <c r="B640" s="143" t="s">
        <v>1794</v>
      </c>
      <c r="C640" s="196" t="n">
        <v>7053.75</v>
      </c>
      <c r="D640" s="162" t="n">
        <v>0</v>
      </c>
      <c r="E640" s="132" t="n">
        <v>42720</v>
      </c>
      <c r="F640" s="133"/>
      <c r="G640" s="154" t="s">
        <v>45</v>
      </c>
      <c r="H640" s="109" t="s">
        <v>1087</v>
      </c>
      <c r="I640" s="179"/>
      <c r="J640" s="179"/>
      <c r="K640" s="179"/>
    </row>
    <row r="641" s="180" customFormat="true" ht="85.5" hidden="false" customHeight="true" outlineLevel="0" collapsed="false">
      <c r="A641" s="133" t="n">
        <v>148</v>
      </c>
      <c r="B641" s="143" t="s">
        <v>1795</v>
      </c>
      <c r="C641" s="196" t="n">
        <v>7053.75</v>
      </c>
      <c r="D641" s="162" t="n">
        <v>0</v>
      </c>
      <c r="E641" s="132" t="n">
        <v>42720</v>
      </c>
      <c r="F641" s="133"/>
      <c r="G641" s="154" t="s">
        <v>45</v>
      </c>
      <c r="H641" s="109" t="s">
        <v>1087</v>
      </c>
      <c r="I641" s="179"/>
      <c r="J641" s="179"/>
      <c r="K641" s="179"/>
    </row>
    <row r="642" s="180" customFormat="true" ht="85.5" hidden="false" customHeight="true" outlineLevel="0" collapsed="false">
      <c r="A642" s="133" t="n">
        <v>149</v>
      </c>
      <c r="B642" s="143" t="s">
        <v>1796</v>
      </c>
      <c r="C642" s="196" t="n">
        <v>7053.75</v>
      </c>
      <c r="D642" s="162" t="n">
        <v>0</v>
      </c>
      <c r="E642" s="132" t="n">
        <v>42720</v>
      </c>
      <c r="F642" s="133"/>
      <c r="G642" s="154" t="s">
        <v>45</v>
      </c>
      <c r="H642" s="109" t="s">
        <v>1087</v>
      </c>
      <c r="I642" s="179"/>
      <c r="J642" s="179"/>
      <c r="K642" s="179"/>
    </row>
    <row r="643" s="180" customFormat="true" ht="85.5" hidden="false" customHeight="true" outlineLevel="0" collapsed="false">
      <c r="A643" s="133" t="n">
        <v>150</v>
      </c>
      <c r="B643" s="143" t="s">
        <v>1797</v>
      </c>
      <c r="C643" s="196" t="n">
        <v>7053.75</v>
      </c>
      <c r="D643" s="162" t="n">
        <v>0</v>
      </c>
      <c r="E643" s="132" t="n">
        <v>42720</v>
      </c>
      <c r="F643" s="133"/>
      <c r="G643" s="154" t="s">
        <v>45</v>
      </c>
      <c r="H643" s="109" t="s">
        <v>1087</v>
      </c>
      <c r="I643" s="179"/>
      <c r="J643" s="179"/>
      <c r="K643" s="179"/>
    </row>
    <row r="644" s="180" customFormat="true" ht="85.5" hidden="false" customHeight="true" outlineLevel="0" collapsed="false">
      <c r="A644" s="133" t="n">
        <v>151</v>
      </c>
      <c r="B644" s="143" t="s">
        <v>1798</v>
      </c>
      <c r="C644" s="196" t="n">
        <v>7053.75</v>
      </c>
      <c r="D644" s="162" t="n">
        <v>0</v>
      </c>
      <c r="E644" s="132" t="n">
        <v>42720</v>
      </c>
      <c r="F644" s="133"/>
      <c r="G644" s="154" t="s">
        <v>45</v>
      </c>
      <c r="H644" s="109" t="s">
        <v>1087</v>
      </c>
      <c r="I644" s="179"/>
      <c r="J644" s="179"/>
      <c r="K644" s="179"/>
    </row>
    <row r="645" s="180" customFormat="true" ht="85.5" hidden="false" customHeight="true" outlineLevel="0" collapsed="false">
      <c r="A645" s="133" t="n">
        <v>152</v>
      </c>
      <c r="B645" s="143" t="s">
        <v>1799</v>
      </c>
      <c r="C645" s="196" t="n">
        <v>7053.75</v>
      </c>
      <c r="D645" s="162" t="n">
        <v>0</v>
      </c>
      <c r="E645" s="132" t="n">
        <v>42720</v>
      </c>
      <c r="F645" s="133"/>
      <c r="G645" s="154" t="s">
        <v>45</v>
      </c>
      <c r="H645" s="109" t="s">
        <v>1087</v>
      </c>
      <c r="I645" s="179"/>
      <c r="J645" s="179"/>
      <c r="K645" s="179"/>
    </row>
    <row r="646" s="180" customFormat="true" ht="85.5" hidden="false" customHeight="true" outlineLevel="0" collapsed="false">
      <c r="A646" s="133" t="n">
        <v>153</v>
      </c>
      <c r="B646" s="143" t="s">
        <v>1800</v>
      </c>
      <c r="C646" s="196" t="n">
        <v>7053.75</v>
      </c>
      <c r="D646" s="162" t="n">
        <v>0</v>
      </c>
      <c r="E646" s="132" t="n">
        <v>42720</v>
      </c>
      <c r="F646" s="133"/>
      <c r="G646" s="154" t="s">
        <v>45</v>
      </c>
      <c r="H646" s="109" t="s">
        <v>1087</v>
      </c>
      <c r="I646" s="179"/>
      <c r="J646" s="179"/>
      <c r="K646" s="179"/>
    </row>
    <row r="647" s="180" customFormat="true" ht="85.5" hidden="false" customHeight="true" outlineLevel="0" collapsed="false">
      <c r="A647" s="133" t="n">
        <v>154</v>
      </c>
      <c r="B647" s="143" t="s">
        <v>1801</v>
      </c>
      <c r="C647" s="196" t="n">
        <v>7053.75</v>
      </c>
      <c r="D647" s="162" t="n">
        <v>0</v>
      </c>
      <c r="E647" s="132" t="n">
        <v>42720</v>
      </c>
      <c r="F647" s="133"/>
      <c r="G647" s="154" t="s">
        <v>45</v>
      </c>
      <c r="H647" s="109" t="s">
        <v>1087</v>
      </c>
      <c r="I647" s="179"/>
      <c r="J647" s="179"/>
      <c r="K647" s="179"/>
    </row>
    <row r="648" s="180" customFormat="true" ht="85.5" hidden="false" customHeight="true" outlineLevel="0" collapsed="false">
      <c r="A648" s="133" t="n">
        <v>155</v>
      </c>
      <c r="B648" s="143" t="s">
        <v>1802</v>
      </c>
      <c r="C648" s="196" t="n">
        <v>7053.75</v>
      </c>
      <c r="D648" s="162" t="n">
        <v>0</v>
      </c>
      <c r="E648" s="132" t="n">
        <v>42720</v>
      </c>
      <c r="F648" s="133"/>
      <c r="G648" s="154" t="s">
        <v>45</v>
      </c>
      <c r="H648" s="109" t="s">
        <v>1087</v>
      </c>
      <c r="I648" s="179"/>
      <c r="J648" s="179"/>
      <c r="K648" s="179"/>
    </row>
    <row r="649" s="180" customFormat="true" ht="85.5" hidden="false" customHeight="true" outlineLevel="0" collapsed="false">
      <c r="A649" s="133" t="n">
        <v>156</v>
      </c>
      <c r="B649" s="143" t="s">
        <v>1803</v>
      </c>
      <c r="C649" s="196" t="n">
        <v>7053.75</v>
      </c>
      <c r="D649" s="162" t="n">
        <v>0</v>
      </c>
      <c r="E649" s="132" t="n">
        <v>42720</v>
      </c>
      <c r="F649" s="133"/>
      <c r="G649" s="154" t="s">
        <v>45</v>
      </c>
      <c r="H649" s="109" t="s">
        <v>1087</v>
      </c>
      <c r="I649" s="179"/>
      <c r="J649" s="179"/>
      <c r="K649" s="179"/>
    </row>
    <row r="650" s="180" customFormat="true" ht="85.5" hidden="false" customHeight="true" outlineLevel="0" collapsed="false">
      <c r="A650" s="133" t="n">
        <v>157</v>
      </c>
      <c r="B650" s="143" t="s">
        <v>1804</v>
      </c>
      <c r="C650" s="196" t="n">
        <v>7053.75</v>
      </c>
      <c r="D650" s="162" t="n">
        <v>0</v>
      </c>
      <c r="E650" s="132" t="n">
        <v>42720</v>
      </c>
      <c r="F650" s="133"/>
      <c r="G650" s="154" t="s">
        <v>45</v>
      </c>
      <c r="H650" s="109" t="s">
        <v>1087</v>
      </c>
      <c r="I650" s="179"/>
      <c r="J650" s="179"/>
      <c r="K650" s="179"/>
    </row>
    <row r="651" s="180" customFormat="true" ht="85.5" hidden="false" customHeight="true" outlineLevel="0" collapsed="false">
      <c r="A651" s="133" t="n">
        <v>158</v>
      </c>
      <c r="B651" s="143" t="s">
        <v>1805</v>
      </c>
      <c r="C651" s="196" t="n">
        <v>7053.75</v>
      </c>
      <c r="D651" s="162" t="n">
        <v>0</v>
      </c>
      <c r="E651" s="132" t="n">
        <v>42720</v>
      </c>
      <c r="F651" s="133"/>
      <c r="G651" s="154" t="s">
        <v>45</v>
      </c>
      <c r="H651" s="109" t="s">
        <v>1087</v>
      </c>
      <c r="I651" s="179"/>
      <c r="J651" s="179"/>
      <c r="K651" s="179"/>
    </row>
    <row r="652" s="180" customFormat="true" ht="85.5" hidden="false" customHeight="true" outlineLevel="0" collapsed="false">
      <c r="A652" s="133" t="n">
        <v>159</v>
      </c>
      <c r="B652" s="143" t="s">
        <v>1806</v>
      </c>
      <c r="C652" s="196" t="n">
        <v>7053.75</v>
      </c>
      <c r="D652" s="162" t="n">
        <v>0</v>
      </c>
      <c r="E652" s="132" t="n">
        <v>42720</v>
      </c>
      <c r="F652" s="133"/>
      <c r="G652" s="154" t="s">
        <v>45</v>
      </c>
      <c r="H652" s="109" t="s">
        <v>1087</v>
      </c>
      <c r="I652" s="179"/>
      <c r="J652" s="179"/>
      <c r="K652" s="179"/>
    </row>
    <row r="653" s="180" customFormat="true" ht="85.5" hidden="false" customHeight="true" outlineLevel="0" collapsed="false">
      <c r="A653" s="133" t="n">
        <v>160</v>
      </c>
      <c r="B653" s="143" t="s">
        <v>1807</v>
      </c>
      <c r="C653" s="196" t="n">
        <v>7053.75</v>
      </c>
      <c r="D653" s="162" t="n">
        <v>0</v>
      </c>
      <c r="E653" s="132" t="n">
        <v>42720</v>
      </c>
      <c r="F653" s="133"/>
      <c r="G653" s="154" t="s">
        <v>45</v>
      </c>
      <c r="H653" s="109" t="s">
        <v>1087</v>
      </c>
      <c r="I653" s="179"/>
      <c r="J653" s="179"/>
      <c r="K653" s="179"/>
    </row>
    <row r="654" s="180" customFormat="true" ht="85.5" hidden="false" customHeight="true" outlineLevel="0" collapsed="false">
      <c r="A654" s="133" t="n">
        <v>161</v>
      </c>
      <c r="B654" s="143" t="s">
        <v>1808</v>
      </c>
      <c r="C654" s="196" t="n">
        <v>7053.75</v>
      </c>
      <c r="D654" s="162" t="n">
        <v>0</v>
      </c>
      <c r="E654" s="132" t="n">
        <v>42720</v>
      </c>
      <c r="F654" s="133"/>
      <c r="G654" s="154" t="s">
        <v>45</v>
      </c>
      <c r="H654" s="109" t="s">
        <v>1087</v>
      </c>
      <c r="I654" s="179"/>
      <c r="J654" s="179"/>
      <c r="K654" s="179"/>
    </row>
    <row r="655" s="180" customFormat="true" ht="85.5" hidden="false" customHeight="true" outlineLevel="0" collapsed="false">
      <c r="A655" s="133" t="n">
        <v>162</v>
      </c>
      <c r="B655" s="143" t="s">
        <v>1809</v>
      </c>
      <c r="C655" s="196" t="n">
        <v>7053.75</v>
      </c>
      <c r="D655" s="162" t="n">
        <v>0</v>
      </c>
      <c r="E655" s="132" t="n">
        <v>42720</v>
      </c>
      <c r="F655" s="133"/>
      <c r="G655" s="154" t="s">
        <v>45</v>
      </c>
      <c r="H655" s="109" t="s">
        <v>1087</v>
      </c>
      <c r="I655" s="179"/>
      <c r="J655" s="179"/>
      <c r="K655" s="179"/>
    </row>
    <row r="656" s="180" customFormat="true" ht="85.5" hidden="false" customHeight="true" outlineLevel="0" collapsed="false">
      <c r="A656" s="133" t="n">
        <v>163</v>
      </c>
      <c r="B656" s="143" t="s">
        <v>1810</v>
      </c>
      <c r="C656" s="196" t="n">
        <v>7053.75</v>
      </c>
      <c r="D656" s="162" t="n">
        <v>0</v>
      </c>
      <c r="E656" s="132" t="n">
        <v>42720</v>
      </c>
      <c r="F656" s="133"/>
      <c r="G656" s="154" t="s">
        <v>45</v>
      </c>
      <c r="H656" s="109" t="s">
        <v>1087</v>
      </c>
      <c r="I656" s="179"/>
      <c r="J656" s="179"/>
      <c r="K656" s="179"/>
    </row>
    <row r="657" s="180" customFormat="true" ht="85.5" hidden="false" customHeight="true" outlineLevel="0" collapsed="false">
      <c r="A657" s="133" t="n">
        <v>164</v>
      </c>
      <c r="B657" s="143" t="s">
        <v>1811</v>
      </c>
      <c r="C657" s="196" t="n">
        <v>7053.75</v>
      </c>
      <c r="D657" s="162" t="n">
        <v>0</v>
      </c>
      <c r="E657" s="132" t="n">
        <v>42720</v>
      </c>
      <c r="F657" s="133"/>
      <c r="G657" s="154" t="s">
        <v>45</v>
      </c>
      <c r="H657" s="109" t="s">
        <v>1087</v>
      </c>
      <c r="I657" s="179"/>
      <c r="J657" s="179"/>
      <c r="K657" s="179"/>
    </row>
    <row r="658" s="180" customFormat="true" ht="85.5" hidden="false" customHeight="true" outlineLevel="0" collapsed="false">
      <c r="A658" s="133" t="n">
        <v>165</v>
      </c>
      <c r="B658" s="143" t="s">
        <v>1812</v>
      </c>
      <c r="C658" s="196" t="n">
        <v>7053.75</v>
      </c>
      <c r="D658" s="162" t="n">
        <v>0</v>
      </c>
      <c r="E658" s="132" t="n">
        <v>42720</v>
      </c>
      <c r="F658" s="133"/>
      <c r="G658" s="154" t="s">
        <v>45</v>
      </c>
      <c r="H658" s="109" t="s">
        <v>1087</v>
      </c>
      <c r="I658" s="179"/>
      <c r="J658" s="179"/>
      <c r="K658" s="179"/>
    </row>
    <row r="659" s="180" customFormat="true" ht="85.5" hidden="false" customHeight="true" outlineLevel="0" collapsed="false">
      <c r="A659" s="133" t="n">
        <v>166</v>
      </c>
      <c r="B659" s="143" t="s">
        <v>1813</v>
      </c>
      <c r="C659" s="196" t="n">
        <v>7053.75</v>
      </c>
      <c r="D659" s="162" t="n">
        <v>0</v>
      </c>
      <c r="E659" s="132" t="n">
        <v>42720</v>
      </c>
      <c r="F659" s="133"/>
      <c r="G659" s="154" t="s">
        <v>45</v>
      </c>
      <c r="H659" s="109" t="s">
        <v>1087</v>
      </c>
      <c r="I659" s="179"/>
      <c r="J659" s="179"/>
      <c r="K659" s="179"/>
    </row>
    <row r="660" s="180" customFormat="true" ht="85.5" hidden="false" customHeight="true" outlineLevel="0" collapsed="false">
      <c r="A660" s="133" t="n">
        <v>167</v>
      </c>
      <c r="B660" s="143" t="s">
        <v>1814</v>
      </c>
      <c r="C660" s="196" t="n">
        <v>7053.75</v>
      </c>
      <c r="D660" s="162" t="n">
        <v>0</v>
      </c>
      <c r="E660" s="132" t="n">
        <v>42720</v>
      </c>
      <c r="F660" s="133"/>
      <c r="G660" s="154" t="s">
        <v>45</v>
      </c>
      <c r="H660" s="109" t="s">
        <v>1087</v>
      </c>
      <c r="I660" s="179"/>
      <c r="J660" s="179"/>
      <c r="K660" s="179"/>
    </row>
    <row r="661" s="180" customFormat="true" ht="85.5" hidden="false" customHeight="true" outlineLevel="0" collapsed="false">
      <c r="A661" s="133" t="n">
        <v>168</v>
      </c>
      <c r="B661" s="143" t="s">
        <v>1815</v>
      </c>
      <c r="C661" s="196" t="n">
        <v>7053.75</v>
      </c>
      <c r="D661" s="162" t="n">
        <v>0</v>
      </c>
      <c r="E661" s="132" t="n">
        <v>42720</v>
      </c>
      <c r="F661" s="133"/>
      <c r="G661" s="154" t="s">
        <v>45</v>
      </c>
      <c r="H661" s="109" t="s">
        <v>1087</v>
      </c>
      <c r="I661" s="179"/>
      <c r="J661" s="179"/>
      <c r="K661" s="179"/>
    </row>
    <row r="662" s="180" customFormat="true" ht="85.5" hidden="false" customHeight="true" outlineLevel="0" collapsed="false">
      <c r="A662" s="133" t="n">
        <v>169</v>
      </c>
      <c r="B662" s="143" t="s">
        <v>1816</v>
      </c>
      <c r="C662" s="196" t="n">
        <v>7053.75</v>
      </c>
      <c r="D662" s="162" t="n">
        <v>0</v>
      </c>
      <c r="E662" s="132" t="n">
        <v>42720</v>
      </c>
      <c r="F662" s="133"/>
      <c r="G662" s="154" t="s">
        <v>45</v>
      </c>
      <c r="H662" s="109" t="s">
        <v>1087</v>
      </c>
      <c r="I662" s="179"/>
      <c r="J662" s="179"/>
      <c r="K662" s="179"/>
    </row>
    <row r="663" s="180" customFormat="true" ht="85.5" hidden="false" customHeight="true" outlineLevel="0" collapsed="false">
      <c r="A663" s="133" t="n">
        <v>170</v>
      </c>
      <c r="B663" s="143" t="s">
        <v>1817</v>
      </c>
      <c r="C663" s="196" t="n">
        <v>7053.75</v>
      </c>
      <c r="D663" s="162" t="n">
        <v>0</v>
      </c>
      <c r="E663" s="132" t="n">
        <v>42720</v>
      </c>
      <c r="F663" s="133"/>
      <c r="G663" s="154" t="s">
        <v>45</v>
      </c>
      <c r="H663" s="109" t="s">
        <v>1087</v>
      </c>
      <c r="I663" s="179"/>
      <c r="J663" s="179"/>
      <c r="K663" s="179"/>
    </row>
    <row r="664" s="180" customFormat="true" ht="85.5" hidden="false" customHeight="true" outlineLevel="0" collapsed="false">
      <c r="A664" s="133" t="n">
        <v>171</v>
      </c>
      <c r="B664" s="143" t="s">
        <v>1818</v>
      </c>
      <c r="C664" s="196" t="n">
        <v>7053.75</v>
      </c>
      <c r="D664" s="162" t="n">
        <v>0</v>
      </c>
      <c r="E664" s="132" t="n">
        <v>42720</v>
      </c>
      <c r="F664" s="133"/>
      <c r="G664" s="154" t="s">
        <v>45</v>
      </c>
      <c r="H664" s="109" t="s">
        <v>1087</v>
      </c>
      <c r="I664" s="179"/>
      <c r="J664" s="179"/>
      <c r="K664" s="179"/>
    </row>
    <row r="665" s="180" customFormat="true" ht="85.5" hidden="false" customHeight="true" outlineLevel="0" collapsed="false">
      <c r="A665" s="133" t="n">
        <v>172</v>
      </c>
      <c r="B665" s="143" t="s">
        <v>1819</v>
      </c>
      <c r="C665" s="196" t="n">
        <v>7053.75</v>
      </c>
      <c r="D665" s="162" t="n">
        <v>0</v>
      </c>
      <c r="E665" s="132" t="n">
        <v>42720</v>
      </c>
      <c r="F665" s="133"/>
      <c r="G665" s="154" t="s">
        <v>45</v>
      </c>
      <c r="H665" s="109" t="s">
        <v>1087</v>
      </c>
      <c r="I665" s="179"/>
      <c r="J665" s="179"/>
      <c r="K665" s="179"/>
    </row>
    <row r="666" s="180" customFormat="true" ht="85.5" hidden="false" customHeight="true" outlineLevel="0" collapsed="false">
      <c r="A666" s="133" t="n">
        <v>173</v>
      </c>
      <c r="B666" s="143" t="s">
        <v>1820</v>
      </c>
      <c r="C666" s="196" t="n">
        <v>7053.75</v>
      </c>
      <c r="D666" s="162" t="n">
        <v>0</v>
      </c>
      <c r="E666" s="132" t="n">
        <v>42720</v>
      </c>
      <c r="F666" s="133"/>
      <c r="G666" s="154" t="s">
        <v>45</v>
      </c>
      <c r="H666" s="109" t="s">
        <v>1087</v>
      </c>
      <c r="I666" s="179"/>
      <c r="J666" s="179"/>
      <c r="K666" s="179"/>
    </row>
    <row r="667" s="180" customFormat="true" ht="85.5" hidden="false" customHeight="true" outlineLevel="0" collapsed="false">
      <c r="A667" s="133" t="n">
        <v>174</v>
      </c>
      <c r="B667" s="143" t="s">
        <v>1821</v>
      </c>
      <c r="C667" s="196" t="n">
        <v>7053.75</v>
      </c>
      <c r="D667" s="162" t="n">
        <v>0</v>
      </c>
      <c r="E667" s="132" t="n">
        <v>42720</v>
      </c>
      <c r="F667" s="133"/>
      <c r="G667" s="154" t="s">
        <v>45</v>
      </c>
      <c r="H667" s="109" t="s">
        <v>1087</v>
      </c>
      <c r="I667" s="179"/>
      <c r="J667" s="179"/>
      <c r="K667" s="179"/>
    </row>
    <row r="668" s="180" customFormat="true" ht="85.5" hidden="false" customHeight="true" outlineLevel="0" collapsed="false">
      <c r="A668" s="133" t="n">
        <v>175</v>
      </c>
      <c r="B668" s="143" t="s">
        <v>1822</v>
      </c>
      <c r="C668" s="196" t="n">
        <v>7053.75</v>
      </c>
      <c r="D668" s="162" t="n">
        <v>0</v>
      </c>
      <c r="E668" s="132" t="n">
        <v>42720</v>
      </c>
      <c r="F668" s="133"/>
      <c r="G668" s="154" t="s">
        <v>45</v>
      </c>
      <c r="H668" s="109" t="s">
        <v>1087</v>
      </c>
      <c r="I668" s="179"/>
      <c r="J668" s="179"/>
      <c r="K668" s="179"/>
    </row>
    <row r="669" s="180" customFormat="true" ht="85.5" hidden="false" customHeight="true" outlineLevel="0" collapsed="false">
      <c r="A669" s="133" t="n">
        <v>176</v>
      </c>
      <c r="B669" s="143" t="s">
        <v>1823</v>
      </c>
      <c r="C669" s="196" t="n">
        <v>7053.75</v>
      </c>
      <c r="D669" s="162" t="n">
        <v>0</v>
      </c>
      <c r="E669" s="132" t="n">
        <v>42720</v>
      </c>
      <c r="F669" s="133"/>
      <c r="G669" s="154" t="s">
        <v>45</v>
      </c>
      <c r="H669" s="109" t="s">
        <v>1087</v>
      </c>
      <c r="I669" s="179"/>
      <c r="J669" s="179"/>
      <c r="K669" s="179"/>
    </row>
    <row r="670" s="180" customFormat="true" ht="85.5" hidden="false" customHeight="true" outlineLevel="0" collapsed="false">
      <c r="A670" s="133" t="n">
        <v>177</v>
      </c>
      <c r="B670" s="143" t="s">
        <v>1824</v>
      </c>
      <c r="C670" s="196" t="n">
        <v>7053.75</v>
      </c>
      <c r="D670" s="162" t="n">
        <v>0</v>
      </c>
      <c r="E670" s="132" t="n">
        <v>42720</v>
      </c>
      <c r="F670" s="133"/>
      <c r="G670" s="154" t="s">
        <v>45</v>
      </c>
      <c r="H670" s="109" t="s">
        <v>1087</v>
      </c>
      <c r="I670" s="179"/>
      <c r="J670" s="179"/>
      <c r="K670" s="179"/>
    </row>
    <row r="671" s="180" customFormat="true" ht="85.5" hidden="false" customHeight="true" outlineLevel="0" collapsed="false">
      <c r="A671" s="133" t="n">
        <v>178</v>
      </c>
      <c r="B671" s="143" t="s">
        <v>1825</v>
      </c>
      <c r="C671" s="196" t="n">
        <v>7053.75</v>
      </c>
      <c r="D671" s="162" t="n">
        <v>0</v>
      </c>
      <c r="E671" s="132" t="n">
        <v>42720</v>
      </c>
      <c r="F671" s="133"/>
      <c r="G671" s="154" t="s">
        <v>45</v>
      </c>
      <c r="H671" s="109" t="s">
        <v>1087</v>
      </c>
      <c r="I671" s="179"/>
      <c r="J671" s="179"/>
      <c r="K671" s="179"/>
    </row>
    <row r="672" s="180" customFormat="true" ht="85.5" hidden="false" customHeight="true" outlineLevel="0" collapsed="false">
      <c r="A672" s="133" t="n">
        <v>179</v>
      </c>
      <c r="B672" s="143" t="s">
        <v>1826</v>
      </c>
      <c r="C672" s="196" t="n">
        <v>7053.75</v>
      </c>
      <c r="D672" s="162" t="n">
        <v>0</v>
      </c>
      <c r="E672" s="132" t="n">
        <v>42720</v>
      </c>
      <c r="F672" s="133"/>
      <c r="G672" s="154" t="s">
        <v>45</v>
      </c>
      <c r="H672" s="109" t="s">
        <v>1087</v>
      </c>
      <c r="I672" s="179"/>
      <c r="J672" s="179"/>
      <c r="K672" s="179"/>
    </row>
    <row r="673" s="180" customFormat="true" ht="85.5" hidden="false" customHeight="true" outlineLevel="0" collapsed="false">
      <c r="A673" s="133" t="n">
        <v>180</v>
      </c>
      <c r="B673" s="143" t="s">
        <v>1827</v>
      </c>
      <c r="C673" s="196" t="n">
        <v>7053.75</v>
      </c>
      <c r="D673" s="162" t="n">
        <v>0</v>
      </c>
      <c r="E673" s="132" t="n">
        <v>42720</v>
      </c>
      <c r="F673" s="133"/>
      <c r="G673" s="154" t="s">
        <v>45</v>
      </c>
      <c r="H673" s="109" t="s">
        <v>1087</v>
      </c>
      <c r="I673" s="179"/>
      <c r="J673" s="179"/>
      <c r="K673" s="179"/>
    </row>
    <row r="674" s="180" customFormat="true" ht="85.5" hidden="false" customHeight="true" outlineLevel="0" collapsed="false">
      <c r="A674" s="133" t="n">
        <v>181</v>
      </c>
      <c r="B674" s="143" t="s">
        <v>1828</v>
      </c>
      <c r="C674" s="196" t="n">
        <v>7053.75</v>
      </c>
      <c r="D674" s="162" t="n">
        <v>0</v>
      </c>
      <c r="E674" s="132" t="n">
        <v>42720</v>
      </c>
      <c r="F674" s="133"/>
      <c r="G674" s="154" t="s">
        <v>45</v>
      </c>
      <c r="H674" s="109" t="s">
        <v>1087</v>
      </c>
      <c r="I674" s="179"/>
      <c r="J674" s="179"/>
      <c r="K674" s="179"/>
    </row>
    <row r="675" s="180" customFormat="true" ht="85.5" hidden="false" customHeight="true" outlineLevel="0" collapsed="false">
      <c r="A675" s="133" t="n">
        <v>182</v>
      </c>
      <c r="B675" s="143" t="s">
        <v>1829</v>
      </c>
      <c r="C675" s="196" t="n">
        <v>7053.75</v>
      </c>
      <c r="D675" s="162" t="n">
        <v>0</v>
      </c>
      <c r="E675" s="132" t="n">
        <v>42720</v>
      </c>
      <c r="F675" s="133"/>
      <c r="G675" s="154" t="s">
        <v>45</v>
      </c>
      <c r="H675" s="109" t="s">
        <v>1087</v>
      </c>
      <c r="I675" s="179"/>
      <c r="J675" s="179"/>
      <c r="K675" s="179"/>
    </row>
    <row r="676" s="180" customFormat="true" ht="85.5" hidden="false" customHeight="true" outlineLevel="0" collapsed="false">
      <c r="A676" s="133" t="n">
        <v>183</v>
      </c>
      <c r="B676" s="143" t="s">
        <v>1830</v>
      </c>
      <c r="C676" s="196" t="n">
        <v>7053.75</v>
      </c>
      <c r="D676" s="162" t="n">
        <v>0</v>
      </c>
      <c r="E676" s="132" t="n">
        <v>42720</v>
      </c>
      <c r="F676" s="133"/>
      <c r="G676" s="154" t="s">
        <v>45</v>
      </c>
      <c r="H676" s="109" t="s">
        <v>1087</v>
      </c>
      <c r="I676" s="179"/>
      <c r="J676" s="179"/>
      <c r="K676" s="179"/>
    </row>
    <row r="677" s="180" customFormat="true" ht="85.5" hidden="false" customHeight="true" outlineLevel="0" collapsed="false">
      <c r="A677" s="133" t="n">
        <v>184</v>
      </c>
      <c r="B677" s="143" t="s">
        <v>1831</v>
      </c>
      <c r="C677" s="196" t="n">
        <v>7053.75</v>
      </c>
      <c r="D677" s="162" t="n">
        <v>0</v>
      </c>
      <c r="E677" s="132" t="n">
        <v>42720</v>
      </c>
      <c r="F677" s="133"/>
      <c r="G677" s="154" t="s">
        <v>45</v>
      </c>
      <c r="H677" s="109" t="s">
        <v>1087</v>
      </c>
      <c r="I677" s="179"/>
      <c r="J677" s="179"/>
      <c r="K677" s="179"/>
    </row>
    <row r="678" s="180" customFormat="true" ht="85.5" hidden="false" customHeight="true" outlineLevel="0" collapsed="false">
      <c r="A678" s="133" t="n">
        <v>185</v>
      </c>
      <c r="B678" s="143" t="s">
        <v>1832</v>
      </c>
      <c r="C678" s="196" t="n">
        <v>7053.75</v>
      </c>
      <c r="D678" s="162" t="n">
        <v>0</v>
      </c>
      <c r="E678" s="132" t="n">
        <v>42720</v>
      </c>
      <c r="F678" s="133"/>
      <c r="G678" s="154" t="s">
        <v>45</v>
      </c>
      <c r="H678" s="109" t="s">
        <v>1087</v>
      </c>
      <c r="I678" s="179"/>
      <c r="J678" s="179"/>
      <c r="K678" s="179"/>
    </row>
    <row r="679" s="180" customFormat="true" ht="85.5" hidden="false" customHeight="true" outlineLevel="0" collapsed="false">
      <c r="A679" s="133" t="n">
        <v>186</v>
      </c>
      <c r="B679" s="143" t="s">
        <v>1833</v>
      </c>
      <c r="C679" s="196" t="n">
        <v>7053.75</v>
      </c>
      <c r="D679" s="162" t="n">
        <v>0</v>
      </c>
      <c r="E679" s="132" t="n">
        <v>42720</v>
      </c>
      <c r="F679" s="133"/>
      <c r="G679" s="154" t="s">
        <v>45</v>
      </c>
      <c r="H679" s="109" t="s">
        <v>1087</v>
      </c>
      <c r="I679" s="179"/>
      <c r="J679" s="179"/>
      <c r="K679" s="179"/>
    </row>
    <row r="680" s="180" customFormat="true" ht="85.5" hidden="false" customHeight="true" outlineLevel="0" collapsed="false">
      <c r="A680" s="133" t="n">
        <v>187</v>
      </c>
      <c r="B680" s="143" t="s">
        <v>1834</v>
      </c>
      <c r="C680" s="196" t="n">
        <v>7053.75</v>
      </c>
      <c r="D680" s="162" t="n">
        <v>0</v>
      </c>
      <c r="E680" s="132" t="n">
        <v>42720</v>
      </c>
      <c r="F680" s="133"/>
      <c r="G680" s="154" t="s">
        <v>45</v>
      </c>
      <c r="H680" s="109" t="s">
        <v>1087</v>
      </c>
      <c r="I680" s="179"/>
      <c r="J680" s="179"/>
      <c r="K680" s="179"/>
    </row>
    <row r="681" s="180" customFormat="true" ht="85.5" hidden="false" customHeight="true" outlineLevel="0" collapsed="false">
      <c r="A681" s="133" t="n">
        <v>188</v>
      </c>
      <c r="B681" s="143" t="s">
        <v>1835</v>
      </c>
      <c r="C681" s="196" t="n">
        <v>7053.75</v>
      </c>
      <c r="D681" s="162" t="n">
        <v>0</v>
      </c>
      <c r="E681" s="132" t="n">
        <v>42720</v>
      </c>
      <c r="F681" s="133"/>
      <c r="G681" s="154" t="s">
        <v>45</v>
      </c>
      <c r="H681" s="109" t="s">
        <v>1087</v>
      </c>
      <c r="I681" s="179"/>
      <c r="J681" s="179"/>
      <c r="K681" s="179"/>
    </row>
    <row r="682" s="180" customFormat="true" ht="85.5" hidden="false" customHeight="true" outlineLevel="0" collapsed="false">
      <c r="A682" s="133" t="n">
        <v>189</v>
      </c>
      <c r="B682" s="143" t="s">
        <v>1836</v>
      </c>
      <c r="C682" s="196" t="n">
        <v>7053.75</v>
      </c>
      <c r="D682" s="162" t="n">
        <v>0</v>
      </c>
      <c r="E682" s="132" t="n">
        <v>42720</v>
      </c>
      <c r="F682" s="133"/>
      <c r="G682" s="154" t="s">
        <v>45</v>
      </c>
      <c r="H682" s="109" t="s">
        <v>1087</v>
      </c>
      <c r="I682" s="179"/>
      <c r="J682" s="179"/>
      <c r="K682" s="179"/>
    </row>
    <row r="683" s="180" customFormat="true" ht="85.5" hidden="false" customHeight="true" outlineLevel="0" collapsed="false">
      <c r="A683" s="133" t="n">
        <v>190</v>
      </c>
      <c r="B683" s="143" t="s">
        <v>1837</v>
      </c>
      <c r="C683" s="196" t="n">
        <v>7053.75</v>
      </c>
      <c r="D683" s="162" t="n">
        <v>0</v>
      </c>
      <c r="E683" s="132" t="n">
        <v>42720</v>
      </c>
      <c r="F683" s="133"/>
      <c r="G683" s="154" t="s">
        <v>45</v>
      </c>
      <c r="H683" s="109" t="s">
        <v>1087</v>
      </c>
      <c r="I683" s="179"/>
      <c r="J683" s="179"/>
      <c r="K683" s="179"/>
    </row>
    <row r="684" s="180" customFormat="true" ht="85.5" hidden="false" customHeight="true" outlineLevel="0" collapsed="false">
      <c r="A684" s="133" t="n">
        <v>191</v>
      </c>
      <c r="B684" s="143" t="s">
        <v>1838</v>
      </c>
      <c r="C684" s="196" t="n">
        <v>7053.75</v>
      </c>
      <c r="D684" s="162" t="n">
        <v>0</v>
      </c>
      <c r="E684" s="132" t="n">
        <v>42720</v>
      </c>
      <c r="F684" s="133"/>
      <c r="G684" s="154" t="s">
        <v>45</v>
      </c>
      <c r="H684" s="109" t="s">
        <v>1087</v>
      </c>
      <c r="I684" s="179"/>
      <c r="J684" s="179"/>
      <c r="K684" s="179"/>
    </row>
    <row r="685" s="180" customFormat="true" ht="85.5" hidden="false" customHeight="true" outlineLevel="0" collapsed="false">
      <c r="A685" s="133" t="n">
        <v>192</v>
      </c>
      <c r="B685" s="143" t="s">
        <v>1839</v>
      </c>
      <c r="C685" s="196" t="n">
        <v>7053.75</v>
      </c>
      <c r="D685" s="162" t="n">
        <v>0</v>
      </c>
      <c r="E685" s="132" t="n">
        <v>42720</v>
      </c>
      <c r="F685" s="133"/>
      <c r="G685" s="154" t="s">
        <v>45</v>
      </c>
      <c r="H685" s="109" t="s">
        <v>1087</v>
      </c>
      <c r="I685" s="179"/>
      <c r="J685" s="179"/>
      <c r="K685" s="179"/>
    </row>
    <row r="686" s="180" customFormat="true" ht="85.5" hidden="false" customHeight="true" outlineLevel="0" collapsed="false">
      <c r="A686" s="133" t="n">
        <v>193</v>
      </c>
      <c r="B686" s="143" t="s">
        <v>1840</v>
      </c>
      <c r="C686" s="196" t="n">
        <v>7053.75</v>
      </c>
      <c r="D686" s="162" t="n">
        <v>0</v>
      </c>
      <c r="E686" s="132" t="n">
        <v>42720</v>
      </c>
      <c r="F686" s="133"/>
      <c r="G686" s="154" t="s">
        <v>45</v>
      </c>
      <c r="H686" s="109" t="s">
        <v>1087</v>
      </c>
      <c r="I686" s="179"/>
      <c r="J686" s="179"/>
      <c r="K686" s="179"/>
    </row>
    <row r="687" s="180" customFormat="true" ht="85.5" hidden="false" customHeight="true" outlineLevel="0" collapsed="false">
      <c r="A687" s="133" t="n">
        <v>194</v>
      </c>
      <c r="B687" s="143" t="s">
        <v>1841</v>
      </c>
      <c r="C687" s="196" t="n">
        <v>7053.75</v>
      </c>
      <c r="D687" s="162" t="n">
        <v>0</v>
      </c>
      <c r="E687" s="132" t="n">
        <v>42720</v>
      </c>
      <c r="F687" s="133"/>
      <c r="G687" s="154" t="s">
        <v>45</v>
      </c>
      <c r="H687" s="109" t="s">
        <v>1087</v>
      </c>
      <c r="I687" s="179"/>
      <c r="J687" s="179"/>
      <c r="K687" s="179"/>
    </row>
    <row r="688" s="180" customFormat="true" ht="85.5" hidden="false" customHeight="true" outlineLevel="0" collapsed="false">
      <c r="A688" s="133" t="n">
        <v>195</v>
      </c>
      <c r="B688" s="143" t="s">
        <v>1842</v>
      </c>
      <c r="C688" s="196" t="n">
        <v>7053.75</v>
      </c>
      <c r="D688" s="162" t="n">
        <v>0</v>
      </c>
      <c r="E688" s="132" t="n">
        <v>42720</v>
      </c>
      <c r="F688" s="133"/>
      <c r="G688" s="154" t="s">
        <v>45</v>
      </c>
      <c r="H688" s="109" t="s">
        <v>1087</v>
      </c>
      <c r="I688" s="179"/>
      <c r="J688" s="179"/>
      <c r="K688" s="179"/>
    </row>
    <row r="689" s="180" customFormat="true" ht="85.5" hidden="false" customHeight="true" outlineLevel="0" collapsed="false">
      <c r="A689" s="133" t="n">
        <v>196</v>
      </c>
      <c r="B689" s="143" t="s">
        <v>1843</v>
      </c>
      <c r="C689" s="196" t="n">
        <v>7053.75</v>
      </c>
      <c r="D689" s="162" t="n">
        <v>0</v>
      </c>
      <c r="E689" s="132" t="n">
        <v>42720</v>
      </c>
      <c r="F689" s="133"/>
      <c r="G689" s="154" t="s">
        <v>45</v>
      </c>
      <c r="H689" s="109" t="s">
        <v>1087</v>
      </c>
      <c r="I689" s="179"/>
      <c r="J689" s="179"/>
      <c r="K689" s="179"/>
    </row>
    <row r="690" s="180" customFormat="true" ht="85.5" hidden="false" customHeight="true" outlineLevel="0" collapsed="false">
      <c r="A690" s="133" t="n">
        <v>197</v>
      </c>
      <c r="B690" s="143" t="s">
        <v>1844</v>
      </c>
      <c r="C690" s="196" t="n">
        <v>7053.75</v>
      </c>
      <c r="D690" s="162" t="n">
        <v>0</v>
      </c>
      <c r="E690" s="132" t="n">
        <v>42720</v>
      </c>
      <c r="F690" s="133"/>
      <c r="G690" s="154" t="s">
        <v>45</v>
      </c>
      <c r="H690" s="109" t="s">
        <v>1087</v>
      </c>
      <c r="I690" s="179"/>
      <c r="J690" s="179"/>
      <c r="K690" s="179"/>
    </row>
    <row r="691" s="180" customFormat="true" ht="85.5" hidden="false" customHeight="true" outlineLevel="0" collapsed="false">
      <c r="A691" s="133" t="n">
        <v>198</v>
      </c>
      <c r="B691" s="143" t="s">
        <v>1845</v>
      </c>
      <c r="C691" s="196" t="n">
        <v>7053.75</v>
      </c>
      <c r="D691" s="162" t="n">
        <v>0</v>
      </c>
      <c r="E691" s="132" t="n">
        <v>42720</v>
      </c>
      <c r="F691" s="133"/>
      <c r="G691" s="154" t="s">
        <v>45</v>
      </c>
      <c r="H691" s="109" t="s">
        <v>1087</v>
      </c>
      <c r="I691" s="179"/>
      <c r="J691" s="179"/>
      <c r="K691" s="179"/>
    </row>
    <row r="692" s="180" customFormat="true" ht="85.5" hidden="false" customHeight="true" outlineLevel="0" collapsed="false">
      <c r="A692" s="133" t="n">
        <v>199</v>
      </c>
      <c r="B692" s="143" t="s">
        <v>1846</v>
      </c>
      <c r="C692" s="196" t="n">
        <v>7053.75</v>
      </c>
      <c r="D692" s="162" t="n">
        <v>0</v>
      </c>
      <c r="E692" s="132" t="n">
        <v>42720</v>
      </c>
      <c r="F692" s="133"/>
      <c r="G692" s="154" t="s">
        <v>45</v>
      </c>
      <c r="H692" s="109" t="s">
        <v>1087</v>
      </c>
      <c r="I692" s="179"/>
      <c r="J692" s="179"/>
      <c r="K692" s="179"/>
    </row>
    <row r="693" s="180" customFormat="true" ht="85.5" hidden="false" customHeight="true" outlineLevel="0" collapsed="false">
      <c r="A693" s="133" t="n">
        <v>200</v>
      </c>
      <c r="B693" s="143" t="s">
        <v>1847</v>
      </c>
      <c r="C693" s="196" t="n">
        <v>7053.75</v>
      </c>
      <c r="D693" s="162" t="n">
        <v>0</v>
      </c>
      <c r="E693" s="132" t="n">
        <v>42720</v>
      </c>
      <c r="F693" s="133"/>
      <c r="G693" s="154" t="s">
        <v>45</v>
      </c>
      <c r="H693" s="109" t="s">
        <v>1087</v>
      </c>
      <c r="I693" s="179"/>
      <c r="J693" s="179"/>
      <c r="K693" s="179"/>
    </row>
    <row r="694" s="180" customFormat="true" ht="85.5" hidden="false" customHeight="true" outlineLevel="0" collapsed="false">
      <c r="A694" s="133" t="n">
        <v>201</v>
      </c>
      <c r="B694" s="143" t="s">
        <v>1848</v>
      </c>
      <c r="C694" s="196" t="n">
        <v>29000</v>
      </c>
      <c r="D694" s="162" t="n">
        <v>0</v>
      </c>
      <c r="E694" s="195" t="s">
        <v>1849</v>
      </c>
      <c r="F694" s="133"/>
      <c r="G694" s="154" t="s">
        <v>45</v>
      </c>
      <c r="H694" s="109" t="s">
        <v>1087</v>
      </c>
      <c r="I694" s="179"/>
      <c r="J694" s="179"/>
      <c r="K694" s="179"/>
    </row>
    <row r="695" s="180" customFormat="true" ht="85.5" hidden="false" customHeight="true" outlineLevel="0" collapsed="false">
      <c r="A695" s="133" t="n">
        <v>202</v>
      </c>
      <c r="B695" s="183" t="s">
        <v>1850</v>
      </c>
      <c r="C695" s="214" t="n">
        <v>8900</v>
      </c>
      <c r="D695" s="213" t="n">
        <v>0</v>
      </c>
      <c r="E695" s="215" t="s">
        <v>1851</v>
      </c>
      <c r="F695" s="133"/>
      <c r="G695" s="154" t="s">
        <v>45</v>
      </c>
      <c r="H695" s="109" t="s">
        <v>1087</v>
      </c>
      <c r="I695" s="179"/>
      <c r="J695" s="179"/>
      <c r="K695" s="179"/>
    </row>
    <row r="696" s="180" customFormat="true" ht="85.5" hidden="false" customHeight="true" outlineLevel="0" collapsed="false">
      <c r="A696" s="133" t="n">
        <v>203</v>
      </c>
      <c r="B696" s="143" t="s">
        <v>1852</v>
      </c>
      <c r="C696" s="196" t="n">
        <v>8990</v>
      </c>
      <c r="D696" s="162" t="n">
        <v>0</v>
      </c>
      <c r="E696" s="206" t="n">
        <v>43000</v>
      </c>
      <c r="F696" s="111" t="s">
        <v>1853</v>
      </c>
      <c r="G696" s="154" t="s">
        <v>45</v>
      </c>
      <c r="H696" s="109" t="s">
        <v>1087</v>
      </c>
      <c r="I696" s="179"/>
      <c r="J696" s="179"/>
      <c r="K696" s="179"/>
    </row>
    <row r="697" s="180" customFormat="true" ht="85.5" hidden="false" customHeight="true" outlineLevel="0" collapsed="false">
      <c r="A697" s="133" t="n">
        <v>204</v>
      </c>
      <c r="B697" s="143" t="s">
        <v>1854</v>
      </c>
      <c r="C697" s="196" t="n">
        <v>472500</v>
      </c>
      <c r="D697" s="162" t="n">
        <v>0</v>
      </c>
      <c r="E697" s="206" t="n">
        <v>43070</v>
      </c>
      <c r="F697" s="111" t="s">
        <v>1855</v>
      </c>
      <c r="G697" s="154" t="s">
        <v>45</v>
      </c>
      <c r="H697" s="109" t="s">
        <v>1087</v>
      </c>
      <c r="I697" s="179"/>
      <c r="J697" s="179"/>
      <c r="K697" s="179"/>
    </row>
    <row r="698" s="180" customFormat="true" ht="85.5" hidden="false" customHeight="true" outlineLevel="0" collapsed="false">
      <c r="A698" s="133" t="n">
        <v>205</v>
      </c>
      <c r="B698" s="143" t="s">
        <v>1856</v>
      </c>
      <c r="C698" s="196" t="n">
        <v>97070</v>
      </c>
      <c r="D698" s="162" t="n">
        <v>0</v>
      </c>
      <c r="E698" s="206" t="n">
        <v>43070</v>
      </c>
      <c r="F698" s="111" t="s">
        <v>1855</v>
      </c>
      <c r="G698" s="154" t="s">
        <v>45</v>
      </c>
      <c r="H698" s="109" t="s">
        <v>1087</v>
      </c>
      <c r="I698" s="179"/>
      <c r="J698" s="179"/>
      <c r="K698" s="179"/>
    </row>
    <row r="699" s="180" customFormat="true" ht="85.5" hidden="false" customHeight="true" outlineLevel="0" collapsed="false">
      <c r="A699" s="133" t="n">
        <v>206</v>
      </c>
      <c r="B699" s="143" t="s">
        <v>1857</v>
      </c>
      <c r="C699" s="196" t="n">
        <v>73430</v>
      </c>
      <c r="D699" s="162" t="n">
        <v>0</v>
      </c>
      <c r="E699" s="206" t="n">
        <v>43070</v>
      </c>
      <c r="F699" s="111" t="s">
        <v>1855</v>
      </c>
      <c r="G699" s="154" t="s">
        <v>45</v>
      </c>
      <c r="H699" s="109" t="s">
        <v>1087</v>
      </c>
      <c r="I699" s="179"/>
      <c r="J699" s="179"/>
      <c r="K699" s="179"/>
    </row>
    <row r="700" s="180" customFormat="true" ht="85.5" hidden="false" customHeight="true" outlineLevel="0" collapsed="false">
      <c r="A700" s="133" t="n">
        <v>207</v>
      </c>
      <c r="B700" s="143" t="s">
        <v>1858</v>
      </c>
      <c r="C700" s="196" t="n">
        <v>78670</v>
      </c>
      <c r="D700" s="162" t="n">
        <v>0</v>
      </c>
      <c r="E700" s="206" t="n">
        <v>43070</v>
      </c>
      <c r="F700" s="111" t="s">
        <v>1855</v>
      </c>
      <c r="G700" s="154" t="s">
        <v>45</v>
      </c>
      <c r="H700" s="109" t="s">
        <v>1087</v>
      </c>
      <c r="I700" s="179"/>
      <c r="J700" s="179"/>
      <c r="K700" s="179"/>
    </row>
    <row r="701" s="180" customFormat="true" ht="85.5" hidden="false" customHeight="true" outlineLevel="0" collapsed="false">
      <c r="A701" s="133" t="n">
        <v>208</v>
      </c>
      <c r="B701" s="143" t="s">
        <v>1859</v>
      </c>
      <c r="C701" s="196" t="n">
        <v>78940</v>
      </c>
      <c r="D701" s="162" t="n">
        <v>0</v>
      </c>
      <c r="E701" s="206" t="n">
        <v>43070</v>
      </c>
      <c r="F701" s="111" t="s">
        <v>1855</v>
      </c>
      <c r="G701" s="154" t="s">
        <v>45</v>
      </c>
      <c r="H701" s="109" t="s">
        <v>1087</v>
      </c>
      <c r="I701" s="179"/>
      <c r="J701" s="179"/>
      <c r="K701" s="179"/>
    </row>
    <row r="702" s="180" customFormat="true" ht="85.5" hidden="false" customHeight="true" outlineLevel="0" collapsed="false">
      <c r="A702" s="133" t="n">
        <v>209</v>
      </c>
      <c r="B702" s="143" t="s">
        <v>1860</v>
      </c>
      <c r="C702" s="196" t="n">
        <v>99390</v>
      </c>
      <c r="D702" s="162" t="n">
        <v>0</v>
      </c>
      <c r="E702" s="206" t="n">
        <v>43070</v>
      </c>
      <c r="F702" s="111" t="s">
        <v>1855</v>
      </c>
      <c r="G702" s="154" t="s">
        <v>45</v>
      </c>
      <c r="H702" s="109" t="s">
        <v>1087</v>
      </c>
      <c r="I702" s="179"/>
      <c r="J702" s="179"/>
      <c r="K702" s="179"/>
    </row>
    <row r="703" s="180" customFormat="true" ht="85.5" hidden="false" customHeight="true" outlineLevel="0" collapsed="false">
      <c r="A703" s="133" t="n">
        <v>210</v>
      </c>
      <c r="B703" s="143" t="s">
        <v>1861</v>
      </c>
      <c r="C703" s="196" t="n">
        <v>3960</v>
      </c>
      <c r="D703" s="162" t="n">
        <v>0</v>
      </c>
      <c r="E703" s="206" t="n">
        <v>43096</v>
      </c>
      <c r="F703" s="111" t="s">
        <v>1862</v>
      </c>
      <c r="G703" s="154" t="s">
        <v>45</v>
      </c>
      <c r="H703" s="109" t="s">
        <v>1087</v>
      </c>
      <c r="I703" s="179"/>
      <c r="J703" s="179"/>
      <c r="K703" s="179"/>
    </row>
    <row r="704" s="180" customFormat="true" ht="85.5" hidden="false" customHeight="true" outlineLevel="0" collapsed="false">
      <c r="A704" s="133" t="n">
        <v>211</v>
      </c>
      <c r="B704" s="143" t="s">
        <v>1863</v>
      </c>
      <c r="C704" s="196" t="n">
        <v>3019</v>
      </c>
      <c r="D704" s="162" t="n">
        <v>0</v>
      </c>
      <c r="E704" s="206" t="n">
        <v>43096</v>
      </c>
      <c r="F704" s="111" t="s">
        <v>1862</v>
      </c>
      <c r="G704" s="154" t="s">
        <v>45</v>
      </c>
      <c r="H704" s="109" t="s">
        <v>1087</v>
      </c>
      <c r="I704" s="179"/>
      <c r="J704" s="179"/>
      <c r="K704" s="179"/>
    </row>
    <row r="705" customFormat="false" ht="85.5" hidden="false" customHeight="true" outlineLevel="0" collapsed="false">
      <c r="A705" s="133"/>
      <c r="B705" s="123" t="s">
        <v>1864</v>
      </c>
      <c r="C705" s="155" t="n">
        <f aca="false">SUM(C494:C704)</f>
        <v>3275076.8</v>
      </c>
      <c r="D705" s="155" t="n">
        <f aca="false">SUM(D494:D702)</f>
        <v>685244.74</v>
      </c>
      <c r="E705" s="133"/>
      <c r="F705" s="133"/>
      <c r="G705" s="133"/>
      <c r="H705" s="109"/>
    </row>
    <row r="706" customFormat="false" ht="85.5" hidden="false" customHeight="true" outlineLevel="0" collapsed="false">
      <c r="A706" s="94"/>
      <c r="B706" s="95"/>
      <c r="C706" s="96"/>
      <c r="D706" s="96"/>
      <c r="E706" s="94"/>
      <c r="F706" s="94"/>
      <c r="G706" s="94"/>
      <c r="H706" s="97"/>
    </row>
    <row r="707" customFormat="false" ht="85.5" hidden="false" customHeight="true" outlineLevel="0" collapsed="false">
      <c r="A707" s="94"/>
      <c r="B707" s="121" t="s">
        <v>1865</v>
      </c>
      <c r="C707" s="96"/>
      <c r="D707" s="96"/>
      <c r="E707" s="94"/>
      <c r="F707" s="94"/>
      <c r="G707" s="94"/>
      <c r="H707" s="97"/>
    </row>
    <row r="708" s="180" customFormat="true" ht="85.5" hidden="false" customHeight="true" outlineLevel="0" collapsed="false">
      <c r="A708" s="133" t="n">
        <v>1</v>
      </c>
      <c r="B708" s="103" t="s">
        <v>1866</v>
      </c>
      <c r="C708" s="162" t="n">
        <v>6153</v>
      </c>
      <c r="D708" s="162" t="n">
        <v>0</v>
      </c>
      <c r="E708" s="132" t="n">
        <v>39083</v>
      </c>
      <c r="F708" s="133"/>
      <c r="G708" s="154" t="s">
        <v>45</v>
      </c>
      <c r="H708" s="109" t="s">
        <v>1087</v>
      </c>
      <c r="I708" s="179"/>
      <c r="J708" s="179"/>
      <c r="K708" s="179"/>
    </row>
    <row r="709" s="180" customFormat="true" ht="85.5" hidden="false" customHeight="true" outlineLevel="0" collapsed="false">
      <c r="A709" s="133" t="n">
        <v>2</v>
      </c>
      <c r="B709" s="103" t="s">
        <v>1867</v>
      </c>
      <c r="C709" s="162" t="n">
        <v>2026.14</v>
      </c>
      <c r="D709" s="162" t="n">
        <v>0</v>
      </c>
      <c r="E709" s="132" t="n">
        <v>39083</v>
      </c>
      <c r="F709" s="133"/>
      <c r="G709" s="154" t="s">
        <v>45</v>
      </c>
      <c r="H709" s="109" t="s">
        <v>1087</v>
      </c>
      <c r="I709" s="179"/>
      <c r="J709" s="179"/>
      <c r="K709" s="179"/>
    </row>
    <row r="710" s="180" customFormat="true" ht="85.5" hidden="false" customHeight="true" outlineLevel="0" collapsed="false">
      <c r="A710" s="133" t="n">
        <v>3</v>
      </c>
      <c r="B710" s="103" t="s">
        <v>1868</v>
      </c>
      <c r="C710" s="162" t="n">
        <v>230552.29</v>
      </c>
      <c r="D710" s="162" t="n">
        <v>0</v>
      </c>
      <c r="E710" s="132" t="n">
        <v>39083</v>
      </c>
      <c r="F710" s="133"/>
      <c r="G710" s="154" t="s">
        <v>45</v>
      </c>
      <c r="H710" s="109" t="s">
        <v>1087</v>
      </c>
      <c r="I710" s="179"/>
      <c r="J710" s="179"/>
      <c r="K710" s="179"/>
    </row>
    <row r="711" s="180" customFormat="true" ht="85.5" hidden="false" customHeight="true" outlineLevel="0" collapsed="false">
      <c r="A711" s="133" t="n">
        <v>4</v>
      </c>
      <c r="B711" s="103" t="s">
        <v>1869</v>
      </c>
      <c r="C711" s="162" t="n">
        <v>386151.15</v>
      </c>
      <c r="D711" s="162" t="n">
        <v>0</v>
      </c>
      <c r="E711" s="132" t="n">
        <v>39083</v>
      </c>
      <c r="F711" s="133"/>
      <c r="G711" s="154" t="s">
        <v>45</v>
      </c>
      <c r="H711" s="109" t="s">
        <v>1087</v>
      </c>
      <c r="I711" s="179"/>
      <c r="J711" s="179"/>
      <c r="K711" s="179"/>
    </row>
    <row r="712" s="180" customFormat="true" ht="85.5" hidden="false" customHeight="true" outlineLevel="0" collapsed="false">
      <c r="A712" s="133" t="n">
        <v>5</v>
      </c>
      <c r="B712" s="103" t="s">
        <v>1870</v>
      </c>
      <c r="C712" s="162" t="n">
        <v>17124</v>
      </c>
      <c r="D712" s="162" t="n">
        <v>0</v>
      </c>
      <c r="E712" s="132" t="n">
        <v>39352</v>
      </c>
      <c r="F712" s="133"/>
      <c r="G712" s="154" t="s">
        <v>45</v>
      </c>
      <c r="H712" s="109" t="s">
        <v>1087</v>
      </c>
      <c r="I712" s="179"/>
      <c r="J712" s="179"/>
      <c r="K712" s="179"/>
    </row>
    <row r="713" s="180" customFormat="true" ht="85.5" hidden="false" customHeight="true" outlineLevel="0" collapsed="false">
      <c r="A713" s="133" t="n">
        <v>6</v>
      </c>
      <c r="B713" s="103" t="s">
        <v>1868</v>
      </c>
      <c r="C713" s="162" t="n">
        <v>17125</v>
      </c>
      <c r="D713" s="162" t="n">
        <v>0</v>
      </c>
      <c r="E713" s="132" t="n">
        <v>39352</v>
      </c>
      <c r="F713" s="133"/>
      <c r="G713" s="154" t="s">
        <v>45</v>
      </c>
      <c r="H713" s="109" t="s">
        <v>1087</v>
      </c>
      <c r="I713" s="179"/>
      <c r="J713" s="179"/>
      <c r="K713" s="179"/>
    </row>
    <row r="714" s="180" customFormat="true" ht="85.5" hidden="false" customHeight="true" outlineLevel="0" collapsed="false">
      <c r="A714" s="133" t="n">
        <v>7</v>
      </c>
      <c r="B714" s="103" t="s">
        <v>1871</v>
      </c>
      <c r="C714" s="162" t="n">
        <v>2160</v>
      </c>
      <c r="D714" s="162" t="n">
        <v>0</v>
      </c>
      <c r="E714" s="132" t="n">
        <v>39444</v>
      </c>
      <c r="F714" s="133"/>
      <c r="G714" s="154" t="s">
        <v>45</v>
      </c>
      <c r="H714" s="109" t="s">
        <v>1087</v>
      </c>
      <c r="I714" s="179"/>
      <c r="J714" s="179"/>
      <c r="K714" s="179"/>
    </row>
    <row r="715" s="180" customFormat="true" ht="85.5" hidden="false" customHeight="true" outlineLevel="0" collapsed="false">
      <c r="A715" s="133" t="n">
        <v>8</v>
      </c>
      <c r="B715" s="103" t="s">
        <v>1872</v>
      </c>
      <c r="C715" s="162" t="n">
        <v>14013</v>
      </c>
      <c r="D715" s="162" t="n">
        <v>0</v>
      </c>
      <c r="E715" s="132" t="n">
        <v>39575</v>
      </c>
      <c r="F715" s="133"/>
      <c r="G715" s="154" t="s">
        <v>45</v>
      </c>
      <c r="H715" s="109" t="s">
        <v>1087</v>
      </c>
      <c r="I715" s="179"/>
      <c r="J715" s="179"/>
      <c r="K715" s="179"/>
    </row>
    <row r="716" s="180" customFormat="true" ht="85.5" hidden="false" customHeight="true" outlineLevel="0" collapsed="false">
      <c r="A716" s="133" t="n">
        <v>9</v>
      </c>
      <c r="B716" s="103" t="s">
        <v>1873</v>
      </c>
      <c r="C716" s="162" t="n">
        <v>16597.87</v>
      </c>
      <c r="D716" s="162" t="n">
        <v>0</v>
      </c>
      <c r="E716" s="132" t="n">
        <v>39575</v>
      </c>
      <c r="F716" s="133"/>
      <c r="G716" s="154" t="s">
        <v>45</v>
      </c>
      <c r="H716" s="109" t="s">
        <v>1087</v>
      </c>
      <c r="I716" s="179"/>
      <c r="J716" s="179"/>
      <c r="K716" s="179"/>
    </row>
    <row r="717" s="180" customFormat="true" ht="85.5" hidden="false" customHeight="true" outlineLevel="0" collapsed="false">
      <c r="A717" s="133" t="n">
        <v>10</v>
      </c>
      <c r="B717" s="103" t="s">
        <v>1873</v>
      </c>
      <c r="C717" s="162" t="n">
        <v>14524.48</v>
      </c>
      <c r="D717" s="162" t="n">
        <v>0</v>
      </c>
      <c r="E717" s="132" t="n">
        <v>39812</v>
      </c>
      <c r="F717" s="133"/>
      <c r="G717" s="154" t="s">
        <v>45</v>
      </c>
      <c r="H717" s="109" t="s">
        <v>1087</v>
      </c>
      <c r="I717" s="179"/>
      <c r="J717" s="179"/>
      <c r="K717" s="179"/>
    </row>
    <row r="718" s="180" customFormat="true" ht="85.5" hidden="false" customHeight="true" outlineLevel="0" collapsed="false">
      <c r="A718" s="133" t="n">
        <v>11</v>
      </c>
      <c r="B718" s="103" t="s">
        <v>1872</v>
      </c>
      <c r="C718" s="162" t="n">
        <v>13902.21</v>
      </c>
      <c r="D718" s="162" t="n">
        <v>0</v>
      </c>
      <c r="E718" s="132" t="n">
        <v>39812</v>
      </c>
      <c r="F718" s="133"/>
      <c r="G718" s="154" t="s">
        <v>45</v>
      </c>
      <c r="H718" s="109" t="s">
        <v>1087</v>
      </c>
      <c r="I718" s="179"/>
      <c r="J718" s="179"/>
      <c r="K718" s="179"/>
    </row>
    <row r="719" s="180" customFormat="true" ht="85.5" hidden="false" customHeight="true" outlineLevel="0" collapsed="false">
      <c r="A719" s="133" t="n">
        <v>12</v>
      </c>
      <c r="B719" s="103" t="s">
        <v>1874</v>
      </c>
      <c r="C719" s="162" t="n">
        <v>32545.07</v>
      </c>
      <c r="D719" s="162" t="n">
        <v>0</v>
      </c>
      <c r="E719" s="132" t="n">
        <v>39904</v>
      </c>
      <c r="F719" s="133"/>
      <c r="G719" s="154" t="s">
        <v>45</v>
      </c>
      <c r="H719" s="109" t="s">
        <v>1087</v>
      </c>
      <c r="I719" s="179"/>
      <c r="J719" s="179"/>
      <c r="K719" s="179"/>
    </row>
    <row r="720" s="180" customFormat="true" ht="85.5" hidden="false" customHeight="true" outlineLevel="0" collapsed="false">
      <c r="A720" s="133" t="n">
        <v>13</v>
      </c>
      <c r="B720" s="103" t="s">
        <v>1871</v>
      </c>
      <c r="C720" s="162" t="n">
        <v>6978.21</v>
      </c>
      <c r="D720" s="162" t="n">
        <v>0</v>
      </c>
      <c r="E720" s="132" t="n">
        <v>40168</v>
      </c>
      <c r="F720" s="133"/>
      <c r="G720" s="154" t="s">
        <v>45</v>
      </c>
      <c r="H720" s="109" t="s">
        <v>1087</v>
      </c>
      <c r="I720" s="179"/>
      <c r="J720" s="179"/>
      <c r="K720" s="179"/>
    </row>
    <row r="721" s="180" customFormat="true" ht="85.5" hidden="false" customHeight="true" outlineLevel="0" collapsed="false">
      <c r="A721" s="133" t="n">
        <v>14</v>
      </c>
      <c r="B721" s="103" t="s">
        <v>1875</v>
      </c>
      <c r="C721" s="162" t="n">
        <v>7081.06</v>
      </c>
      <c r="D721" s="162" t="n">
        <v>0</v>
      </c>
      <c r="E721" s="132" t="n">
        <v>40168</v>
      </c>
      <c r="F721" s="133"/>
      <c r="G721" s="154" t="s">
        <v>45</v>
      </c>
      <c r="H721" s="109" t="s">
        <v>1087</v>
      </c>
      <c r="I721" s="179"/>
      <c r="J721" s="179"/>
      <c r="K721" s="179"/>
    </row>
    <row r="722" s="180" customFormat="true" ht="85.5" hidden="false" customHeight="true" outlineLevel="0" collapsed="false">
      <c r="A722" s="133" t="n">
        <v>15</v>
      </c>
      <c r="B722" s="103" t="s">
        <v>1871</v>
      </c>
      <c r="C722" s="162" t="n">
        <v>11265.21</v>
      </c>
      <c r="D722" s="162" t="n">
        <v>0</v>
      </c>
      <c r="E722" s="132" t="n">
        <v>40175</v>
      </c>
      <c r="F722" s="133"/>
      <c r="G722" s="154" t="s">
        <v>45</v>
      </c>
      <c r="H722" s="109" t="s">
        <v>1087</v>
      </c>
      <c r="I722" s="179"/>
      <c r="J722" s="179"/>
      <c r="K722" s="179"/>
    </row>
    <row r="723" s="180" customFormat="true" ht="85.5" hidden="false" customHeight="true" outlineLevel="0" collapsed="false">
      <c r="A723" s="133" t="n">
        <v>16</v>
      </c>
      <c r="B723" s="103" t="s">
        <v>1875</v>
      </c>
      <c r="C723" s="162" t="n">
        <v>6702.45</v>
      </c>
      <c r="D723" s="162" t="n">
        <v>0</v>
      </c>
      <c r="E723" s="132" t="n">
        <v>40175</v>
      </c>
      <c r="F723" s="133"/>
      <c r="G723" s="154" t="s">
        <v>45</v>
      </c>
      <c r="H723" s="109" t="s">
        <v>1087</v>
      </c>
      <c r="I723" s="179"/>
      <c r="J723" s="179"/>
      <c r="K723" s="179"/>
    </row>
    <row r="724" s="180" customFormat="true" ht="85.5" hidden="false" customHeight="true" outlineLevel="0" collapsed="false">
      <c r="A724" s="133" t="n">
        <v>17</v>
      </c>
      <c r="B724" s="103" t="s">
        <v>1876</v>
      </c>
      <c r="C724" s="162" t="n">
        <v>14446.33</v>
      </c>
      <c r="D724" s="162" t="n">
        <v>0</v>
      </c>
      <c r="E724" s="132" t="n">
        <v>40325</v>
      </c>
      <c r="F724" s="133"/>
      <c r="G724" s="154" t="s">
        <v>45</v>
      </c>
      <c r="H724" s="109" t="s">
        <v>1087</v>
      </c>
      <c r="I724" s="179"/>
      <c r="J724" s="179"/>
      <c r="K724" s="179"/>
    </row>
    <row r="725" s="180" customFormat="true" ht="85.5" hidden="false" customHeight="true" outlineLevel="0" collapsed="false">
      <c r="A725" s="133" t="n">
        <v>18</v>
      </c>
      <c r="B725" s="103" t="s">
        <v>1877</v>
      </c>
      <c r="C725" s="162" t="n">
        <v>14349.91</v>
      </c>
      <c r="D725" s="162" t="n">
        <v>0</v>
      </c>
      <c r="E725" s="132" t="n">
        <v>40325</v>
      </c>
      <c r="F725" s="133"/>
      <c r="G725" s="154" t="s">
        <v>45</v>
      </c>
      <c r="H725" s="109" t="s">
        <v>1087</v>
      </c>
      <c r="I725" s="179"/>
      <c r="J725" s="179"/>
      <c r="K725" s="179"/>
    </row>
    <row r="726" s="180" customFormat="true" ht="85.5" hidden="false" customHeight="true" outlineLevel="0" collapsed="false">
      <c r="A726" s="133" t="n">
        <v>19</v>
      </c>
      <c r="B726" s="103" t="s">
        <v>1877</v>
      </c>
      <c r="C726" s="162" t="n">
        <v>44254.88</v>
      </c>
      <c r="D726" s="162" t="n">
        <v>0</v>
      </c>
      <c r="E726" s="132" t="n">
        <v>40347</v>
      </c>
      <c r="F726" s="133"/>
      <c r="G726" s="154" t="s">
        <v>45</v>
      </c>
      <c r="H726" s="109" t="s">
        <v>1087</v>
      </c>
      <c r="I726" s="179"/>
      <c r="J726" s="179"/>
      <c r="K726" s="179"/>
    </row>
    <row r="727" s="180" customFormat="true" ht="85.5" hidden="false" customHeight="true" outlineLevel="0" collapsed="false">
      <c r="A727" s="133" t="n">
        <v>20</v>
      </c>
      <c r="B727" s="103" t="s">
        <v>1876</v>
      </c>
      <c r="C727" s="162" t="n">
        <v>46082.12</v>
      </c>
      <c r="D727" s="162" t="n">
        <v>0</v>
      </c>
      <c r="E727" s="132" t="n">
        <v>40347</v>
      </c>
      <c r="F727" s="133"/>
      <c r="G727" s="154" t="s">
        <v>45</v>
      </c>
      <c r="H727" s="109" t="s">
        <v>1087</v>
      </c>
      <c r="I727" s="179"/>
      <c r="J727" s="179"/>
      <c r="K727" s="179"/>
    </row>
    <row r="728" s="180" customFormat="true" ht="85.5" hidden="false" customHeight="true" outlineLevel="0" collapsed="false">
      <c r="A728" s="133" t="n">
        <v>21</v>
      </c>
      <c r="B728" s="103" t="s">
        <v>1878</v>
      </c>
      <c r="C728" s="162" t="n">
        <v>45202</v>
      </c>
      <c r="D728" s="162" t="n">
        <v>0</v>
      </c>
      <c r="E728" s="132" t="n">
        <v>40543</v>
      </c>
      <c r="F728" s="133"/>
      <c r="G728" s="154" t="s">
        <v>45</v>
      </c>
      <c r="H728" s="109" t="s">
        <v>1087</v>
      </c>
      <c r="I728" s="179"/>
      <c r="J728" s="179"/>
      <c r="K728" s="179"/>
    </row>
    <row r="729" s="180" customFormat="true" ht="85.5" hidden="false" customHeight="true" outlineLevel="0" collapsed="false">
      <c r="A729" s="133" t="n">
        <v>22</v>
      </c>
      <c r="B729" s="103" t="s">
        <v>1879</v>
      </c>
      <c r="C729" s="162" t="n">
        <v>35807</v>
      </c>
      <c r="D729" s="162" t="n">
        <v>0</v>
      </c>
      <c r="E729" s="132" t="n">
        <v>40543</v>
      </c>
      <c r="F729" s="133"/>
      <c r="G729" s="154" t="s">
        <v>45</v>
      </c>
      <c r="H729" s="109" t="s">
        <v>1087</v>
      </c>
      <c r="I729" s="179"/>
      <c r="J729" s="179"/>
      <c r="K729" s="179"/>
    </row>
    <row r="730" s="180" customFormat="true" ht="85.5" hidden="false" customHeight="true" outlineLevel="0" collapsed="false">
      <c r="A730" s="133" t="n">
        <v>23</v>
      </c>
      <c r="B730" s="103" t="s">
        <v>1877</v>
      </c>
      <c r="C730" s="162" t="n">
        <v>10279.34</v>
      </c>
      <c r="D730" s="162" t="n">
        <v>0</v>
      </c>
      <c r="E730" s="132" t="n">
        <v>40582</v>
      </c>
      <c r="F730" s="133"/>
      <c r="G730" s="154" t="s">
        <v>45</v>
      </c>
      <c r="H730" s="109" t="s">
        <v>1087</v>
      </c>
      <c r="I730" s="179"/>
      <c r="J730" s="179"/>
      <c r="K730" s="179"/>
    </row>
    <row r="731" s="180" customFormat="true" ht="85.5" hidden="false" customHeight="true" outlineLevel="0" collapsed="false">
      <c r="A731" s="133" t="n">
        <v>24</v>
      </c>
      <c r="B731" s="103" t="s">
        <v>1876</v>
      </c>
      <c r="C731" s="162" t="n">
        <v>8067.17</v>
      </c>
      <c r="D731" s="162" t="n">
        <v>0</v>
      </c>
      <c r="E731" s="132" t="n">
        <v>40582</v>
      </c>
      <c r="F731" s="133"/>
      <c r="G731" s="154" t="s">
        <v>45</v>
      </c>
      <c r="H731" s="109" t="s">
        <v>1087</v>
      </c>
      <c r="I731" s="179"/>
      <c r="J731" s="179"/>
      <c r="K731" s="179"/>
    </row>
    <row r="732" customFormat="false" ht="85.5" hidden="false" customHeight="true" outlineLevel="0" collapsed="false">
      <c r="A732" s="133" t="n">
        <v>25</v>
      </c>
      <c r="B732" s="143" t="s">
        <v>1880</v>
      </c>
      <c r="C732" s="144" t="n">
        <v>43577</v>
      </c>
      <c r="D732" s="162" t="n">
        <v>0</v>
      </c>
      <c r="E732" s="195" t="s">
        <v>1881</v>
      </c>
      <c r="F732" s="111"/>
      <c r="G732" s="154" t="s">
        <v>45</v>
      </c>
      <c r="H732" s="109" t="s">
        <v>1087</v>
      </c>
    </row>
    <row r="733" customFormat="false" ht="85.5" hidden="false" customHeight="true" outlineLevel="0" collapsed="false">
      <c r="A733" s="133" t="n">
        <v>26</v>
      </c>
      <c r="B733" s="143" t="s">
        <v>1882</v>
      </c>
      <c r="C733" s="196" t="n">
        <v>64653</v>
      </c>
      <c r="D733" s="162" t="n">
        <v>0</v>
      </c>
      <c r="E733" s="195" t="s">
        <v>1881</v>
      </c>
      <c r="F733" s="111"/>
      <c r="G733" s="154" t="s">
        <v>45</v>
      </c>
      <c r="H733" s="109" t="s">
        <v>1087</v>
      </c>
    </row>
    <row r="734" customFormat="false" ht="85.5" hidden="false" customHeight="true" outlineLevel="0" collapsed="false">
      <c r="A734" s="133" t="n">
        <v>27</v>
      </c>
      <c r="B734" s="143" t="s">
        <v>1883</v>
      </c>
      <c r="C734" s="196" t="n">
        <v>75000</v>
      </c>
      <c r="D734" s="162" t="n">
        <v>0</v>
      </c>
      <c r="E734" s="195" t="s">
        <v>1884</v>
      </c>
      <c r="F734" s="111"/>
      <c r="G734" s="154" t="s">
        <v>45</v>
      </c>
      <c r="H734" s="109" t="s">
        <v>1087</v>
      </c>
    </row>
    <row r="735" customFormat="false" ht="85.5" hidden="false" customHeight="true" outlineLevel="0" collapsed="false">
      <c r="A735" s="133" t="n">
        <v>28</v>
      </c>
      <c r="B735" s="143" t="s">
        <v>1885</v>
      </c>
      <c r="C735" s="144" t="n">
        <v>11500</v>
      </c>
      <c r="D735" s="162" t="n">
        <v>0</v>
      </c>
      <c r="E735" s="195" t="s">
        <v>1884</v>
      </c>
      <c r="F735" s="111"/>
      <c r="G735" s="154" t="s">
        <v>45</v>
      </c>
      <c r="H735" s="109" t="s">
        <v>1087</v>
      </c>
    </row>
    <row r="736" s="180" customFormat="true" ht="85.5" hidden="false" customHeight="true" outlineLevel="0" collapsed="false">
      <c r="A736" s="133" t="n">
        <v>29</v>
      </c>
      <c r="B736" s="103" t="s">
        <v>1871</v>
      </c>
      <c r="C736" s="162" t="n">
        <v>33772.66</v>
      </c>
      <c r="D736" s="162" t="n">
        <v>0</v>
      </c>
      <c r="E736" s="132" t="n">
        <v>41467</v>
      </c>
      <c r="F736" s="133"/>
      <c r="G736" s="154" t="s">
        <v>45</v>
      </c>
      <c r="H736" s="109" t="s">
        <v>1087</v>
      </c>
      <c r="I736" s="179"/>
      <c r="J736" s="179"/>
      <c r="K736" s="179"/>
    </row>
    <row r="737" s="180" customFormat="true" ht="85.5" hidden="false" customHeight="true" outlineLevel="0" collapsed="false">
      <c r="A737" s="133" t="n">
        <v>30</v>
      </c>
      <c r="B737" s="103" t="s">
        <v>1874</v>
      </c>
      <c r="C737" s="162" t="n">
        <v>5565</v>
      </c>
      <c r="D737" s="162" t="n">
        <v>0</v>
      </c>
      <c r="E737" s="132" t="n">
        <v>41467</v>
      </c>
      <c r="F737" s="133"/>
      <c r="G737" s="154" t="s">
        <v>45</v>
      </c>
      <c r="H737" s="109" t="s">
        <v>1087</v>
      </c>
      <c r="I737" s="179"/>
      <c r="J737" s="179"/>
      <c r="K737" s="179"/>
    </row>
    <row r="738" customFormat="false" ht="85.5" hidden="false" customHeight="true" outlineLevel="0" collapsed="false">
      <c r="A738" s="133" t="n">
        <v>31</v>
      </c>
      <c r="B738" s="143" t="s">
        <v>1886</v>
      </c>
      <c r="C738" s="196" t="n">
        <v>1527</v>
      </c>
      <c r="D738" s="162" t="n">
        <v>0</v>
      </c>
      <c r="E738" s="195" t="s">
        <v>1887</v>
      </c>
      <c r="F738" s="111"/>
      <c r="G738" s="154" t="s">
        <v>45</v>
      </c>
      <c r="H738" s="109" t="s">
        <v>1087</v>
      </c>
    </row>
    <row r="739" customFormat="false" ht="85.5" hidden="false" customHeight="true" outlineLevel="0" collapsed="false">
      <c r="A739" s="133" t="n">
        <v>32</v>
      </c>
      <c r="B739" s="143" t="s">
        <v>1888</v>
      </c>
      <c r="C739" s="196" t="n">
        <v>3660</v>
      </c>
      <c r="D739" s="162" t="n">
        <v>0</v>
      </c>
      <c r="E739" s="195" t="s">
        <v>1887</v>
      </c>
      <c r="F739" s="111"/>
      <c r="G739" s="154" t="s">
        <v>45</v>
      </c>
      <c r="H739" s="109" t="s">
        <v>1087</v>
      </c>
    </row>
    <row r="740" customFormat="false" ht="85.5" hidden="false" customHeight="true" outlineLevel="0" collapsed="false">
      <c r="A740" s="133" t="n">
        <v>33</v>
      </c>
      <c r="B740" s="143" t="s">
        <v>1889</v>
      </c>
      <c r="C740" s="196" t="n">
        <v>12453.83</v>
      </c>
      <c r="D740" s="162" t="n">
        <v>0</v>
      </c>
      <c r="E740" s="195" t="s">
        <v>1887</v>
      </c>
      <c r="F740" s="111"/>
      <c r="G740" s="154" t="s">
        <v>45</v>
      </c>
      <c r="H740" s="109" t="s">
        <v>1087</v>
      </c>
    </row>
    <row r="741" customFormat="false" ht="85.5" hidden="false" customHeight="true" outlineLevel="0" collapsed="false">
      <c r="A741" s="133" t="n">
        <v>34</v>
      </c>
      <c r="B741" s="143" t="s">
        <v>1890</v>
      </c>
      <c r="C741" s="196" t="n">
        <v>14445.79</v>
      </c>
      <c r="D741" s="162" t="n">
        <v>0</v>
      </c>
      <c r="E741" s="195" t="s">
        <v>1891</v>
      </c>
      <c r="F741" s="111"/>
      <c r="G741" s="154" t="s">
        <v>45</v>
      </c>
      <c r="H741" s="109" t="s">
        <v>1087</v>
      </c>
    </row>
    <row r="742" customFormat="false" ht="85.5" hidden="false" customHeight="true" outlineLevel="0" collapsed="false">
      <c r="A742" s="133" t="n">
        <v>35</v>
      </c>
      <c r="B742" s="143" t="s">
        <v>1892</v>
      </c>
      <c r="C742" s="196" t="n">
        <v>75000</v>
      </c>
      <c r="D742" s="162" t="n">
        <v>0</v>
      </c>
      <c r="E742" s="195" t="s">
        <v>1891</v>
      </c>
      <c r="F742" s="111"/>
      <c r="G742" s="154" t="s">
        <v>45</v>
      </c>
      <c r="H742" s="109" t="s">
        <v>1087</v>
      </c>
    </row>
    <row r="743" customFormat="false" ht="85.5" hidden="false" customHeight="true" outlineLevel="0" collapsed="false">
      <c r="A743" s="133" t="n">
        <v>36</v>
      </c>
      <c r="B743" s="143" t="s">
        <v>1893</v>
      </c>
      <c r="C743" s="196" t="n">
        <v>2725</v>
      </c>
      <c r="D743" s="162" t="n">
        <v>0</v>
      </c>
      <c r="E743" s="195" t="s">
        <v>1894</v>
      </c>
      <c r="F743" s="111"/>
      <c r="G743" s="154" t="s">
        <v>45</v>
      </c>
      <c r="H743" s="109" t="s">
        <v>1087</v>
      </c>
    </row>
    <row r="744" customFormat="false" ht="85.5" hidden="false" customHeight="true" outlineLevel="0" collapsed="false">
      <c r="A744" s="133" t="n">
        <v>37</v>
      </c>
      <c r="B744" s="143" t="s">
        <v>1895</v>
      </c>
      <c r="C744" s="196" t="n">
        <v>20000</v>
      </c>
      <c r="D744" s="162" t="n">
        <v>0</v>
      </c>
      <c r="E744" s="195" t="s">
        <v>1896</v>
      </c>
      <c r="F744" s="111"/>
      <c r="G744" s="154" t="s">
        <v>45</v>
      </c>
      <c r="H744" s="109" t="s">
        <v>1087</v>
      </c>
    </row>
    <row r="745" customFormat="false" ht="85.5" hidden="false" customHeight="true" outlineLevel="0" collapsed="false">
      <c r="A745" s="133" t="n">
        <v>38</v>
      </c>
      <c r="B745" s="128" t="s">
        <v>1897</v>
      </c>
      <c r="C745" s="162" t="n">
        <v>20000</v>
      </c>
      <c r="D745" s="162" t="n">
        <v>0</v>
      </c>
      <c r="E745" s="132" t="n">
        <v>41841</v>
      </c>
      <c r="F745" s="111" t="s">
        <v>1898</v>
      </c>
      <c r="G745" s="154" t="s">
        <v>45</v>
      </c>
      <c r="H745" s="109" t="s">
        <v>1087</v>
      </c>
    </row>
    <row r="746" customFormat="false" ht="85.5" hidden="false" customHeight="true" outlineLevel="0" collapsed="false">
      <c r="A746" s="133" t="n">
        <v>39</v>
      </c>
      <c r="B746" s="143" t="s">
        <v>1899</v>
      </c>
      <c r="C746" s="196" t="n">
        <v>90000</v>
      </c>
      <c r="D746" s="162" t="n">
        <v>0</v>
      </c>
      <c r="E746" s="195" t="s">
        <v>1900</v>
      </c>
      <c r="F746" s="111"/>
      <c r="G746" s="154" t="s">
        <v>45</v>
      </c>
      <c r="H746" s="109" t="s">
        <v>1087</v>
      </c>
    </row>
    <row r="747" customFormat="false" ht="85.5" hidden="false" customHeight="true" outlineLevel="0" collapsed="false">
      <c r="A747" s="133" t="n">
        <v>40</v>
      </c>
      <c r="B747" s="143" t="s">
        <v>1901</v>
      </c>
      <c r="C747" s="196" t="n">
        <v>4430</v>
      </c>
      <c r="D747" s="162" t="n">
        <v>0</v>
      </c>
      <c r="E747" s="195" t="s">
        <v>1902</v>
      </c>
      <c r="F747" s="111"/>
      <c r="G747" s="154" t="s">
        <v>45</v>
      </c>
      <c r="H747" s="109" t="s">
        <v>1087</v>
      </c>
    </row>
    <row r="748" customFormat="false" ht="85.5" hidden="false" customHeight="true" outlineLevel="0" collapsed="false">
      <c r="A748" s="133" t="n">
        <v>41</v>
      </c>
      <c r="B748" s="143" t="s">
        <v>1903</v>
      </c>
      <c r="C748" s="196" t="n">
        <v>6860</v>
      </c>
      <c r="D748" s="162" t="n">
        <v>0</v>
      </c>
      <c r="E748" s="195" t="s">
        <v>1902</v>
      </c>
      <c r="F748" s="111"/>
      <c r="G748" s="154" t="s">
        <v>45</v>
      </c>
      <c r="H748" s="109" t="s">
        <v>1087</v>
      </c>
    </row>
    <row r="749" customFormat="false" ht="85.5" hidden="false" customHeight="true" outlineLevel="0" collapsed="false">
      <c r="A749" s="133" t="n">
        <v>42</v>
      </c>
      <c r="B749" s="143" t="s">
        <v>1904</v>
      </c>
      <c r="C749" s="196" t="n">
        <v>6453</v>
      </c>
      <c r="D749" s="162" t="n">
        <v>0</v>
      </c>
      <c r="E749" s="195" t="s">
        <v>1905</v>
      </c>
      <c r="F749" s="111"/>
      <c r="G749" s="154" t="s">
        <v>45</v>
      </c>
      <c r="H749" s="109" t="s">
        <v>1087</v>
      </c>
    </row>
    <row r="750" customFormat="false" ht="85.5" hidden="false" customHeight="true" outlineLevel="0" collapsed="false">
      <c r="A750" s="133" t="n">
        <v>43</v>
      </c>
      <c r="B750" s="143" t="s">
        <v>1906</v>
      </c>
      <c r="C750" s="216" t="n">
        <v>75</v>
      </c>
      <c r="D750" s="162" t="n">
        <v>0</v>
      </c>
      <c r="E750" s="195" t="s">
        <v>1907</v>
      </c>
      <c r="F750" s="111"/>
      <c r="G750" s="154" t="s">
        <v>45</v>
      </c>
      <c r="H750" s="109" t="s">
        <v>1087</v>
      </c>
      <c r="I750" s="93" t="s">
        <v>1908</v>
      </c>
    </row>
    <row r="751" customFormat="false" ht="85.5" hidden="false" customHeight="true" outlineLevel="0" collapsed="false">
      <c r="A751" s="133" t="n">
        <v>44</v>
      </c>
      <c r="B751" s="143" t="s">
        <v>1909</v>
      </c>
      <c r="C751" s="216" t="n">
        <v>75</v>
      </c>
      <c r="D751" s="162" t="n">
        <v>0</v>
      </c>
      <c r="E751" s="195" t="s">
        <v>1907</v>
      </c>
      <c r="F751" s="111"/>
      <c r="G751" s="154" t="s">
        <v>45</v>
      </c>
      <c r="H751" s="109" t="s">
        <v>1087</v>
      </c>
    </row>
    <row r="752" customFormat="false" ht="85.5" hidden="false" customHeight="true" outlineLevel="0" collapsed="false">
      <c r="A752" s="133" t="n">
        <v>45</v>
      </c>
      <c r="B752" s="143" t="s">
        <v>1910</v>
      </c>
      <c r="C752" s="216" t="n">
        <v>75</v>
      </c>
      <c r="D752" s="162" t="n">
        <v>0</v>
      </c>
      <c r="E752" s="195" t="s">
        <v>1907</v>
      </c>
      <c r="F752" s="111"/>
      <c r="G752" s="154" t="s">
        <v>45</v>
      </c>
      <c r="H752" s="109" t="s">
        <v>1087</v>
      </c>
    </row>
    <row r="753" customFormat="false" ht="85.5" hidden="false" customHeight="true" outlineLevel="0" collapsed="false">
      <c r="A753" s="133" t="n">
        <v>46</v>
      </c>
      <c r="B753" s="143" t="s">
        <v>1911</v>
      </c>
      <c r="C753" s="216" t="n">
        <v>75</v>
      </c>
      <c r="D753" s="162" t="n">
        <v>0</v>
      </c>
      <c r="E753" s="195" t="s">
        <v>1907</v>
      </c>
      <c r="F753" s="111"/>
      <c r="G753" s="154" t="s">
        <v>45</v>
      </c>
      <c r="H753" s="109" t="s">
        <v>1087</v>
      </c>
    </row>
    <row r="754" customFormat="false" ht="85.5" hidden="false" customHeight="true" outlineLevel="0" collapsed="false">
      <c r="A754" s="133" t="n">
        <v>47</v>
      </c>
      <c r="B754" s="143" t="s">
        <v>1912</v>
      </c>
      <c r="C754" s="216" t="n">
        <v>322.73</v>
      </c>
      <c r="D754" s="162" t="n">
        <v>0</v>
      </c>
      <c r="E754" s="195" t="s">
        <v>1913</v>
      </c>
      <c r="F754" s="111"/>
      <c r="G754" s="154" t="s">
        <v>45</v>
      </c>
      <c r="H754" s="109" t="s">
        <v>1087</v>
      </c>
    </row>
    <row r="755" customFormat="false" ht="85.5" hidden="false" customHeight="true" outlineLevel="0" collapsed="false">
      <c r="A755" s="133" t="n">
        <v>48</v>
      </c>
      <c r="B755" s="143" t="s">
        <v>1914</v>
      </c>
      <c r="C755" s="216" t="n">
        <v>322.73</v>
      </c>
      <c r="D755" s="162" t="n">
        <v>0</v>
      </c>
      <c r="E755" s="195" t="s">
        <v>1913</v>
      </c>
      <c r="F755" s="111"/>
      <c r="G755" s="154" t="s">
        <v>45</v>
      </c>
      <c r="H755" s="109" t="s">
        <v>1087</v>
      </c>
    </row>
    <row r="756" customFormat="false" ht="85.5" hidden="false" customHeight="true" outlineLevel="0" collapsed="false">
      <c r="A756" s="133" t="n">
        <v>49</v>
      </c>
      <c r="B756" s="143" t="s">
        <v>1915</v>
      </c>
      <c r="C756" s="216" t="n">
        <v>322.73</v>
      </c>
      <c r="D756" s="162" t="n">
        <v>0</v>
      </c>
      <c r="E756" s="195" t="s">
        <v>1913</v>
      </c>
      <c r="F756" s="111"/>
      <c r="G756" s="154" t="s">
        <v>45</v>
      </c>
      <c r="H756" s="109" t="s">
        <v>1087</v>
      </c>
    </row>
    <row r="757" customFormat="false" ht="85.5" hidden="false" customHeight="true" outlineLevel="0" collapsed="false">
      <c r="A757" s="133" t="n">
        <v>50</v>
      </c>
      <c r="B757" s="143" t="s">
        <v>1916</v>
      </c>
      <c r="C757" s="216" t="n">
        <v>322.7</v>
      </c>
      <c r="D757" s="162" t="n">
        <v>0</v>
      </c>
      <c r="E757" s="195" t="s">
        <v>1913</v>
      </c>
      <c r="F757" s="111"/>
      <c r="G757" s="154" t="s">
        <v>45</v>
      </c>
      <c r="H757" s="109" t="s">
        <v>1087</v>
      </c>
    </row>
    <row r="758" customFormat="false" ht="85.5" hidden="false" customHeight="true" outlineLevel="0" collapsed="false">
      <c r="A758" s="133" t="n">
        <v>51</v>
      </c>
      <c r="B758" s="143" t="s">
        <v>1917</v>
      </c>
      <c r="C758" s="196" t="n">
        <v>26386</v>
      </c>
      <c r="D758" s="162" t="n">
        <v>0</v>
      </c>
      <c r="E758" s="195" t="s">
        <v>1918</v>
      </c>
      <c r="F758" s="111"/>
      <c r="G758" s="154" t="s">
        <v>45</v>
      </c>
      <c r="H758" s="109" t="s">
        <v>1087</v>
      </c>
    </row>
    <row r="759" customFormat="false" ht="85.5" hidden="false" customHeight="true" outlineLevel="0" collapsed="false">
      <c r="A759" s="133" t="n">
        <v>52</v>
      </c>
      <c r="B759" s="143" t="s">
        <v>1919</v>
      </c>
      <c r="C759" s="196" t="n">
        <v>2300.01</v>
      </c>
      <c r="D759" s="162" t="n">
        <v>0</v>
      </c>
      <c r="E759" s="195" t="s">
        <v>1918</v>
      </c>
      <c r="F759" s="111"/>
      <c r="G759" s="154" t="s">
        <v>45</v>
      </c>
      <c r="H759" s="109" t="s">
        <v>1087</v>
      </c>
    </row>
    <row r="760" customFormat="false" ht="85.5" hidden="false" customHeight="true" outlineLevel="0" collapsed="false">
      <c r="A760" s="133" t="n">
        <v>53</v>
      </c>
      <c r="B760" s="143" t="s">
        <v>1920</v>
      </c>
      <c r="C760" s="196" t="n">
        <v>2300.01</v>
      </c>
      <c r="D760" s="162" t="n">
        <v>0</v>
      </c>
      <c r="E760" s="195" t="s">
        <v>1918</v>
      </c>
      <c r="F760" s="111"/>
      <c r="G760" s="154" t="s">
        <v>45</v>
      </c>
      <c r="H760" s="109" t="s">
        <v>1087</v>
      </c>
    </row>
    <row r="761" customFormat="false" ht="85.5" hidden="false" customHeight="true" outlineLevel="0" collapsed="false">
      <c r="A761" s="133" t="n">
        <v>54</v>
      </c>
      <c r="B761" s="143" t="s">
        <v>1921</v>
      </c>
      <c r="C761" s="196" t="n">
        <v>2300.01</v>
      </c>
      <c r="D761" s="162" t="n">
        <v>0</v>
      </c>
      <c r="E761" s="195" t="s">
        <v>1918</v>
      </c>
      <c r="F761" s="111"/>
      <c r="G761" s="154" t="s">
        <v>45</v>
      </c>
      <c r="H761" s="109" t="s">
        <v>1087</v>
      </c>
    </row>
    <row r="762" customFormat="false" ht="85.5" hidden="false" customHeight="true" outlineLevel="0" collapsed="false">
      <c r="A762" s="133" t="n">
        <v>55</v>
      </c>
      <c r="B762" s="143" t="s">
        <v>1922</v>
      </c>
      <c r="C762" s="196" t="n">
        <v>2300.01</v>
      </c>
      <c r="D762" s="162" t="n">
        <v>0</v>
      </c>
      <c r="E762" s="195" t="s">
        <v>1918</v>
      </c>
      <c r="F762" s="111"/>
      <c r="G762" s="154" t="s">
        <v>45</v>
      </c>
      <c r="H762" s="109" t="s">
        <v>1087</v>
      </c>
    </row>
    <row r="763" customFormat="false" ht="85.5" hidden="false" customHeight="true" outlineLevel="0" collapsed="false">
      <c r="A763" s="133" t="n">
        <v>56</v>
      </c>
      <c r="B763" s="143" t="s">
        <v>1923</v>
      </c>
      <c r="C763" s="216" t="n">
        <v>900</v>
      </c>
      <c r="D763" s="162" t="n">
        <v>0</v>
      </c>
      <c r="E763" s="195" t="s">
        <v>1918</v>
      </c>
      <c r="F763" s="111"/>
      <c r="G763" s="154" t="s">
        <v>45</v>
      </c>
      <c r="H763" s="109" t="s">
        <v>1087</v>
      </c>
    </row>
    <row r="764" customFormat="false" ht="85.5" hidden="false" customHeight="true" outlineLevel="0" collapsed="false">
      <c r="A764" s="133" t="n">
        <v>57</v>
      </c>
      <c r="B764" s="143" t="s">
        <v>1924</v>
      </c>
      <c r="C764" s="216" t="n">
        <v>900</v>
      </c>
      <c r="D764" s="162" t="n">
        <v>0</v>
      </c>
      <c r="E764" s="195" t="s">
        <v>1918</v>
      </c>
      <c r="F764" s="111"/>
      <c r="G764" s="154" t="s">
        <v>45</v>
      </c>
      <c r="H764" s="109" t="s">
        <v>1087</v>
      </c>
    </row>
    <row r="765" customFormat="false" ht="85.5" hidden="false" customHeight="true" outlineLevel="0" collapsed="false">
      <c r="A765" s="133" t="n">
        <v>58</v>
      </c>
      <c r="B765" s="143" t="s">
        <v>1925</v>
      </c>
      <c r="C765" s="216" t="n">
        <v>900</v>
      </c>
      <c r="D765" s="162" t="n">
        <v>0</v>
      </c>
      <c r="E765" s="195" t="s">
        <v>1918</v>
      </c>
      <c r="F765" s="111"/>
      <c r="G765" s="154" t="s">
        <v>45</v>
      </c>
      <c r="H765" s="109" t="s">
        <v>1087</v>
      </c>
    </row>
    <row r="766" customFormat="false" ht="85.5" hidden="false" customHeight="true" outlineLevel="0" collapsed="false">
      <c r="A766" s="133" t="n">
        <v>59</v>
      </c>
      <c r="B766" s="143" t="s">
        <v>1926</v>
      </c>
      <c r="C766" s="196" t="n">
        <v>30000</v>
      </c>
      <c r="D766" s="162" t="n">
        <v>0</v>
      </c>
      <c r="E766" s="195" t="s">
        <v>1927</v>
      </c>
      <c r="F766" s="111"/>
      <c r="G766" s="154" t="s">
        <v>45</v>
      </c>
      <c r="H766" s="109" t="s">
        <v>1087</v>
      </c>
    </row>
    <row r="767" customFormat="false" ht="85.5" hidden="false" customHeight="true" outlineLevel="0" collapsed="false">
      <c r="A767" s="133" t="n">
        <v>60</v>
      </c>
      <c r="B767" s="143" t="s">
        <v>1928</v>
      </c>
      <c r="C767" s="196" t="n">
        <v>8505</v>
      </c>
      <c r="D767" s="162" t="n">
        <v>0</v>
      </c>
      <c r="E767" s="195" t="s">
        <v>1929</v>
      </c>
      <c r="F767" s="111"/>
      <c r="G767" s="154" t="s">
        <v>45</v>
      </c>
      <c r="H767" s="109" t="s">
        <v>1087</v>
      </c>
    </row>
    <row r="768" customFormat="false" ht="85.5" hidden="false" customHeight="true" outlineLevel="0" collapsed="false">
      <c r="A768" s="133" t="n">
        <v>61</v>
      </c>
      <c r="B768" s="128" t="s">
        <v>1930</v>
      </c>
      <c r="C768" s="162" t="n">
        <v>32514.04</v>
      </c>
      <c r="D768" s="162" t="n">
        <v>0</v>
      </c>
      <c r="E768" s="132" t="n">
        <v>42892</v>
      </c>
      <c r="F768" s="111"/>
      <c r="G768" s="154" t="s">
        <v>45</v>
      </c>
      <c r="H768" s="109" t="s">
        <v>1087</v>
      </c>
    </row>
    <row r="769" customFormat="false" ht="85.5" hidden="false" customHeight="true" outlineLevel="0" collapsed="false">
      <c r="A769" s="133" t="n">
        <v>62</v>
      </c>
      <c r="B769" s="143" t="s">
        <v>1931</v>
      </c>
      <c r="C769" s="196" t="n">
        <v>32514.04</v>
      </c>
      <c r="D769" s="162" t="n">
        <v>0</v>
      </c>
      <c r="E769" s="195" t="s">
        <v>1932</v>
      </c>
      <c r="F769" s="111"/>
      <c r="G769" s="154" t="s">
        <v>45</v>
      </c>
      <c r="H769" s="109" t="s">
        <v>1087</v>
      </c>
    </row>
    <row r="770" customFormat="false" ht="21.75" hidden="false" customHeight="true" outlineLevel="0" collapsed="false">
      <c r="A770" s="133"/>
      <c r="B770" s="128" t="s">
        <v>1633</v>
      </c>
      <c r="C770" s="217" t="n">
        <f aca="false">SUM(C708:C769)</f>
        <v>1638422.18</v>
      </c>
      <c r="D770" s="217" t="n">
        <f aca="false">SUM(D708:D768)</f>
        <v>0</v>
      </c>
      <c r="E770" s="132"/>
      <c r="F770" s="111"/>
      <c r="G770" s="154"/>
      <c r="H770" s="109"/>
    </row>
    <row r="771" customFormat="false" ht="26.25" hidden="false" customHeight="true" outlineLevel="0" collapsed="false">
      <c r="A771" s="218" t="s">
        <v>1933</v>
      </c>
      <c r="B771" s="218"/>
      <c r="C771" s="218"/>
      <c r="D771" s="218"/>
      <c r="E771" s="94"/>
      <c r="F771" s="94"/>
      <c r="G771" s="94"/>
      <c r="H771" s="97"/>
    </row>
    <row r="772" s="180" customFormat="true" ht="85.5" hidden="false" customHeight="true" outlineLevel="0" collapsed="false">
      <c r="A772" s="133" t="n">
        <v>1</v>
      </c>
      <c r="B772" s="103" t="s">
        <v>1934</v>
      </c>
      <c r="C772" s="162" t="n">
        <v>4308</v>
      </c>
      <c r="D772" s="162" t="n">
        <v>0</v>
      </c>
      <c r="E772" s="132" t="n">
        <v>39083</v>
      </c>
      <c r="F772" s="133"/>
      <c r="G772" s="154" t="s">
        <v>45</v>
      </c>
      <c r="H772" s="109" t="s">
        <v>1087</v>
      </c>
      <c r="I772" s="179"/>
      <c r="J772" s="179"/>
      <c r="K772" s="179"/>
    </row>
    <row r="773" s="180" customFormat="true" ht="85.5" hidden="false" customHeight="true" outlineLevel="0" collapsed="false">
      <c r="A773" s="133" t="n">
        <v>2</v>
      </c>
      <c r="B773" s="103" t="s">
        <v>1935</v>
      </c>
      <c r="C773" s="162" t="n">
        <v>4141.9</v>
      </c>
      <c r="D773" s="162" t="n">
        <v>0</v>
      </c>
      <c r="E773" s="132" t="n">
        <v>39083</v>
      </c>
      <c r="F773" s="133"/>
      <c r="G773" s="154" t="s">
        <v>45</v>
      </c>
      <c r="H773" s="109" t="s">
        <v>1087</v>
      </c>
      <c r="I773" s="179"/>
      <c r="J773" s="179"/>
      <c r="K773" s="179"/>
    </row>
    <row r="774" s="180" customFormat="true" ht="85.5" hidden="false" customHeight="true" outlineLevel="0" collapsed="false">
      <c r="A774" s="133" t="n">
        <v>3</v>
      </c>
      <c r="B774" s="103" t="s">
        <v>1936</v>
      </c>
      <c r="C774" s="162" t="n">
        <v>4141.9</v>
      </c>
      <c r="D774" s="162" t="n">
        <v>0</v>
      </c>
      <c r="E774" s="132" t="n">
        <v>39083</v>
      </c>
      <c r="F774" s="133"/>
      <c r="G774" s="154" t="s">
        <v>45</v>
      </c>
      <c r="H774" s="109" t="s">
        <v>1087</v>
      </c>
      <c r="I774" s="179"/>
      <c r="J774" s="179"/>
      <c r="K774" s="179"/>
    </row>
    <row r="775" s="180" customFormat="true" ht="85.5" hidden="false" customHeight="true" outlineLevel="0" collapsed="false">
      <c r="A775" s="133" t="n">
        <v>4</v>
      </c>
      <c r="B775" s="103" t="s">
        <v>1937</v>
      </c>
      <c r="C775" s="162" t="n">
        <v>28334</v>
      </c>
      <c r="D775" s="162" t="n">
        <v>0</v>
      </c>
      <c r="E775" s="132" t="n">
        <v>39083</v>
      </c>
      <c r="F775" s="133"/>
      <c r="G775" s="154" t="s">
        <v>45</v>
      </c>
      <c r="H775" s="109" t="s">
        <v>1087</v>
      </c>
      <c r="I775" s="179"/>
      <c r="J775" s="179"/>
      <c r="K775" s="179"/>
    </row>
    <row r="776" s="180" customFormat="true" ht="85.5" hidden="false" customHeight="true" outlineLevel="0" collapsed="false">
      <c r="A776" s="133" t="n">
        <v>5</v>
      </c>
      <c r="B776" s="103" t="s">
        <v>1938</v>
      </c>
      <c r="C776" s="162" t="n">
        <v>9300</v>
      </c>
      <c r="D776" s="162" t="n">
        <v>0</v>
      </c>
      <c r="E776" s="132" t="n">
        <v>39083</v>
      </c>
      <c r="F776" s="133"/>
      <c r="G776" s="154" t="s">
        <v>45</v>
      </c>
      <c r="H776" s="109" t="s">
        <v>1087</v>
      </c>
      <c r="I776" s="179"/>
      <c r="J776" s="179"/>
      <c r="K776" s="179"/>
    </row>
    <row r="777" s="180" customFormat="true" ht="85.5" hidden="false" customHeight="true" outlineLevel="0" collapsed="false">
      <c r="A777" s="133" t="n">
        <v>6</v>
      </c>
      <c r="B777" s="103" t="s">
        <v>1939</v>
      </c>
      <c r="C777" s="162" t="n">
        <v>3400</v>
      </c>
      <c r="D777" s="162" t="n">
        <v>0</v>
      </c>
      <c r="E777" s="132" t="n">
        <v>39083</v>
      </c>
      <c r="F777" s="133"/>
      <c r="G777" s="154" t="s">
        <v>45</v>
      </c>
      <c r="H777" s="109" t="s">
        <v>1087</v>
      </c>
      <c r="I777" s="179"/>
      <c r="J777" s="179"/>
      <c r="K777" s="179"/>
    </row>
    <row r="778" s="180" customFormat="true" ht="85.5" hidden="false" customHeight="true" outlineLevel="0" collapsed="false">
      <c r="A778" s="133" t="n">
        <v>7</v>
      </c>
      <c r="B778" s="143" t="s">
        <v>1940</v>
      </c>
      <c r="C778" s="196" t="n">
        <v>17500</v>
      </c>
      <c r="D778" s="162" t="n">
        <v>0</v>
      </c>
      <c r="E778" s="132" t="n">
        <v>39783</v>
      </c>
      <c r="F778" s="133"/>
      <c r="G778" s="154" t="s">
        <v>45</v>
      </c>
      <c r="H778" s="109" t="s">
        <v>1087</v>
      </c>
      <c r="I778" s="179"/>
      <c r="J778" s="179"/>
      <c r="K778" s="179"/>
    </row>
    <row r="779" s="180" customFormat="true" ht="85.5" hidden="false" customHeight="true" outlineLevel="0" collapsed="false">
      <c r="A779" s="133" t="n">
        <v>8</v>
      </c>
      <c r="B779" s="143" t="s">
        <v>1941</v>
      </c>
      <c r="C779" s="196" t="n">
        <v>8500</v>
      </c>
      <c r="D779" s="162" t="n">
        <v>0</v>
      </c>
      <c r="E779" s="132" t="n">
        <v>39783</v>
      </c>
      <c r="F779" s="133"/>
      <c r="G779" s="154" t="s">
        <v>45</v>
      </c>
      <c r="H779" s="109" t="s">
        <v>1087</v>
      </c>
      <c r="I779" s="179"/>
      <c r="J779" s="179"/>
      <c r="K779" s="179"/>
    </row>
    <row r="780" s="180" customFormat="true" ht="85.5" hidden="false" customHeight="true" outlineLevel="0" collapsed="false">
      <c r="A780" s="133" t="n">
        <v>9</v>
      </c>
      <c r="B780" s="143" t="s">
        <v>1941</v>
      </c>
      <c r="C780" s="196" t="n">
        <v>8500</v>
      </c>
      <c r="D780" s="162" t="n">
        <v>0</v>
      </c>
      <c r="E780" s="132" t="n">
        <v>39783</v>
      </c>
      <c r="F780" s="133"/>
      <c r="G780" s="154" t="s">
        <v>45</v>
      </c>
      <c r="H780" s="109" t="s">
        <v>1087</v>
      </c>
      <c r="I780" s="179"/>
      <c r="J780" s="179"/>
      <c r="K780" s="179"/>
    </row>
    <row r="781" s="180" customFormat="true" ht="85.5" hidden="false" customHeight="true" outlineLevel="0" collapsed="false">
      <c r="A781" s="133" t="n">
        <v>10</v>
      </c>
      <c r="B781" s="143" t="s">
        <v>1941</v>
      </c>
      <c r="C781" s="196" t="n">
        <v>8500</v>
      </c>
      <c r="D781" s="162" t="n">
        <v>0</v>
      </c>
      <c r="E781" s="132" t="n">
        <v>39783</v>
      </c>
      <c r="F781" s="133"/>
      <c r="G781" s="154" t="s">
        <v>45</v>
      </c>
      <c r="H781" s="109" t="s">
        <v>1087</v>
      </c>
      <c r="I781" s="179"/>
      <c r="J781" s="179"/>
      <c r="K781" s="179"/>
    </row>
    <row r="782" s="180" customFormat="true" ht="85.5" hidden="false" customHeight="true" outlineLevel="0" collapsed="false">
      <c r="A782" s="133" t="n">
        <v>11</v>
      </c>
      <c r="B782" s="143" t="s">
        <v>1941</v>
      </c>
      <c r="C782" s="196" t="n">
        <v>8500</v>
      </c>
      <c r="D782" s="162" t="n">
        <v>0</v>
      </c>
      <c r="E782" s="132" t="n">
        <v>39783</v>
      </c>
      <c r="F782" s="133"/>
      <c r="G782" s="154" t="s">
        <v>45</v>
      </c>
      <c r="H782" s="109" t="s">
        <v>1087</v>
      </c>
      <c r="I782" s="179"/>
      <c r="J782" s="179"/>
      <c r="K782" s="179"/>
    </row>
    <row r="783" s="180" customFormat="true" ht="85.5" hidden="false" customHeight="true" outlineLevel="0" collapsed="false">
      <c r="A783" s="133" t="n">
        <v>12</v>
      </c>
      <c r="B783" s="143" t="s">
        <v>1941</v>
      </c>
      <c r="C783" s="196" t="n">
        <v>8500</v>
      </c>
      <c r="D783" s="162" t="n">
        <v>0</v>
      </c>
      <c r="E783" s="132" t="n">
        <v>39783</v>
      </c>
      <c r="F783" s="133"/>
      <c r="G783" s="154" t="s">
        <v>45</v>
      </c>
      <c r="H783" s="109" t="s">
        <v>1087</v>
      </c>
      <c r="I783" s="179"/>
      <c r="J783" s="179"/>
      <c r="K783" s="179"/>
    </row>
    <row r="784" s="180" customFormat="true" ht="85.5" hidden="false" customHeight="true" outlineLevel="0" collapsed="false">
      <c r="A784" s="133" t="n">
        <v>13</v>
      </c>
      <c r="B784" s="143" t="s">
        <v>1941</v>
      </c>
      <c r="C784" s="196" t="n">
        <v>8500</v>
      </c>
      <c r="D784" s="162" t="n">
        <v>0</v>
      </c>
      <c r="E784" s="132" t="n">
        <v>39783</v>
      </c>
      <c r="F784" s="133"/>
      <c r="G784" s="154" t="s">
        <v>45</v>
      </c>
      <c r="H784" s="109" t="s">
        <v>1087</v>
      </c>
      <c r="I784" s="179"/>
      <c r="J784" s="179"/>
      <c r="K784" s="179"/>
    </row>
    <row r="785" s="180" customFormat="true" ht="85.5" hidden="false" customHeight="true" outlineLevel="0" collapsed="false">
      <c r="A785" s="133" t="n">
        <v>14</v>
      </c>
      <c r="B785" s="143" t="s">
        <v>1940</v>
      </c>
      <c r="C785" s="196" t="n">
        <v>17500</v>
      </c>
      <c r="D785" s="162" t="n">
        <v>0</v>
      </c>
      <c r="E785" s="132" t="n">
        <v>39783</v>
      </c>
      <c r="F785" s="133"/>
      <c r="G785" s="154" t="s">
        <v>45</v>
      </c>
      <c r="H785" s="109" t="s">
        <v>1087</v>
      </c>
      <c r="I785" s="179"/>
      <c r="J785" s="179"/>
      <c r="K785" s="179"/>
    </row>
    <row r="786" s="180" customFormat="true" ht="85.5" hidden="false" customHeight="true" outlineLevel="0" collapsed="false">
      <c r="A786" s="133" t="n">
        <v>15</v>
      </c>
      <c r="B786" s="143" t="s">
        <v>1942</v>
      </c>
      <c r="C786" s="196" t="n">
        <v>4000</v>
      </c>
      <c r="D786" s="162" t="n">
        <v>0</v>
      </c>
      <c r="E786" s="132" t="n">
        <v>39783</v>
      </c>
      <c r="F786" s="133"/>
      <c r="G786" s="154" t="s">
        <v>45</v>
      </c>
      <c r="H786" s="109" t="s">
        <v>1087</v>
      </c>
      <c r="I786" s="179"/>
      <c r="J786" s="179"/>
      <c r="K786" s="179"/>
    </row>
    <row r="787" s="180" customFormat="true" ht="85.5" hidden="false" customHeight="true" outlineLevel="0" collapsed="false">
      <c r="A787" s="133" t="n">
        <v>16</v>
      </c>
      <c r="B787" s="143" t="s">
        <v>1942</v>
      </c>
      <c r="C787" s="196" t="n">
        <v>4000</v>
      </c>
      <c r="D787" s="162" t="n">
        <v>0</v>
      </c>
      <c r="E787" s="132" t="n">
        <v>39783</v>
      </c>
      <c r="F787" s="133"/>
      <c r="G787" s="154" t="s">
        <v>45</v>
      </c>
      <c r="H787" s="109" t="s">
        <v>1087</v>
      </c>
      <c r="I787" s="179"/>
      <c r="J787" s="179"/>
      <c r="K787" s="179"/>
    </row>
    <row r="788" s="180" customFormat="true" ht="85.5" hidden="false" customHeight="true" outlineLevel="0" collapsed="false">
      <c r="A788" s="133" t="n">
        <v>17</v>
      </c>
      <c r="B788" s="143" t="s">
        <v>1942</v>
      </c>
      <c r="C788" s="196" t="n">
        <v>4000</v>
      </c>
      <c r="D788" s="162" t="n">
        <v>0</v>
      </c>
      <c r="E788" s="132" t="n">
        <v>39783</v>
      </c>
      <c r="F788" s="133"/>
      <c r="G788" s="154" t="s">
        <v>45</v>
      </c>
      <c r="H788" s="109" t="s">
        <v>1087</v>
      </c>
      <c r="I788" s="179"/>
      <c r="J788" s="179"/>
      <c r="K788" s="179"/>
    </row>
    <row r="789" s="180" customFormat="true" ht="85.5" hidden="false" customHeight="true" outlineLevel="0" collapsed="false">
      <c r="A789" s="133" t="n">
        <v>18</v>
      </c>
      <c r="B789" s="143" t="s">
        <v>1942</v>
      </c>
      <c r="C789" s="196" t="n">
        <v>4000</v>
      </c>
      <c r="D789" s="162" t="n">
        <v>0</v>
      </c>
      <c r="E789" s="132" t="n">
        <v>39783</v>
      </c>
      <c r="F789" s="133"/>
      <c r="G789" s="154" t="s">
        <v>45</v>
      </c>
      <c r="H789" s="109" t="s">
        <v>1087</v>
      </c>
      <c r="I789" s="179"/>
      <c r="J789" s="179"/>
      <c r="K789" s="179"/>
    </row>
    <row r="790" s="180" customFormat="true" ht="85.5" hidden="false" customHeight="true" outlineLevel="0" collapsed="false">
      <c r="A790" s="133" t="n">
        <v>19</v>
      </c>
      <c r="B790" s="143" t="s">
        <v>1942</v>
      </c>
      <c r="C790" s="196" t="n">
        <v>4000</v>
      </c>
      <c r="D790" s="162" t="n">
        <v>0</v>
      </c>
      <c r="E790" s="132" t="n">
        <v>39783</v>
      </c>
      <c r="F790" s="133"/>
      <c r="G790" s="154" t="s">
        <v>45</v>
      </c>
      <c r="H790" s="109" t="s">
        <v>1087</v>
      </c>
      <c r="I790" s="179"/>
      <c r="J790" s="179"/>
      <c r="K790" s="179"/>
    </row>
    <row r="791" s="180" customFormat="true" ht="85.5" hidden="false" customHeight="true" outlineLevel="0" collapsed="false">
      <c r="A791" s="133" t="n">
        <v>20</v>
      </c>
      <c r="B791" s="143" t="s">
        <v>1942</v>
      </c>
      <c r="C791" s="196" t="n">
        <v>4000</v>
      </c>
      <c r="D791" s="162" t="n">
        <v>0</v>
      </c>
      <c r="E791" s="132" t="n">
        <v>39783</v>
      </c>
      <c r="F791" s="133"/>
      <c r="G791" s="154" t="s">
        <v>45</v>
      </c>
      <c r="H791" s="109" t="s">
        <v>1087</v>
      </c>
      <c r="I791" s="179"/>
      <c r="J791" s="179"/>
      <c r="K791" s="179"/>
    </row>
    <row r="792" s="180" customFormat="true" ht="85.5" hidden="false" customHeight="true" outlineLevel="0" collapsed="false">
      <c r="A792" s="133" t="n">
        <v>21</v>
      </c>
      <c r="B792" s="143" t="s">
        <v>1942</v>
      </c>
      <c r="C792" s="196" t="n">
        <v>4000</v>
      </c>
      <c r="D792" s="162" t="n">
        <v>0</v>
      </c>
      <c r="E792" s="132" t="n">
        <v>39783</v>
      </c>
      <c r="F792" s="133"/>
      <c r="G792" s="154" t="s">
        <v>45</v>
      </c>
      <c r="H792" s="109" t="s">
        <v>1087</v>
      </c>
      <c r="I792" s="179"/>
      <c r="J792" s="179"/>
      <c r="K792" s="179"/>
    </row>
    <row r="793" s="180" customFormat="true" ht="85.5" hidden="false" customHeight="true" outlineLevel="0" collapsed="false">
      <c r="A793" s="133" t="n">
        <v>22</v>
      </c>
      <c r="B793" s="143" t="s">
        <v>1943</v>
      </c>
      <c r="C793" s="196" t="n">
        <v>4000</v>
      </c>
      <c r="D793" s="162" t="n">
        <v>0</v>
      </c>
      <c r="E793" s="132" t="n">
        <v>39783</v>
      </c>
      <c r="F793" s="133"/>
      <c r="G793" s="154" t="s">
        <v>45</v>
      </c>
      <c r="H793" s="109" t="s">
        <v>1087</v>
      </c>
      <c r="I793" s="179"/>
      <c r="J793" s="179"/>
      <c r="K793" s="179"/>
    </row>
    <row r="794" s="180" customFormat="true" ht="85.5" hidden="false" customHeight="true" outlineLevel="0" collapsed="false">
      <c r="A794" s="133" t="n">
        <v>23</v>
      </c>
      <c r="B794" s="143" t="s">
        <v>1943</v>
      </c>
      <c r="C794" s="196" t="n">
        <v>4000</v>
      </c>
      <c r="D794" s="162" t="n">
        <v>0</v>
      </c>
      <c r="E794" s="132" t="n">
        <v>39783</v>
      </c>
      <c r="F794" s="133"/>
      <c r="G794" s="154" t="s">
        <v>45</v>
      </c>
      <c r="H794" s="109" t="s">
        <v>1087</v>
      </c>
      <c r="I794" s="179"/>
      <c r="J794" s="179"/>
      <c r="K794" s="179"/>
    </row>
    <row r="795" s="180" customFormat="true" ht="85.5" hidden="false" customHeight="true" outlineLevel="0" collapsed="false">
      <c r="A795" s="133" t="n">
        <v>24</v>
      </c>
      <c r="B795" s="143" t="s">
        <v>1943</v>
      </c>
      <c r="C795" s="196" t="n">
        <v>4000</v>
      </c>
      <c r="D795" s="162" t="n">
        <v>0</v>
      </c>
      <c r="E795" s="132" t="n">
        <v>39783</v>
      </c>
      <c r="F795" s="133"/>
      <c r="G795" s="154" t="s">
        <v>45</v>
      </c>
      <c r="H795" s="109" t="s">
        <v>1087</v>
      </c>
      <c r="I795" s="179"/>
      <c r="J795" s="179"/>
      <c r="K795" s="179"/>
    </row>
    <row r="796" s="180" customFormat="true" ht="85.5" hidden="false" customHeight="true" outlineLevel="0" collapsed="false">
      <c r="A796" s="133" t="n">
        <v>25</v>
      </c>
      <c r="B796" s="143" t="s">
        <v>1944</v>
      </c>
      <c r="C796" s="196" t="n">
        <v>23500</v>
      </c>
      <c r="D796" s="162" t="n">
        <v>0</v>
      </c>
      <c r="E796" s="132" t="n">
        <v>39783</v>
      </c>
      <c r="F796" s="133"/>
      <c r="G796" s="154" t="s">
        <v>45</v>
      </c>
      <c r="H796" s="109" t="s">
        <v>1087</v>
      </c>
      <c r="I796" s="179"/>
      <c r="J796" s="179"/>
      <c r="K796" s="179"/>
    </row>
    <row r="797" s="180" customFormat="true" ht="85.5" hidden="false" customHeight="true" outlineLevel="0" collapsed="false">
      <c r="A797" s="133" t="n">
        <v>26</v>
      </c>
      <c r="B797" s="143" t="s">
        <v>1945</v>
      </c>
      <c r="C797" s="196" t="n">
        <v>23500</v>
      </c>
      <c r="D797" s="162" t="n">
        <v>0</v>
      </c>
      <c r="E797" s="132" t="n">
        <v>39783</v>
      </c>
      <c r="F797" s="133"/>
      <c r="G797" s="154" t="s">
        <v>45</v>
      </c>
      <c r="H797" s="109" t="s">
        <v>1087</v>
      </c>
      <c r="I797" s="179"/>
      <c r="J797" s="179"/>
      <c r="K797" s="179"/>
    </row>
    <row r="798" s="180" customFormat="true" ht="85.5" hidden="false" customHeight="true" outlineLevel="0" collapsed="false">
      <c r="A798" s="133" t="n">
        <v>27</v>
      </c>
      <c r="B798" s="143" t="s">
        <v>1944</v>
      </c>
      <c r="C798" s="196" t="n">
        <v>23500</v>
      </c>
      <c r="D798" s="162" t="n">
        <v>0</v>
      </c>
      <c r="E798" s="132" t="n">
        <v>39783</v>
      </c>
      <c r="F798" s="133"/>
      <c r="G798" s="154" t="s">
        <v>45</v>
      </c>
      <c r="H798" s="109" t="s">
        <v>1087</v>
      </c>
      <c r="I798" s="179"/>
      <c r="J798" s="179"/>
      <c r="K798" s="179"/>
    </row>
    <row r="799" s="180" customFormat="true" ht="85.5" hidden="false" customHeight="true" outlineLevel="0" collapsed="false">
      <c r="A799" s="133" t="n">
        <v>28</v>
      </c>
      <c r="B799" s="143" t="s">
        <v>1946</v>
      </c>
      <c r="C799" s="196" t="n">
        <v>23500</v>
      </c>
      <c r="D799" s="162" t="n">
        <v>0</v>
      </c>
      <c r="E799" s="132" t="n">
        <v>39783</v>
      </c>
      <c r="F799" s="133"/>
      <c r="G799" s="154" t="s">
        <v>45</v>
      </c>
      <c r="H799" s="109" t="s">
        <v>1087</v>
      </c>
      <c r="I799" s="179"/>
      <c r="J799" s="179"/>
      <c r="K799" s="179"/>
    </row>
    <row r="800" s="180" customFormat="true" ht="85.5" hidden="false" customHeight="true" outlineLevel="0" collapsed="false">
      <c r="A800" s="133" t="n">
        <v>29</v>
      </c>
      <c r="B800" s="143" t="s">
        <v>1944</v>
      </c>
      <c r="C800" s="196" t="n">
        <v>23500</v>
      </c>
      <c r="D800" s="162" t="n">
        <v>0</v>
      </c>
      <c r="E800" s="132" t="n">
        <v>39783</v>
      </c>
      <c r="F800" s="133"/>
      <c r="G800" s="154" t="s">
        <v>45</v>
      </c>
      <c r="H800" s="109" t="s">
        <v>1087</v>
      </c>
      <c r="I800" s="179"/>
      <c r="J800" s="179"/>
      <c r="K800" s="179"/>
    </row>
    <row r="801" s="180" customFormat="true" ht="85.5" hidden="false" customHeight="true" outlineLevel="0" collapsed="false">
      <c r="A801" s="133" t="n">
        <v>30</v>
      </c>
      <c r="B801" s="143" t="s">
        <v>1946</v>
      </c>
      <c r="C801" s="196" t="n">
        <v>23500</v>
      </c>
      <c r="D801" s="162" t="n">
        <v>0</v>
      </c>
      <c r="E801" s="132" t="n">
        <v>39783</v>
      </c>
      <c r="F801" s="133"/>
      <c r="G801" s="154" t="s">
        <v>45</v>
      </c>
      <c r="H801" s="109" t="s">
        <v>1087</v>
      </c>
      <c r="I801" s="179"/>
      <c r="J801" s="179"/>
      <c r="K801" s="179"/>
    </row>
    <row r="802" customFormat="false" ht="26.25" hidden="false" customHeight="true" outlineLevel="0" collapsed="false">
      <c r="A802" s="133"/>
      <c r="B802" s="138" t="s">
        <v>57</v>
      </c>
      <c r="C802" s="155" t="n">
        <f aca="false">SUM(C772:C801)</f>
        <v>320625.8</v>
      </c>
      <c r="D802" s="155" t="n">
        <f aca="false">SUM(D772:D801)</f>
        <v>0</v>
      </c>
      <c r="E802" s="133"/>
      <c r="F802" s="133"/>
      <c r="G802" s="133"/>
      <c r="H802" s="109"/>
    </row>
    <row r="803" customFormat="false" ht="33.75" hidden="false" customHeight="true" outlineLevel="0" collapsed="false">
      <c r="A803" s="94"/>
      <c r="B803" s="121" t="s">
        <v>1094</v>
      </c>
      <c r="C803" s="96"/>
      <c r="D803" s="96"/>
      <c r="E803" s="94"/>
      <c r="F803" s="94"/>
      <c r="G803" s="94"/>
      <c r="H803" s="97"/>
    </row>
    <row r="804" s="180" customFormat="true" ht="85.5" hidden="false" customHeight="true" outlineLevel="0" collapsed="false">
      <c r="A804" s="133" t="n">
        <v>1</v>
      </c>
      <c r="B804" s="219" t="s">
        <v>1947</v>
      </c>
      <c r="C804" s="162" t="n">
        <v>19890.2</v>
      </c>
      <c r="D804" s="162" t="n">
        <v>0</v>
      </c>
      <c r="E804" s="132" t="n">
        <v>40522</v>
      </c>
      <c r="F804" s="133"/>
      <c r="G804" s="154" t="s">
        <v>45</v>
      </c>
      <c r="H804" s="109" t="s">
        <v>1087</v>
      </c>
      <c r="I804" s="179"/>
      <c r="J804" s="179"/>
      <c r="K804" s="179"/>
    </row>
    <row r="805" customFormat="false" ht="26.25" hidden="false" customHeight="true" outlineLevel="0" collapsed="false">
      <c r="A805" s="133"/>
      <c r="B805" s="220" t="s">
        <v>57</v>
      </c>
      <c r="C805" s="155" t="n">
        <f aca="false">C804</f>
        <v>19890.2</v>
      </c>
      <c r="D805" s="155" t="n">
        <f aca="false">D804</f>
        <v>0</v>
      </c>
      <c r="E805" s="133"/>
      <c r="F805" s="133"/>
      <c r="G805" s="133"/>
      <c r="H805" s="109"/>
    </row>
    <row r="806" customFormat="false" ht="24.75" hidden="false" customHeight="true" outlineLevel="0" collapsed="false">
      <c r="A806" s="133"/>
      <c r="B806" s="95"/>
      <c r="C806" s="96"/>
      <c r="D806" s="96"/>
      <c r="E806" s="94"/>
      <c r="F806" s="94"/>
      <c r="G806" s="94"/>
      <c r="H806" s="97"/>
    </row>
    <row r="807" customFormat="false" ht="27.75" hidden="false" customHeight="true" outlineLevel="0" collapsed="false">
      <c r="A807" s="133"/>
      <c r="B807" s="220" t="s">
        <v>1948</v>
      </c>
      <c r="C807" s="155" t="n">
        <f aca="false">C805+C802+C770+C492</f>
        <v>3509651.78</v>
      </c>
      <c r="D807" s="155" t="n">
        <f aca="false">D805+D802+D770+D492</f>
        <v>86799.78</v>
      </c>
      <c r="E807" s="133"/>
      <c r="F807" s="133"/>
      <c r="G807" s="133"/>
      <c r="H807" s="109"/>
    </row>
    <row r="808" customFormat="false" ht="38.25" hidden="false" customHeight="true" outlineLevel="0" collapsed="false">
      <c r="A808" s="94"/>
      <c r="B808" s="95"/>
      <c r="C808" s="96"/>
      <c r="D808" s="96"/>
      <c r="E808" s="94"/>
      <c r="F808" s="94"/>
      <c r="G808" s="94"/>
      <c r="H808" s="97"/>
    </row>
    <row r="809" customFormat="false" ht="25.5" hidden="false" customHeight="true" outlineLevel="0" collapsed="false">
      <c r="A809" s="221" t="s">
        <v>69</v>
      </c>
      <c r="B809" s="221"/>
      <c r="C809" s="221"/>
      <c r="D809" s="221"/>
      <c r="E809" s="221"/>
      <c r="F809" s="221"/>
      <c r="G809" s="221"/>
      <c r="H809" s="221"/>
    </row>
    <row r="810" customFormat="false" ht="26.25" hidden="false" customHeight="true" outlineLevel="0" collapsed="false">
      <c r="A810" s="94"/>
      <c r="B810" s="121" t="s">
        <v>1094</v>
      </c>
      <c r="C810" s="96"/>
      <c r="D810" s="96"/>
      <c r="E810" s="94"/>
      <c r="F810" s="94"/>
      <c r="G810" s="94"/>
      <c r="H810" s="97"/>
    </row>
    <row r="811" customFormat="false" ht="85.5" hidden="false" customHeight="true" outlineLevel="0" collapsed="false">
      <c r="A811" s="133" t="n">
        <v>1</v>
      </c>
      <c r="B811" s="103" t="s">
        <v>1949</v>
      </c>
      <c r="C811" s="162" t="n">
        <v>3590</v>
      </c>
      <c r="D811" s="162" t="n">
        <v>0</v>
      </c>
      <c r="E811" s="132" t="n">
        <v>39413</v>
      </c>
      <c r="F811" s="222"/>
      <c r="G811" s="103" t="s">
        <v>1950</v>
      </c>
      <c r="H811" s="109" t="s">
        <v>1087</v>
      </c>
    </row>
    <row r="812" s="180" customFormat="true" ht="85.5" hidden="false" customHeight="true" outlineLevel="0" collapsed="false">
      <c r="A812" s="133" t="n">
        <v>2</v>
      </c>
      <c r="B812" s="103" t="s">
        <v>1951</v>
      </c>
      <c r="C812" s="162" t="n">
        <v>20030</v>
      </c>
      <c r="D812" s="162" t="n">
        <v>0</v>
      </c>
      <c r="E812" s="182" t="n">
        <v>39413</v>
      </c>
      <c r="F812" s="222"/>
      <c r="G812" s="103" t="s">
        <v>1950</v>
      </c>
      <c r="H812" s="109" t="s">
        <v>1087</v>
      </c>
      <c r="I812" s="179"/>
      <c r="J812" s="179"/>
      <c r="K812" s="179"/>
    </row>
    <row r="813" s="180" customFormat="true" ht="85.5" hidden="false" customHeight="true" outlineLevel="0" collapsed="false">
      <c r="A813" s="133" t="n">
        <v>3</v>
      </c>
      <c r="B813" s="103" t="s">
        <v>1952</v>
      </c>
      <c r="C813" s="162" t="n">
        <v>8200</v>
      </c>
      <c r="D813" s="162" t="n">
        <v>0</v>
      </c>
      <c r="E813" s="132" t="n">
        <v>39443</v>
      </c>
      <c r="F813" s="222"/>
      <c r="G813" s="103" t="s">
        <v>1950</v>
      </c>
      <c r="H813" s="105" t="s">
        <v>1953</v>
      </c>
      <c r="I813" s="179"/>
      <c r="J813" s="179"/>
      <c r="K813" s="179"/>
    </row>
    <row r="814" customFormat="false" ht="85.5" hidden="false" customHeight="true" outlineLevel="0" collapsed="false">
      <c r="A814" s="133" t="n">
        <v>4</v>
      </c>
      <c r="B814" s="103" t="s">
        <v>1954</v>
      </c>
      <c r="C814" s="162" t="n">
        <v>87035.78</v>
      </c>
      <c r="D814" s="162" t="n">
        <v>25903.52</v>
      </c>
      <c r="E814" s="132" t="n">
        <v>39445</v>
      </c>
      <c r="F814" s="222"/>
      <c r="G814" s="103" t="s">
        <v>1950</v>
      </c>
      <c r="H814" s="109" t="s">
        <v>1087</v>
      </c>
    </row>
    <row r="815" customFormat="false" ht="85.5" hidden="false" customHeight="true" outlineLevel="0" collapsed="false">
      <c r="A815" s="133" t="n">
        <v>5</v>
      </c>
      <c r="B815" s="103" t="s">
        <v>1955</v>
      </c>
      <c r="C815" s="162" t="n">
        <v>6850</v>
      </c>
      <c r="D815" s="162" t="n">
        <v>0</v>
      </c>
      <c r="E815" s="132" t="n">
        <v>39500</v>
      </c>
      <c r="F815" s="222"/>
      <c r="G815" s="103" t="s">
        <v>1950</v>
      </c>
      <c r="H815" s="109" t="s">
        <v>1087</v>
      </c>
    </row>
    <row r="816" customFormat="false" ht="85.5" hidden="false" customHeight="true" outlineLevel="0" collapsed="false">
      <c r="A816" s="133" t="n">
        <v>6</v>
      </c>
      <c r="B816" s="103" t="s">
        <v>1956</v>
      </c>
      <c r="C816" s="162" t="n">
        <v>70439</v>
      </c>
      <c r="D816" s="162" t="n">
        <v>23479.64</v>
      </c>
      <c r="E816" s="132" t="n">
        <v>39512</v>
      </c>
      <c r="F816" s="222"/>
      <c r="G816" s="103" t="s">
        <v>1950</v>
      </c>
      <c r="H816" s="109" t="s">
        <v>1087</v>
      </c>
    </row>
    <row r="817" customFormat="false" ht="85.5" hidden="false" customHeight="true" outlineLevel="0" collapsed="false">
      <c r="A817" s="133" t="n">
        <v>7</v>
      </c>
      <c r="B817" s="103" t="s">
        <v>1957</v>
      </c>
      <c r="C817" s="162" t="n">
        <v>3360</v>
      </c>
      <c r="D817" s="162" t="n">
        <v>0</v>
      </c>
      <c r="E817" s="132" t="n">
        <v>39661</v>
      </c>
      <c r="F817" s="222"/>
      <c r="G817" s="103" t="s">
        <v>1950</v>
      </c>
      <c r="H817" s="109" t="s">
        <v>1087</v>
      </c>
    </row>
    <row r="818" s="180" customFormat="true" ht="85.5" hidden="false" customHeight="true" outlineLevel="0" collapsed="false">
      <c r="A818" s="133" t="n">
        <v>8</v>
      </c>
      <c r="B818" s="103" t="s">
        <v>1157</v>
      </c>
      <c r="C818" s="162" t="n">
        <v>4200</v>
      </c>
      <c r="D818" s="162" t="n">
        <v>0</v>
      </c>
      <c r="E818" s="182" t="n">
        <v>39782</v>
      </c>
      <c r="F818" s="222"/>
      <c r="G818" s="103" t="s">
        <v>1950</v>
      </c>
      <c r="H818" s="109" t="s">
        <v>1087</v>
      </c>
      <c r="I818" s="179"/>
      <c r="J818" s="179"/>
      <c r="K818" s="179"/>
    </row>
    <row r="819" customFormat="false" ht="85.5" hidden="false" customHeight="true" outlineLevel="0" collapsed="false">
      <c r="A819" s="133" t="n">
        <v>9</v>
      </c>
      <c r="B819" s="103" t="s">
        <v>1958</v>
      </c>
      <c r="C819" s="162" t="n">
        <v>12296</v>
      </c>
      <c r="D819" s="162" t="n">
        <v>0</v>
      </c>
      <c r="E819" s="132" t="n">
        <v>39952</v>
      </c>
      <c r="F819" s="222"/>
      <c r="G819" s="103" t="s">
        <v>1950</v>
      </c>
      <c r="H819" s="109" t="s">
        <v>1087</v>
      </c>
    </row>
    <row r="820" customFormat="false" ht="85.5" hidden="false" customHeight="true" outlineLevel="0" collapsed="false">
      <c r="A820" s="133" t="n">
        <v>10</v>
      </c>
      <c r="B820" s="103" t="s">
        <v>1959</v>
      </c>
      <c r="C820" s="162" t="n">
        <v>20000</v>
      </c>
      <c r="D820" s="162" t="n">
        <v>20000</v>
      </c>
      <c r="E820" s="132" t="n">
        <v>40688</v>
      </c>
      <c r="F820" s="222"/>
      <c r="G820" s="103" t="s">
        <v>1950</v>
      </c>
      <c r="H820" s="109" t="s">
        <v>1087</v>
      </c>
    </row>
    <row r="821" customFormat="false" ht="85.5" hidden="false" customHeight="true" outlineLevel="0" collapsed="false">
      <c r="A821" s="133" t="n">
        <v>11</v>
      </c>
      <c r="B821" s="103" t="s">
        <v>1960</v>
      </c>
      <c r="C821" s="162" t="n">
        <v>18970</v>
      </c>
      <c r="D821" s="162" t="n">
        <v>0</v>
      </c>
      <c r="E821" s="132" t="n">
        <v>41550</v>
      </c>
      <c r="F821" s="222"/>
      <c r="G821" s="103" t="s">
        <v>1950</v>
      </c>
      <c r="H821" s="109" t="s">
        <v>1087</v>
      </c>
    </row>
    <row r="822" customFormat="false" ht="85.5" hidden="false" customHeight="true" outlineLevel="0" collapsed="false">
      <c r="A822" s="133" t="n">
        <v>12</v>
      </c>
      <c r="B822" s="103" t="s">
        <v>1333</v>
      </c>
      <c r="C822" s="162" t="n">
        <v>5000</v>
      </c>
      <c r="D822" s="162" t="n">
        <v>0</v>
      </c>
      <c r="E822" s="132" t="n">
        <v>42081</v>
      </c>
      <c r="F822" s="222"/>
      <c r="G822" s="103" t="s">
        <v>1950</v>
      </c>
      <c r="H822" s="109" t="s">
        <v>1087</v>
      </c>
    </row>
    <row r="823" customFormat="false" ht="85.5" hidden="false" customHeight="true" outlineLevel="0" collapsed="false">
      <c r="A823" s="133" t="n">
        <v>13</v>
      </c>
      <c r="B823" s="103" t="s">
        <v>1961</v>
      </c>
      <c r="C823" s="162" t="n">
        <v>3400</v>
      </c>
      <c r="D823" s="162" t="n">
        <v>0</v>
      </c>
      <c r="E823" s="132" t="n">
        <v>42082</v>
      </c>
      <c r="F823" s="222"/>
      <c r="G823" s="103" t="s">
        <v>1950</v>
      </c>
      <c r="H823" s="109" t="s">
        <v>1087</v>
      </c>
    </row>
    <row r="824" customFormat="false" ht="85.5" hidden="false" customHeight="true" outlineLevel="0" collapsed="false">
      <c r="A824" s="133" t="n">
        <v>14</v>
      </c>
      <c r="B824" s="103" t="s">
        <v>1962</v>
      </c>
      <c r="C824" s="162" t="n">
        <v>35000</v>
      </c>
      <c r="D824" s="162" t="n">
        <v>0</v>
      </c>
      <c r="E824" s="182" t="n">
        <v>42153</v>
      </c>
      <c r="F824" s="222"/>
      <c r="G824" s="103" t="s">
        <v>1950</v>
      </c>
      <c r="H824" s="109" t="s">
        <v>1087</v>
      </c>
    </row>
    <row r="825" customFormat="false" ht="85.5" hidden="false" customHeight="true" outlineLevel="0" collapsed="false">
      <c r="A825" s="133" t="n">
        <v>15</v>
      </c>
      <c r="B825" s="103" t="s">
        <v>1963</v>
      </c>
      <c r="C825" s="162" t="n">
        <v>52000</v>
      </c>
      <c r="D825" s="162" t="n">
        <v>0</v>
      </c>
      <c r="E825" s="182" t="n">
        <v>42185</v>
      </c>
      <c r="F825" s="222"/>
      <c r="G825" s="103" t="s">
        <v>1950</v>
      </c>
      <c r="H825" s="109" t="s">
        <v>1087</v>
      </c>
    </row>
    <row r="826" customFormat="false" ht="85.5" hidden="false" customHeight="true" outlineLevel="0" collapsed="false">
      <c r="A826" s="133" t="n">
        <v>16</v>
      </c>
      <c r="B826" s="103" t="s">
        <v>1964</v>
      </c>
      <c r="C826" s="162" t="n">
        <v>85300</v>
      </c>
      <c r="D826" s="162" t="n">
        <v>85300</v>
      </c>
      <c r="E826" s="182" t="n">
        <v>42242</v>
      </c>
      <c r="F826" s="222"/>
      <c r="G826" s="103" t="s">
        <v>1950</v>
      </c>
      <c r="H826" s="109" t="s">
        <v>1087</v>
      </c>
    </row>
    <row r="827" s="180" customFormat="true" ht="85.5" hidden="false" customHeight="true" outlineLevel="0" collapsed="false">
      <c r="A827" s="133" t="n">
        <v>17</v>
      </c>
      <c r="B827" s="103" t="s">
        <v>1965</v>
      </c>
      <c r="C827" s="162" t="n">
        <v>37630</v>
      </c>
      <c r="D827" s="162" t="n">
        <v>37630</v>
      </c>
      <c r="E827" s="182" t="n">
        <v>42265</v>
      </c>
      <c r="F827" s="222"/>
      <c r="G827" s="103" t="s">
        <v>1950</v>
      </c>
      <c r="H827" s="109" t="s">
        <v>1087</v>
      </c>
      <c r="I827" s="179"/>
      <c r="J827" s="179"/>
      <c r="K827" s="179"/>
    </row>
    <row r="828" s="180" customFormat="true" ht="85.5" hidden="false" customHeight="true" outlineLevel="0" collapsed="false">
      <c r="A828" s="133" t="n">
        <v>18</v>
      </c>
      <c r="B828" s="103" t="s">
        <v>1966</v>
      </c>
      <c r="C828" s="162" t="n">
        <v>43600</v>
      </c>
      <c r="D828" s="162" t="n">
        <v>0</v>
      </c>
      <c r="E828" s="132" t="n">
        <v>42268</v>
      </c>
      <c r="F828" s="222"/>
      <c r="G828" s="103" t="s">
        <v>1950</v>
      </c>
      <c r="H828" s="109" t="s">
        <v>1087</v>
      </c>
      <c r="I828" s="179"/>
      <c r="J828" s="179"/>
      <c r="K828" s="179"/>
    </row>
    <row r="829" customFormat="false" ht="85.5" hidden="false" customHeight="true" outlineLevel="0" collapsed="false">
      <c r="A829" s="133" t="n">
        <v>19</v>
      </c>
      <c r="B829" s="111" t="s">
        <v>1967</v>
      </c>
      <c r="C829" s="129" t="n">
        <v>25429.4</v>
      </c>
      <c r="D829" s="129" t="n">
        <v>25429.4</v>
      </c>
      <c r="E829" s="132" t="n">
        <v>42488</v>
      </c>
      <c r="F829" s="111" t="s">
        <v>1968</v>
      </c>
      <c r="G829" s="103" t="s">
        <v>1950</v>
      </c>
      <c r="H829" s="109" t="s">
        <v>1087</v>
      </c>
    </row>
    <row r="830" customFormat="false" ht="85.5" hidden="false" customHeight="true" outlineLevel="0" collapsed="false">
      <c r="A830" s="133" t="n">
        <v>20</v>
      </c>
      <c r="B830" s="103" t="s">
        <v>1969</v>
      </c>
      <c r="C830" s="162" t="n">
        <v>20000</v>
      </c>
      <c r="D830" s="162" t="n">
        <v>0</v>
      </c>
      <c r="E830" s="132" t="n">
        <v>42641</v>
      </c>
      <c r="F830" s="222"/>
      <c r="G830" s="103" t="s">
        <v>1950</v>
      </c>
      <c r="H830" s="109" t="s">
        <v>1087</v>
      </c>
    </row>
    <row r="831" customFormat="false" ht="85.5" hidden="false" customHeight="true" outlineLevel="0" collapsed="false">
      <c r="A831" s="133" t="n">
        <v>21</v>
      </c>
      <c r="B831" s="103" t="s">
        <v>1951</v>
      </c>
      <c r="C831" s="162" t="n">
        <v>31400</v>
      </c>
      <c r="D831" s="162" t="n">
        <v>0</v>
      </c>
      <c r="E831" s="132" t="n">
        <v>42822</v>
      </c>
      <c r="F831" s="222"/>
      <c r="G831" s="103" t="s">
        <v>1950</v>
      </c>
      <c r="H831" s="109" t="s">
        <v>1087</v>
      </c>
    </row>
    <row r="832" customFormat="false" ht="85.5" hidden="false" customHeight="true" outlineLevel="0" collapsed="false">
      <c r="A832" s="133" t="n">
        <v>22</v>
      </c>
      <c r="B832" s="103" t="s">
        <v>1970</v>
      </c>
      <c r="C832" s="162" t="n">
        <v>25800</v>
      </c>
      <c r="D832" s="162" t="n">
        <v>0</v>
      </c>
      <c r="E832" s="132" t="n">
        <v>42822</v>
      </c>
      <c r="F832" s="222"/>
      <c r="G832" s="103" t="s">
        <v>1950</v>
      </c>
      <c r="H832" s="109" t="s">
        <v>1087</v>
      </c>
    </row>
    <row r="833" s="180" customFormat="true" ht="85.5" hidden="false" customHeight="true" outlineLevel="0" collapsed="false">
      <c r="A833" s="133" t="n">
        <v>23</v>
      </c>
      <c r="B833" s="103" t="s">
        <v>1971</v>
      </c>
      <c r="C833" s="162" t="n">
        <v>14500</v>
      </c>
      <c r="D833" s="162" t="n">
        <v>0</v>
      </c>
      <c r="E833" s="182" t="n">
        <v>42822</v>
      </c>
      <c r="F833" s="222"/>
      <c r="G833" s="103" t="s">
        <v>1950</v>
      </c>
      <c r="H833" s="109" t="s">
        <v>1087</v>
      </c>
      <c r="I833" s="179"/>
      <c r="J833" s="179"/>
      <c r="K833" s="179"/>
    </row>
    <row r="834" s="180" customFormat="true" ht="85.5" hidden="false" customHeight="true" outlineLevel="0" collapsed="false">
      <c r="A834" s="133" t="n">
        <v>24</v>
      </c>
      <c r="B834" s="103" t="s">
        <v>1972</v>
      </c>
      <c r="C834" s="162" t="n">
        <v>24000</v>
      </c>
      <c r="D834" s="162" t="n">
        <v>0</v>
      </c>
      <c r="E834" s="182" t="n">
        <v>42822</v>
      </c>
      <c r="F834" s="222"/>
      <c r="G834" s="103" t="s">
        <v>1950</v>
      </c>
      <c r="H834" s="109" t="s">
        <v>1087</v>
      </c>
      <c r="I834" s="179"/>
      <c r="J834" s="179"/>
      <c r="K834" s="179"/>
    </row>
    <row r="835" s="180" customFormat="true" ht="85.5" hidden="false" customHeight="true" outlineLevel="0" collapsed="false">
      <c r="A835" s="133" t="n">
        <v>25</v>
      </c>
      <c r="B835" s="103" t="s">
        <v>1973</v>
      </c>
      <c r="C835" s="162" t="n">
        <v>40000</v>
      </c>
      <c r="D835" s="162" t="n">
        <v>0</v>
      </c>
      <c r="E835" s="182" t="n">
        <v>42822</v>
      </c>
      <c r="F835" s="222"/>
      <c r="G835" s="103" t="s">
        <v>1950</v>
      </c>
      <c r="H835" s="109" t="s">
        <v>1087</v>
      </c>
      <c r="I835" s="179"/>
      <c r="J835" s="179"/>
      <c r="K835" s="179"/>
    </row>
    <row r="836" s="180" customFormat="true" ht="85.5" hidden="false" customHeight="true" outlineLevel="0" collapsed="false">
      <c r="A836" s="133" t="n">
        <v>26</v>
      </c>
      <c r="B836" s="103" t="s">
        <v>1974</v>
      </c>
      <c r="C836" s="162" t="n">
        <v>8900</v>
      </c>
      <c r="D836" s="162" t="n">
        <v>0</v>
      </c>
      <c r="E836" s="182" t="s">
        <v>1975</v>
      </c>
      <c r="F836" s="171" t="s">
        <v>1976</v>
      </c>
      <c r="G836" s="103" t="s">
        <v>1950</v>
      </c>
      <c r="H836" s="109" t="s">
        <v>1087</v>
      </c>
      <c r="I836" s="179"/>
      <c r="J836" s="179"/>
      <c r="K836" s="179"/>
    </row>
    <row r="837" customFormat="false" ht="19.5" hidden="false" customHeight="true" outlineLevel="0" collapsed="false">
      <c r="A837" s="133"/>
      <c r="B837" s="138" t="s">
        <v>57</v>
      </c>
      <c r="C837" s="155" t="n">
        <f aca="false">SUM(C811:C836)</f>
        <v>706930.18</v>
      </c>
      <c r="D837" s="155" t="n">
        <f aca="false">SUM(D811:D836)</f>
        <v>217742.56</v>
      </c>
      <c r="E837" s="133"/>
      <c r="F837" s="133"/>
      <c r="G837" s="133"/>
      <c r="H837" s="109"/>
    </row>
    <row r="838" customFormat="false" ht="30" hidden="false" customHeight="true" outlineLevel="0" collapsed="false">
      <c r="A838" s="223"/>
      <c r="B838" s="224" t="s">
        <v>1332</v>
      </c>
      <c r="C838" s="224"/>
      <c r="D838" s="96"/>
      <c r="E838" s="94"/>
      <c r="F838" s="94"/>
      <c r="G838" s="94"/>
      <c r="H838" s="97"/>
    </row>
    <row r="839" customFormat="false" ht="85.5" hidden="false" customHeight="true" outlineLevel="0" collapsed="false">
      <c r="A839" s="133" t="n">
        <v>1</v>
      </c>
      <c r="B839" s="103" t="s">
        <v>1977</v>
      </c>
      <c r="C839" s="162" t="n">
        <v>13867.92</v>
      </c>
      <c r="D839" s="162" t="n">
        <v>0</v>
      </c>
      <c r="E839" s="132" t="n">
        <v>39082</v>
      </c>
      <c r="F839" s="133"/>
      <c r="G839" s="103" t="s">
        <v>1950</v>
      </c>
      <c r="H839" s="109" t="s">
        <v>1087</v>
      </c>
    </row>
    <row r="840" customFormat="false" ht="85.5" hidden="false" customHeight="true" outlineLevel="0" collapsed="false">
      <c r="A840" s="133" t="n">
        <v>2</v>
      </c>
      <c r="B840" s="103" t="s">
        <v>1978</v>
      </c>
      <c r="C840" s="162" t="n">
        <v>11750.4</v>
      </c>
      <c r="D840" s="162" t="n">
        <v>0</v>
      </c>
      <c r="E840" s="132" t="n">
        <v>39082</v>
      </c>
      <c r="F840" s="133"/>
      <c r="G840" s="103" t="s">
        <v>1950</v>
      </c>
      <c r="H840" s="109" t="s">
        <v>1087</v>
      </c>
    </row>
    <row r="841" s="180" customFormat="true" ht="85.5" hidden="false" customHeight="true" outlineLevel="0" collapsed="false">
      <c r="A841" s="133" t="n">
        <v>3</v>
      </c>
      <c r="B841" s="103" t="s">
        <v>1979</v>
      </c>
      <c r="C841" s="162" t="n">
        <v>5460</v>
      </c>
      <c r="D841" s="162" t="n">
        <v>0</v>
      </c>
      <c r="E841" s="132" t="n">
        <v>39436</v>
      </c>
      <c r="F841" s="133"/>
      <c r="G841" s="103" t="s">
        <v>1950</v>
      </c>
      <c r="H841" s="109" t="s">
        <v>1087</v>
      </c>
      <c r="I841" s="179"/>
      <c r="J841" s="179"/>
      <c r="K841" s="179"/>
    </row>
    <row r="842" customFormat="false" ht="85.5" hidden="false" customHeight="true" outlineLevel="0" collapsed="false">
      <c r="A842" s="133" t="n">
        <v>4</v>
      </c>
      <c r="B842" s="103" t="s">
        <v>1980</v>
      </c>
      <c r="C842" s="162" t="n">
        <v>7700</v>
      </c>
      <c r="D842" s="162" t="n">
        <v>0</v>
      </c>
      <c r="E842" s="132" t="n">
        <v>39444</v>
      </c>
      <c r="F842" s="133"/>
      <c r="G842" s="103" t="s">
        <v>1950</v>
      </c>
      <c r="H842" s="109" t="s">
        <v>1087</v>
      </c>
    </row>
    <row r="843" customFormat="false" ht="85.5" hidden="false" customHeight="true" outlineLevel="0" collapsed="false">
      <c r="A843" s="133" t="n">
        <v>5</v>
      </c>
      <c r="B843" s="103" t="s">
        <v>1981</v>
      </c>
      <c r="C843" s="162" t="n">
        <v>8000</v>
      </c>
      <c r="D843" s="162" t="n">
        <v>0</v>
      </c>
      <c r="E843" s="132" t="n">
        <v>39444</v>
      </c>
      <c r="F843" s="133"/>
      <c r="G843" s="103" t="s">
        <v>1950</v>
      </c>
      <c r="H843" s="109" t="s">
        <v>1087</v>
      </c>
    </row>
    <row r="844" customFormat="false" ht="85.5" hidden="false" customHeight="true" outlineLevel="0" collapsed="false">
      <c r="A844" s="133" t="n">
        <v>6</v>
      </c>
      <c r="B844" s="103" t="s">
        <v>1982</v>
      </c>
      <c r="C844" s="162" t="n">
        <v>8400</v>
      </c>
      <c r="D844" s="162" t="n">
        <v>0</v>
      </c>
      <c r="E844" s="132" t="n">
        <v>39444</v>
      </c>
      <c r="F844" s="133"/>
      <c r="G844" s="103" t="s">
        <v>1950</v>
      </c>
      <c r="H844" s="109" t="s">
        <v>1087</v>
      </c>
    </row>
    <row r="845" customFormat="false" ht="85.5" hidden="false" customHeight="true" outlineLevel="0" collapsed="false">
      <c r="A845" s="133" t="n">
        <v>7</v>
      </c>
      <c r="B845" s="103" t="s">
        <v>1983</v>
      </c>
      <c r="C845" s="162" t="n">
        <v>10555</v>
      </c>
      <c r="D845" s="162" t="n">
        <v>0</v>
      </c>
      <c r="E845" s="132" t="n">
        <v>39444</v>
      </c>
      <c r="F845" s="133"/>
      <c r="G845" s="103" t="s">
        <v>1950</v>
      </c>
      <c r="H845" s="109" t="s">
        <v>1087</v>
      </c>
    </row>
    <row r="846" customFormat="false" ht="85.5" hidden="false" customHeight="true" outlineLevel="0" collapsed="false">
      <c r="A846" s="133" t="n">
        <v>8</v>
      </c>
      <c r="B846" s="103" t="s">
        <v>1984</v>
      </c>
      <c r="C846" s="162" t="n">
        <v>26300</v>
      </c>
      <c r="D846" s="162" t="n">
        <v>0</v>
      </c>
      <c r="E846" s="132" t="n">
        <v>39801</v>
      </c>
      <c r="F846" s="133"/>
      <c r="G846" s="103" t="s">
        <v>1950</v>
      </c>
      <c r="H846" s="109" t="s">
        <v>1087</v>
      </c>
    </row>
    <row r="847" customFormat="false" ht="85.5" hidden="false" customHeight="true" outlineLevel="0" collapsed="false">
      <c r="A847" s="133" t="n">
        <v>9</v>
      </c>
      <c r="B847" s="103" t="s">
        <v>1985</v>
      </c>
      <c r="C847" s="162" t="n">
        <v>14500</v>
      </c>
      <c r="D847" s="162" t="n">
        <v>0</v>
      </c>
      <c r="E847" s="132" t="n">
        <v>39904</v>
      </c>
      <c r="F847" s="133"/>
      <c r="G847" s="103" t="s">
        <v>1950</v>
      </c>
      <c r="H847" s="109" t="s">
        <v>1087</v>
      </c>
    </row>
    <row r="848" customFormat="false" ht="85.5" hidden="false" customHeight="true" outlineLevel="0" collapsed="false">
      <c r="A848" s="133" t="n">
        <v>10</v>
      </c>
      <c r="B848" s="103" t="s">
        <v>1986</v>
      </c>
      <c r="C848" s="162" t="n">
        <v>10400</v>
      </c>
      <c r="D848" s="162" t="n">
        <v>0</v>
      </c>
      <c r="E848" s="132" t="n">
        <v>39904</v>
      </c>
      <c r="F848" s="133"/>
      <c r="G848" s="103" t="s">
        <v>1950</v>
      </c>
      <c r="H848" s="109" t="s">
        <v>1087</v>
      </c>
    </row>
    <row r="849" customFormat="false" ht="85.5" hidden="false" customHeight="true" outlineLevel="0" collapsed="false">
      <c r="A849" s="133" t="n">
        <v>11</v>
      </c>
      <c r="B849" s="103" t="s">
        <v>1987</v>
      </c>
      <c r="C849" s="162" t="n">
        <v>11300</v>
      </c>
      <c r="D849" s="162" t="n">
        <v>0</v>
      </c>
      <c r="E849" s="132" t="n">
        <v>39965</v>
      </c>
      <c r="F849" s="133"/>
      <c r="G849" s="103" t="s">
        <v>1950</v>
      </c>
      <c r="H849" s="109" t="s">
        <v>1087</v>
      </c>
    </row>
    <row r="850" customFormat="false" ht="85.5" hidden="false" customHeight="true" outlineLevel="0" collapsed="false">
      <c r="A850" s="133" t="n">
        <v>12</v>
      </c>
      <c r="B850" s="103" t="s">
        <v>1986</v>
      </c>
      <c r="C850" s="162" t="n">
        <v>8900</v>
      </c>
      <c r="D850" s="162" t="n">
        <v>0</v>
      </c>
      <c r="E850" s="132" t="n">
        <v>39965</v>
      </c>
      <c r="F850" s="133"/>
      <c r="G850" s="103" t="s">
        <v>1950</v>
      </c>
      <c r="H850" s="109" t="s">
        <v>1087</v>
      </c>
    </row>
    <row r="851" customFormat="false" ht="85.5" hidden="false" customHeight="true" outlineLevel="0" collapsed="false">
      <c r="A851" s="133" t="n">
        <v>13</v>
      </c>
      <c r="B851" s="103" t="s">
        <v>1988</v>
      </c>
      <c r="C851" s="162" t="n">
        <v>6000</v>
      </c>
      <c r="D851" s="162" t="n">
        <v>6000</v>
      </c>
      <c r="E851" s="132" t="n">
        <v>40380</v>
      </c>
      <c r="F851" s="133"/>
      <c r="G851" s="103" t="s">
        <v>1950</v>
      </c>
      <c r="H851" s="109" t="s">
        <v>1087</v>
      </c>
    </row>
    <row r="852" customFormat="false" ht="85.5" hidden="false" customHeight="true" outlineLevel="0" collapsed="false">
      <c r="A852" s="133" t="n">
        <v>14</v>
      </c>
      <c r="B852" s="103" t="s">
        <v>1989</v>
      </c>
      <c r="C852" s="162" t="n">
        <v>4900</v>
      </c>
      <c r="D852" s="162" t="n">
        <v>4900</v>
      </c>
      <c r="E852" s="132" t="n">
        <v>40840</v>
      </c>
      <c r="F852" s="133"/>
      <c r="G852" s="103" t="s">
        <v>1950</v>
      </c>
      <c r="H852" s="109" t="s">
        <v>1087</v>
      </c>
    </row>
    <row r="853" customFormat="false" ht="85.5" hidden="false" customHeight="true" outlineLevel="0" collapsed="false">
      <c r="A853" s="133" t="n">
        <v>15</v>
      </c>
      <c r="B853" s="103" t="s">
        <v>1990</v>
      </c>
      <c r="C853" s="162" t="n">
        <v>4800</v>
      </c>
      <c r="D853" s="162" t="n">
        <v>4800</v>
      </c>
      <c r="E853" s="132" t="n">
        <v>40840</v>
      </c>
      <c r="F853" s="133"/>
      <c r="G853" s="103" t="s">
        <v>1950</v>
      </c>
      <c r="H853" s="109" t="s">
        <v>1087</v>
      </c>
    </row>
    <row r="854" customFormat="false" ht="85.5" hidden="false" customHeight="true" outlineLevel="0" collapsed="false">
      <c r="A854" s="133" t="n">
        <v>16</v>
      </c>
      <c r="B854" s="103" t="s">
        <v>1991</v>
      </c>
      <c r="C854" s="162" t="n">
        <v>3350</v>
      </c>
      <c r="D854" s="162" t="n">
        <v>0</v>
      </c>
      <c r="E854" s="132" t="n">
        <v>41250</v>
      </c>
      <c r="F854" s="133"/>
      <c r="G854" s="103" t="s">
        <v>1950</v>
      </c>
      <c r="H854" s="109" t="s">
        <v>1087</v>
      </c>
    </row>
    <row r="855" customFormat="false" ht="85.5" hidden="false" customHeight="true" outlineLevel="0" collapsed="false">
      <c r="A855" s="133" t="n">
        <v>17</v>
      </c>
      <c r="B855" s="103" t="s">
        <v>1991</v>
      </c>
      <c r="C855" s="162" t="n">
        <v>3350</v>
      </c>
      <c r="D855" s="162" t="n">
        <v>0</v>
      </c>
      <c r="E855" s="132" t="n">
        <v>41250</v>
      </c>
      <c r="F855" s="133"/>
      <c r="G855" s="103" t="s">
        <v>1950</v>
      </c>
      <c r="H855" s="109" t="s">
        <v>1087</v>
      </c>
    </row>
    <row r="856" customFormat="false" ht="85.5" hidden="false" customHeight="true" outlineLevel="0" collapsed="false">
      <c r="A856" s="133" t="n">
        <v>18</v>
      </c>
      <c r="B856" s="103" t="s">
        <v>1992</v>
      </c>
      <c r="C856" s="162" t="n">
        <v>4446</v>
      </c>
      <c r="D856" s="162" t="n">
        <v>0</v>
      </c>
      <c r="E856" s="132" t="n">
        <v>41362</v>
      </c>
      <c r="F856" s="133"/>
      <c r="G856" s="103" t="s">
        <v>1950</v>
      </c>
      <c r="H856" s="109" t="s">
        <v>1087</v>
      </c>
    </row>
    <row r="857" customFormat="false" ht="85.5" hidden="false" customHeight="true" outlineLevel="0" collapsed="false">
      <c r="A857" s="133" t="n">
        <v>19</v>
      </c>
      <c r="B857" s="103" t="s">
        <v>1993</v>
      </c>
      <c r="C857" s="162" t="n">
        <v>4446</v>
      </c>
      <c r="D857" s="162" t="n">
        <v>0</v>
      </c>
      <c r="E857" s="132" t="n">
        <v>41362</v>
      </c>
      <c r="F857" s="133"/>
      <c r="G857" s="103" t="s">
        <v>1950</v>
      </c>
      <c r="H857" s="109" t="s">
        <v>1087</v>
      </c>
    </row>
    <row r="858" customFormat="false" ht="85.5" hidden="false" customHeight="true" outlineLevel="0" collapsed="false">
      <c r="A858" s="133" t="n">
        <v>20</v>
      </c>
      <c r="B858" s="103" t="s">
        <v>1351</v>
      </c>
      <c r="C858" s="162" t="n">
        <v>4240</v>
      </c>
      <c r="D858" s="162" t="n">
        <v>0</v>
      </c>
      <c r="E858" s="132" t="n">
        <v>41541</v>
      </c>
      <c r="F858" s="133"/>
      <c r="G858" s="103" t="s">
        <v>1950</v>
      </c>
      <c r="H858" s="109" t="s">
        <v>1087</v>
      </c>
    </row>
    <row r="859" s="180" customFormat="true" ht="85.5" hidden="false" customHeight="true" outlineLevel="0" collapsed="false">
      <c r="A859" s="133" t="n">
        <v>21</v>
      </c>
      <c r="B859" s="103" t="s">
        <v>1994</v>
      </c>
      <c r="C859" s="162" t="n">
        <v>82120</v>
      </c>
      <c r="D859" s="162" t="n">
        <v>0</v>
      </c>
      <c r="E859" s="132" t="n">
        <v>41619</v>
      </c>
      <c r="F859" s="133"/>
      <c r="G859" s="103" t="s">
        <v>1950</v>
      </c>
      <c r="H859" s="109" t="s">
        <v>1087</v>
      </c>
      <c r="I859" s="179"/>
      <c r="J859" s="179"/>
      <c r="K859" s="179"/>
    </row>
    <row r="860" customFormat="false" ht="85.5" hidden="false" customHeight="true" outlineLevel="0" collapsed="false">
      <c r="A860" s="133" t="n">
        <v>22</v>
      </c>
      <c r="B860" s="103" t="s">
        <v>1995</v>
      </c>
      <c r="C860" s="162" t="n">
        <v>14000</v>
      </c>
      <c r="D860" s="162" t="n">
        <v>0</v>
      </c>
      <c r="E860" s="132" t="n">
        <v>41824</v>
      </c>
      <c r="F860" s="133"/>
      <c r="G860" s="103" t="s">
        <v>1950</v>
      </c>
      <c r="H860" s="109" t="s">
        <v>1087</v>
      </c>
    </row>
    <row r="861" customFormat="false" ht="85.5" hidden="false" customHeight="true" outlineLevel="0" collapsed="false">
      <c r="A861" s="133" t="n">
        <v>23</v>
      </c>
      <c r="B861" s="103" t="s">
        <v>1996</v>
      </c>
      <c r="C861" s="162" t="n">
        <v>4911</v>
      </c>
      <c r="D861" s="162" t="n">
        <v>0</v>
      </c>
      <c r="E861" s="132" t="n">
        <v>42130</v>
      </c>
      <c r="F861" s="133"/>
      <c r="G861" s="103" t="s">
        <v>1950</v>
      </c>
      <c r="H861" s="109" t="s">
        <v>1087</v>
      </c>
    </row>
    <row r="862" customFormat="false" ht="85.5" hidden="false" customHeight="true" outlineLevel="0" collapsed="false">
      <c r="A862" s="133" t="n">
        <v>24</v>
      </c>
      <c r="B862" s="103" t="s">
        <v>1997</v>
      </c>
      <c r="C862" s="162" t="n">
        <v>4911</v>
      </c>
      <c r="D862" s="162" t="n">
        <v>0</v>
      </c>
      <c r="E862" s="132" t="n">
        <v>42130</v>
      </c>
      <c r="F862" s="133"/>
      <c r="G862" s="103" t="s">
        <v>1950</v>
      </c>
      <c r="H862" s="109" t="s">
        <v>1087</v>
      </c>
    </row>
    <row r="863" customFormat="false" ht="85.5" hidden="false" customHeight="true" outlineLevel="0" collapsed="false">
      <c r="A863" s="133" t="n">
        <v>25</v>
      </c>
      <c r="B863" s="103" t="s">
        <v>1998</v>
      </c>
      <c r="C863" s="162" t="n">
        <v>4800</v>
      </c>
      <c r="D863" s="162" t="n">
        <v>0</v>
      </c>
      <c r="E863" s="132" t="n">
        <v>42180</v>
      </c>
      <c r="F863" s="133"/>
      <c r="G863" s="103" t="s">
        <v>1950</v>
      </c>
      <c r="H863" s="109" t="s">
        <v>1087</v>
      </c>
    </row>
    <row r="864" customFormat="false" ht="85.5" hidden="false" customHeight="true" outlineLevel="0" collapsed="false">
      <c r="A864" s="133" t="n">
        <v>26</v>
      </c>
      <c r="B864" s="103" t="s">
        <v>1999</v>
      </c>
      <c r="C864" s="162" t="n">
        <v>19080</v>
      </c>
      <c r="D864" s="162" t="n">
        <v>0</v>
      </c>
      <c r="E864" s="132" t="n">
        <v>42368</v>
      </c>
      <c r="F864" s="133"/>
      <c r="G864" s="103" t="s">
        <v>1950</v>
      </c>
      <c r="H864" s="109" t="s">
        <v>1087</v>
      </c>
    </row>
    <row r="865" customFormat="false" ht="85.5" hidden="false" customHeight="true" outlineLevel="0" collapsed="false">
      <c r="A865" s="133" t="n">
        <v>27</v>
      </c>
      <c r="B865" s="103" t="s">
        <v>2000</v>
      </c>
      <c r="C865" s="162" t="n">
        <v>19080</v>
      </c>
      <c r="D865" s="162" t="n">
        <v>0</v>
      </c>
      <c r="E865" s="132" t="n">
        <v>42368</v>
      </c>
      <c r="F865" s="133"/>
      <c r="G865" s="103" t="s">
        <v>1950</v>
      </c>
      <c r="H865" s="109" t="s">
        <v>1087</v>
      </c>
    </row>
    <row r="866" s="180" customFormat="true" ht="85.5" hidden="false" customHeight="true" outlineLevel="0" collapsed="false">
      <c r="A866" s="133" t="n">
        <v>28</v>
      </c>
      <c r="B866" s="103" t="s">
        <v>2001</v>
      </c>
      <c r="C866" s="162" t="n">
        <v>3417</v>
      </c>
      <c r="D866" s="162" t="n">
        <v>0</v>
      </c>
      <c r="E866" s="132" t="n">
        <v>42457</v>
      </c>
      <c r="F866" s="133"/>
      <c r="G866" s="103" t="s">
        <v>1950</v>
      </c>
      <c r="H866" s="109" t="s">
        <v>1087</v>
      </c>
      <c r="I866" s="179"/>
      <c r="J866" s="179"/>
      <c r="K866" s="179"/>
    </row>
    <row r="867" customFormat="false" ht="85.5" hidden="false" customHeight="true" outlineLevel="0" collapsed="false">
      <c r="A867" s="133" t="n">
        <v>29</v>
      </c>
      <c r="B867" s="103" t="s">
        <v>2002</v>
      </c>
      <c r="C867" s="162" t="n">
        <v>3417</v>
      </c>
      <c r="D867" s="162" t="n">
        <v>0</v>
      </c>
      <c r="E867" s="132" t="n">
        <v>42457</v>
      </c>
      <c r="F867" s="133"/>
      <c r="G867" s="103" t="s">
        <v>1950</v>
      </c>
      <c r="H867" s="109" t="s">
        <v>1087</v>
      </c>
    </row>
    <row r="868" customFormat="false" ht="85.5" hidden="false" customHeight="true" outlineLevel="0" collapsed="false">
      <c r="A868" s="133" t="n">
        <v>30</v>
      </c>
      <c r="B868" s="103" t="s">
        <v>2003</v>
      </c>
      <c r="C868" s="162" t="n">
        <v>3666</v>
      </c>
      <c r="D868" s="162" t="n">
        <v>3666</v>
      </c>
      <c r="E868" s="132" t="n">
        <v>42474</v>
      </c>
      <c r="F868" s="133"/>
      <c r="G868" s="103" t="s">
        <v>1950</v>
      </c>
      <c r="H868" s="109" t="s">
        <v>1087</v>
      </c>
    </row>
    <row r="869" customFormat="false" ht="85.5" hidden="false" customHeight="true" outlineLevel="0" collapsed="false">
      <c r="A869" s="133" t="n">
        <v>31</v>
      </c>
      <c r="B869" s="103" t="s">
        <v>2004</v>
      </c>
      <c r="C869" s="162" t="n">
        <v>4911</v>
      </c>
      <c r="D869" s="162" t="n">
        <v>0</v>
      </c>
      <c r="E869" s="132" t="n">
        <v>42496</v>
      </c>
      <c r="F869" s="133"/>
      <c r="G869" s="103" t="s">
        <v>1950</v>
      </c>
      <c r="H869" s="109" t="s">
        <v>1087</v>
      </c>
    </row>
    <row r="870" customFormat="false" ht="85.5" hidden="false" customHeight="true" outlineLevel="0" collapsed="false">
      <c r="A870" s="133" t="n">
        <v>32</v>
      </c>
      <c r="B870" s="103" t="s">
        <v>2005</v>
      </c>
      <c r="C870" s="162" t="n">
        <v>4911</v>
      </c>
      <c r="D870" s="162" t="n">
        <v>0</v>
      </c>
      <c r="E870" s="132" t="n">
        <v>42496</v>
      </c>
      <c r="F870" s="133"/>
      <c r="G870" s="103" t="s">
        <v>1950</v>
      </c>
      <c r="H870" s="109" t="s">
        <v>1087</v>
      </c>
    </row>
    <row r="871" customFormat="false" ht="85.5" hidden="false" customHeight="true" outlineLevel="0" collapsed="false">
      <c r="A871" s="133" t="n">
        <v>33</v>
      </c>
      <c r="B871" s="103" t="s">
        <v>2006</v>
      </c>
      <c r="C871" s="162" t="n">
        <v>4911</v>
      </c>
      <c r="D871" s="162" t="n">
        <v>0</v>
      </c>
      <c r="E871" s="132" t="n">
        <v>42496</v>
      </c>
      <c r="F871" s="133"/>
      <c r="G871" s="103" t="s">
        <v>1950</v>
      </c>
      <c r="H871" s="109" t="s">
        <v>1087</v>
      </c>
    </row>
    <row r="872" customFormat="false" ht="85.5" hidden="false" customHeight="true" outlineLevel="0" collapsed="false">
      <c r="A872" s="133" t="n">
        <v>34</v>
      </c>
      <c r="B872" s="103" t="s">
        <v>2007</v>
      </c>
      <c r="C872" s="162" t="n">
        <v>4911</v>
      </c>
      <c r="D872" s="162" t="n">
        <v>0</v>
      </c>
      <c r="E872" s="132" t="n">
        <v>42496</v>
      </c>
      <c r="F872" s="133"/>
      <c r="G872" s="103" t="s">
        <v>1950</v>
      </c>
      <c r="H872" s="109" t="s">
        <v>1087</v>
      </c>
    </row>
    <row r="873" customFormat="false" ht="85.5" hidden="false" customHeight="true" outlineLevel="0" collapsed="false">
      <c r="A873" s="133" t="n">
        <v>35</v>
      </c>
      <c r="B873" s="103" t="s">
        <v>2008</v>
      </c>
      <c r="C873" s="162" t="n">
        <v>4911</v>
      </c>
      <c r="D873" s="162" t="n">
        <v>0</v>
      </c>
      <c r="E873" s="132" t="n">
        <v>42496</v>
      </c>
      <c r="F873" s="133"/>
      <c r="G873" s="103" t="s">
        <v>1950</v>
      </c>
      <c r="H873" s="109" t="s">
        <v>1087</v>
      </c>
    </row>
    <row r="874" customFormat="false" ht="85.5" hidden="false" customHeight="true" outlineLevel="0" collapsed="false">
      <c r="A874" s="133" t="n">
        <v>36</v>
      </c>
      <c r="B874" s="103" t="s">
        <v>2009</v>
      </c>
      <c r="C874" s="162" t="n">
        <v>4911</v>
      </c>
      <c r="D874" s="162" t="n">
        <v>0</v>
      </c>
      <c r="E874" s="132" t="n">
        <v>42496</v>
      </c>
      <c r="F874" s="133"/>
      <c r="G874" s="103" t="s">
        <v>1950</v>
      </c>
      <c r="H874" s="109" t="s">
        <v>1087</v>
      </c>
    </row>
    <row r="875" customFormat="false" ht="85.5" hidden="false" customHeight="true" outlineLevel="0" collapsed="false">
      <c r="A875" s="133" t="n">
        <v>37</v>
      </c>
      <c r="B875" s="103" t="s">
        <v>2010</v>
      </c>
      <c r="C875" s="162" t="n">
        <v>4911</v>
      </c>
      <c r="D875" s="162" t="n">
        <v>0</v>
      </c>
      <c r="E875" s="132" t="n">
        <v>42496</v>
      </c>
      <c r="F875" s="133"/>
      <c r="G875" s="103" t="s">
        <v>1950</v>
      </c>
      <c r="H875" s="109" t="s">
        <v>1087</v>
      </c>
    </row>
    <row r="876" customFormat="false" ht="85.5" hidden="false" customHeight="true" outlineLevel="0" collapsed="false">
      <c r="A876" s="133" t="n">
        <v>38</v>
      </c>
      <c r="B876" s="103" t="s">
        <v>2011</v>
      </c>
      <c r="C876" s="162" t="n">
        <v>4911</v>
      </c>
      <c r="D876" s="162" t="n">
        <v>0</v>
      </c>
      <c r="E876" s="132" t="n">
        <v>42496</v>
      </c>
      <c r="F876" s="133"/>
      <c r="G876" s="103" t="s">
        <v>1950</v>
      </c>
      <c r="H876" s="109" t="s">
        <v>1087</v>
      </c>
    </row>
    <row r="877" customFormat="false" ht="85.5" hidden="false" customHeight="true" outlineLevel="0" collapsed="false">
      <c r="A877" s="133" t="n">
        <v>39</v>
      </c>
      <c r="B877" s="103" t="s">
        <v>2012</v>
      </c>
      <c r="C877" s="162" t="n">
        <v>4911</v>
      </c>
      <c r="D877" s="162" t="n">
        <v>0</v>
      </c>
      <c r="E877" s="132" t="n">
        <v>42496</v>
      </c>
      <c r="F877" s="133"/>
      <c r="G877" s="103" t="s">
        <v>1950</v>
      </c>
      <c r="H877" s="109" t="s">
        <v>1087</v>
      </c>
    </row>
    <row r="878" customFormat="false" ht="85.5" hidden="false" customHeight="true" outlineLevel="0" collapsed="false">
      <c r="A878" s="133" t="n">
        <v>40</v>
      </c>
      <c r="B878" s="103" t="s">
        <v>2013</v>
      </c>
      <c r="C878" s="162" t="n">
        <v>4911</v>
      </c>
      <c r="D878" s="162" t="n">
        <v>0</v>
      </c>
      <c r="E878" s="132" t="n">
        <v>42496</v>
      </c>
      <c r="F878" s="133"/>
      <c r="G878" s="103" t="s">
        <v>1950</v>
      </c>
      <c r="H878" s="109" t="s">
        <v>1087</v>
      </c>
    </row>
    <row r="879" customFormat="false" ht="85.5" hidden="false" customHeight="true" outlineLevel="0" collapsed="false">
      <c r="A879" s="133" t="n">
        <v>41</v>
      </c>
      <c r="B879" s="103" t="s">
        <v>2014</v>
      </c>
      <c r="C879" s="162" t="n">
        <v>4911</v>
      </c>
      <c r="D879" s="162" t="n">
        <v>0</v>
      </c>
      <c r="E879" s="132" t="n">
        <v>42496</v>
      </c>
      <c r="F879" s="133"/>
      <c r="G879" s="103" t="s">
        <v>1950</v>
      </c>
      <c r="H879" s="109" t="s">
        <v>1087</v>
      </c>
    </row>
    <row r="880" customFormat="false" ht="85.5" hidden="false" customHeight="true" outlineLevel="0" collapsed="false">
      <c r="A880" s="133" t="n">
        <v>42</v>
      </c>
      <c r="B880" s="103" t="s">
        <v>2015</v>
      </c>
      <c r="C880" s="162" t="n">
        <v>4911</v>
      </c>
      <c r="D880" s="162" t="n">
        <v>0</v>
      </c>
      <c r="E880" s="132" t="n">
        <v>42496</v>
      </c>
      <c r="F880" s="133"/>
      <c r="G880" s="103" t="s">
        <v>1950</v>
      </c>
      <c r="H880" s="109" t="s">
        <v>1087</v>
      </c>
    </row>
    <row r="881" customFormat="false" ht="85.5" hidden="false" customHeight="true" outlineLevel="0" collapsed="false">
      <c r="A881" s="133" t="n">
        <v>43</v>
      </c>
      <c r="B881" s="103" t="s">
        <v>2016</v>
      </c>
      <c r="C881" s="162" t="n">
        <v>4911</v>
      </c>
      <c r="D881" s="162" t="n">
        <v>0</v>
      </c>
      <c r="E881" s="132" t="n">
        <v>42496</v>
      </c>
      <c r="F881" s="133"/>
      <c r="G881" s="103" t="s">
        <v>1950</v>
      </c>
      <c r="H881" s="109" t="s">
        <v>1087</v>
      </c>
    </row>
    <row r="882" customFormat="false" ht="85.5" hidden="false" customHeight="true" outlineLevel="0" collapsed="false">
      <c r="A882" s="133" t="n">
        <v>44</v>
      </c>
      <c r="B882" s="103" t="s">
        <v>2017</v>
      </c>
      <c r="C882" s="162" t="n">
        <v>4911</v>
      </c>
      <c r="D882" s="162" t="n">
        <v>0</v>
      </c>
      <c r="E882" s="132" t="n">
        <v>42496</v>
      </c>
      <c r="F882" s="133"/>
      <c r="G882" s="103" t="s">
        <v>1950</v>
      </c>
      <c r="H882" s="109" t="s">
        <v>1087</v>
      </c>
    </row>
    <row r="883" customFormat="false" ht="85.5" hidden="false" customHeight="true" outlineLevel="0" collapsed="false">
      <c r="A883" s="133" t="n">
        <v>45</v>
      </c>
      <c r="B883" s="103" t="s">
        <v>2018</v>
      </c>
      <c r="C883" s="162" t="n">
        <v>4911</v>
      </c>
      <c r="D883" s="162" t="n">
        <v>0</v>
      </c>
      <c r="E883" s="132" t="n">
        <v>42496</v>
      </c>
      <c r="F883" s="133"/>
      <c r="G883" s="103" t="s">
        <v>1950</v>
      </c>
      <c r="H883" s="109" t="s">
        <v>1087</v>
      </c>
    </row>
    <row r="884" customFormat="false" ht="85.5" hidden="false" customHeight="true" outlineLevel="0" collapsed="false">
      <c r="A884" s="133" t="n">
        <v>46</v>
      </c>
      <c r="B884" s="103" t="s">
        <v>2019</v>
      </c>
      <c r="C884" s="162" t="n">
        <v>4911</v>
      </c>
      <c r="D884" s="162" t="n">
        <v>0</v>
      </c>
      <c r="E884" s="132" t="n">
        <v>42496</v>
      </c>
      <c r="F884" s="133"/>
      <c r="G884" s="103" t="s">
        <v>1950</v>
      </c>
      <c r="H884" s="109" t="s">
        <v>1087</v>
      </c>
    </row>
    <row r="885" customFormat="false" ht="85.5" hidden="false" customHeight="true" outlineLevel="0" collapsed="false">
      <c r="A885" s="133" t="n">
        <v>47</v>
      </c>
      <c r="B885" s="103" t="s">
        <v>2020</v>
      </c>
      <c r="C885" s="162" t="n">
        <v>4911</v>
      </c>
      <c r="D885" s="162" t="n">
        <v>0</v>
      </c>
      <c r="E885" s="132" t="n">
        <v>42496</v>
      </c>
      <c r="F885" s="133"/>
      <c r="G885" s="103" t="s">
        <v>1950</v>
      </c>
      <c r="H885" s="109" t="s">
        <v>1087</v>
      </c>
    </row>
    <row r="886" customFormat="false" ht="85.5" hidden="false" customHeight="true" outlineLevel="0" collapsed="false">
      <c r="A886" s="133" t="n">
        <v>48</v>
      </c>
      <c r="B886" s="103" t="s">
        <v>2021</v>
      </c>
      <c r="C886" s="162" t="n">
        <v>4911</v>
      </c>
      <c r="D886" s="162" t="n">
        <v>0</v>
      </c>
      <c r="E886" s="132" t="n">
        <v>42496</v>
      </c>
      <c r="F886" s="133"/>
      <c r="G886" s="103" t="s">
        <v>1950</v>
      </c>
      <c r="H886" s="109" t="s">
        <v>1087</v>
      </c>
    </row>
    <row r="887" customFormat="false" ht="85.5" hidden="false" customHeight="true" outlineLevel="0" collapsed="false">
      <c r="A887" s="133" t="n">
        <v>49</v>
      </c>
      <c r="B887" s="103" t="s">
        <v>2022</v>
      </c>
      <c r="C887" s="162" t="n">
        <v>4911</v>
      </c>
      <c r="D887" s="162" t="n">
        <v>0</v>
      </c>
      <c r="E887" s="132" t="n">
        <v>42496</v>
      </c>
      <c r="F887" s="133"/>
      <c r="G887" s="103" t="s">
        <v>1950</v>
      </c>
      <c r="H887" s="109" t="s">
        <v>1087</v>
      </c>
    </row>
    <row r="888" customFormat="false" ht="85.5" hidden="false" customHeight="true" outlineLevel="0" collapsed="false">
      <c r="A888" s="133" t="n">
        <v>50</v>
      </c>
      <c r="B888" s="103" t="s">
        <v>2023</v>
      </c>
      <c r="C888" s="162" t="n">
        <v>4911</v>
      </c>
      <c r="D888" s="162" t="n">
        <v>0</v>
      </c>
      <c r="E888" s="132" t="n">
        <v>42496</v>
      </c>
      <c r="F888" s="133"/>
      <c r="G888" s="103" t="s">
        <v>1950</v>
      </c>
      <c r="H888" s="109" t="s">
        <v>1087</v>
      </c>
    </row>
    <row r="889" customFormat="false" ht="85.5" hidden="false" customHeight="true" outlineLevel="0" collapsed="false">
      <c r="A889" s="133" t="n">
        <v>51</v>
      </c>
      <c r="B889" s="103" t="s">
        <v>2024</v>
      </c>
      <c r="C889" s="162" t="n">
        <v>4911</v>
      </c>
      <c r="D889" s="162" t="n">
        <v>0</v>
      </c>
      <c r="E889" s="132" t="n">
        <v>42496</v>
      </c>
      <c r="F889" s="133"/>
      <c r="G889" s="103" t="s">
        <v>1950</v>
      </c>
      <c r="H889" s="109" t="s">
        <v>1087</v>
      </c>
    </row>
    <row r="890" customFormat="false" ht="85.5" hidden="false" customHeight="true" outlineLevel="0" collapsed="false">
      <c r="A890" s="133" t="n">
        <v>52</v>
      </c>
      <c r="B890" s="103" t="s">
        <v>2025</v>
      </c>
      <c r="C890" s="162" t="n">
        <v>4911</v>
      </c>
      <c r="D890" s="162" t="n">
        <v>0</v>
      </c>
      <c r="E890" s="132" t="n">
        <v>42496</v>
      </c>
      <c r="F890" s="133"/>
      <c r="G890" s="103" t="s">
        <v>1950</v>
      </c>
      <c r="H890" s="109" t="s">
        <v>1087</v>
      </c>
    </row>
    <row r="891" customFormat="false" ht="85.5" hidden="false" customHeight="true" outlineLevel="0" collapsed="false">
      <c r="A891" s="133" t="n">
        <v>53</v>
      </c>
      <c r="B891" s="103" t="s">
        <v>2026</v>
      </c>
      <c r="C891" s="162" t="n">
        <v>4911</v>
      </c>
      <c r="D891" s="162" t="n">
        <v>0</v>
      </c>
      <c r="E891" s="132" t="n">
        <v>42496</v>
      </c>
      <c r="F891" s="133"/>
      <c r="G891" s="103" t="s">
        <v>1950</v>
      </c>
      <c r="H891" s="109" t="s">
        <v>1087</v>
      </c>
    </row>
    <row r="892" customFormat="false" ht="85.5" hidden="false" customHeight="true" outlineLevel="0" collapsed="false">
      <c r="A892" s="133" t="n">
        <v>54</v>
      </c>
      <c r="B892" s="103" t="s">
        <v>2027</v>
      </c>
      <c r="C892" s="162" t="n">
        <v>4911</v>
      </c>
      <c r="D892" s="162" t="n">
        <v>0</v>
      </c>
      <c r="E892" s="132" t="n">
        <v>42496</v>
      </c>
      <c r="F892" s="133"/>
      <c r="G892" s="103" t="s">
        <v>1950</v>
      </c>
      <c r="H892" s="109" t="s">
        <v>1087</v>
      </c>
    </row>
    <row r="893" customFormat="false" ht="85.5" hidden="false" customHeight="true" outlineLevel="0" collapsed="false">
      <c r="A893" s="133" t="n">
        <v>55</v>
      </c>
      <c r="B893" s="103" t="s">
        <v>2028</v>
      </c>
      <c r="C893" s="162" t="n">
        <v>4911</v>
      </c>
      <c r="D893" s="162" t="n">
        <v>0</v>
      </c>
      <c r="E893" s="132" t="n">
        <v>42496</v>
      </c>
      <c r="F893" s="133"/>
      <c r="G893" s="103" t="s">
        <v>1950</v>
      </c>
      <c r="H893" s="109" t="s">
        <v>1087</v>
      </c>
    </row>
    <row r="894" customFormat="false" ht="85.5" hidden="false" customHeight="true" outlineLevel="0" collapsed="false">
      <c r="A894" s="133" t="n">
        <v>56</v>
      </c>
      <c r="B894" s="103" t="s">
        <v>2029</v>
      </c>
      <c r="C894" s="162" t="n">
        <v>4911</v>
      </c>
      <c r="D894" s="162" t="n">
        <v>0</v>
      </c>
      <c r="E894" s="132" t="n">
        <v>42496</v>
      </c>
      <c r="F894" s="133"/>
      <c r="G894" s="103" t="s">
        <v>1950</v>
      </c>
      <c r="H894" s="109" t="s">
        <v>1087</v>
      </c>
    </row>
    <row r="895" customFormat="false" ht="85.5" hidden="false" customHeight="true" outlineLevel="0" collapsed="false">
      <c r="A895" s="133" t="n">
        <v>57</v>
      </c>
      <c r="B895" s="103" t="s">
        <v>2030</v>
      </c>
      <c r="C895" s="162" t="n">
        <v>4911</v>
      </c>
      <c r="D895" s="162" t="n">
        <v>0</v>
      </c>
      <c r="E895" s="132" t="n">
        <v>42496</v>
      </c>
      <c r="F895" s="133"/>
      <c r="G895" s="103" t="s">
        <v>1950</v>
      </c>
      <c r="H895" s="109" t="s">
        <v>1087</v>
      </c>
    </row>
    <row r="896" customFormat="false" ht="85.5" hidden="false" customHeight="true" outlineLevel="0" collapsed="false">
      <c r="A896" s="133" t="n">
        <v>58</v>
      </c>
      <c r="B896" s="103" t="s">
        <v>2031</v>
      </c>
      <c r="C896" s="162" t="n">
        <v>4911</v>
      </c>
      <c r="D896" s="162" t="n">
        <v>0</v>
      </c>
      <c r="E896" s="132" t="n">
        <v>42496</v>
      </c>
      <c r="F896" s="133"/>
      <c r="G896" s="103" t="s">
        <v>1950</v>
      </c>
      <c r="H896" s="109" t="s">
        <v>1087</v>
      </c>
    </row>
    <row r="897" customFormat="false" ht="85.5" hidden="false" customHeight="true" outlineLevel="0" collapsed="false">
      <c r="A897" s="133" t="n">
        <v>59</v>
      </c>
      <c r="B897" s="103" t="s">
        <v>2032</v>
      </c>
      <c r="C897" s="162" t="n">
        <v>4911</v>
      </c>
      <c r="D897" s="162" t="n">
        <v>0</v>
      </c>
      <c r="E897" s="132" t="n">
        <v>42496</v>
      </c>
      <c r="F897" s="133"/>
      <c r="G897" s="103" t="s">
        <v>1950</v>
      </c>
      <c r="H897" s="109" t="s">
        <v>1087</v>
      </c>
    </row>
    <row r="898" customFormat="false" ht="85.5" hidden="false" customHeight="true" outlineLevel="0" collapsed="false">
      <c r="A898" s="133" t="n">
        <v>60</v>
      </c>
      <c r="B898" s="103" t="s">
        <v>2033</v>
      </c>
      <c r="C898" s="162" t="n">
        <v>4911</v>
      </c>
      <c r="D898" s="162" t="n">
        <v>0</v>
      </c>
      <c r="E898" s="132" t="n">
        <v>42496</v>
      </c>
      <c r="F898" s="133"/>
      <c r="G898" s="103" t="s">
        <v>1950</v>
      </c>
      <c r="H898" s="109" t="s">
        <v>1087</v>
      </c>
    </row>
    <row r="899" customFormat="false" ht="85.5" hidden="false" customHeight="true" outlineLevel="0" collapsed="false">
      <c r="A899" s="133" t="n">
        <v>61</v>
      </c>
      <c r="B899" s="103" t="s">
        <v>2034</v>
      </c>
      <c r="C899" s="162" t="n">
        <v>4911</v>
      </c>
      <c r="D899" s="162" t="n">
        <v>0</v>
      </c>
      <c r="E899" s="132" t="n">
        <v>42496</v>
      </c>
      <c r="F899" s="133"/>
      <c r="G899" s="103" t="s">
        <v>1950</v>
      </c>
      <c r="H899" s="109" t="s">
        <v>1087</v>
      </c>
    </row>
    <row r="900" customFormat="false" ht="85.5" hidden="false" customHeight="true" outlineLevel="0" collapsed="false">
      <c r="A900" s="133" t="n">
        <v>62</v>
      </c>
      <c r="B900" s="103" t="s">
        <v>2035</v>
      </c>
      <c r="C900" s="162" t="n">
        <v>4911</v>
      </c>
      <c r="D900" s="162" t="n">
        <v>0</v>
      </c>
      <c r="E900" s="132" t="n">
        <v>42496</v>
      </c>
      <c r="F900" s="133"/>
      <c r="G900" s="103" t="s">
        <v>1950</v>
      </c>
      <c r="H900" s="109" t="s">
        <v>1087</v>
      </c>
    </row>
    <row r="901" customFormat="false" ht="85.5" hidden="false" customHeight="true" outlineLevel="0" collapsed="false">
      <c r="A901" s="133" t="n">
        <v>63</v>
      </c>
      <c r="B901" s="103" t="s">
        <v>2036</v>
      </c>
      <c r="C901" s="162" t="n">
        <v>4911</v>
      </c>
      <c r="D901" s="162" t="n">
        <v>0</v>
      </c>
      <c r="E901" s="132" t="n">
        <v>42496</v>
      </c>
      <c r="F901" s="133"/>
      <c r="G901" s="103" t="s">
        <v>1950</v>
      </c>
      <c r="H901" s="109" t="s">
        <v>1087</v>
      </c>
    </row>
    <row r="902" customFormat="false" ht="85.5" hidden="false" customHeight="true" outlineLevel="0" collapsed="false">
      <c r="A902" s="133" t="n">
        <v>64</v>
      </c>
      <c r="B902" s="103" t="s">
        <v>2037</v>
      </c>
      <c r="C902" s="162" t="n">
        <v>4911</v>
      </c>
      <c r="D902" s="162" t="n">
        <v>0</v>
      </c>
      <c r="E902" s="132" t="n">
        <v>42496</v>
      </c>
      <c r="F902" s="133"/>
      <c r="G902" s="103" t="s">
        <v>1950</v>
      </c>
      <c r="H902" s="109" t="s">
        <v>1087</v>
      </c>
    </row>
    <row r="903" customFormat="false" ht="85.5" hidden="false" customHeight="true" outlineLevel="0" collapsed="false">
      <c r="A903" s="133" t="n">
        <v>65</v>
      </c>
      <c r="B903" s="103" t="s">
        <v>2038</v>
      </c>
      <c r="C903" s="162" t="n">
        <v>6000</v>
      </c>
      <c r="D903" s="162" t="n">
        <v>0</v>
      </c>
      <c r="E903" s="132" t="n">
        <v>42822</v>
      </c>
      <c r="F903" s="133"/>
      <c r="G903" s="103" t="s">
        <v>1950</v>
      </c>
      <c r="H903" s="109" t="s">
        <v>1087</v>
      </c>
    </row>
    <row r="904" customFormat="false" ht="85.5" hidden="false" customHeight="true" outlineLevel="0" collapsed="false">
      <c r="A904" s="133" t="n">
        <v>66</v>
      </c>
      <c r="B904" s="103" t="s">
        <v>2039</v>
      </c>
      <c r="C904" s="162" t="n">
        <v>18000</v>
      </c>
      <c r="D904" s="162" t="n">
        <v>0</v>
      </c>
      <c r="E904" s="132" t="n">
        <v>42577</v>
      </c>
      <c r="F904" s="133"/>
      <c r="G904" s="103" t="s">
        <v>1950</v>
      </c>
      <c r="H904" s="109" t="s">
        <v>1087</v>
      </c>
    </row>
    <row r="905" customFormat="false" ht="85.5" hidden="false" customHeight="true" outlineLevel="0" collapsed="false">
      <c r="A905" s="133" t="n">
        <v>67</v>
      </c>
      <c r="B905" s="103" t="s">
        <v>1343</v>
      </c>
      <c r="C905" s="162" t="n">
        <v>7850</v>
      </c>
      <c r="D905" s="162" t="n">
        <v>0</v>
      </c>
      <c r="E905" s="132" t="n">
        <v>42605</v>
      </c>
      <c r="F905" s="133"/>
      <c r="G905" s="103" t="s">
        <v>1950</v>
      </c>
      <c r="H905" s="109" t="s">
        <v>1087</v>
      </c>
    </row>
    <row r="906" customFormat="false" ht="85.5" hidden="false" customHeight="true" outlineLevel="0" collapsed="false">
      <c r="A906" s="133" t="n">
        <v>68</v>
      </c>
      <c r="B906" s="103" t="s">
        <v>2040</v>
      </c>
      <c r="C906" s="162" t="n">
        <v>7600</v>
      </c>
      <c r="D906" s="162" t="n">
        <v>0</v>
      </c>
      <c r="E906" s="132" t="n">
        <v>42605</v>
      </c>
      <c r="F906" s="133"/>
      <c r="G906" s="103" t="s">
        <v>1950</v>
      </c>
      <c r="H906" s="109" t="s">
        <v>1087</v>
      </c>
    </row>
    <row r="907" customFormat="false" ht="85.5" hidden="false" customHeight="true" outlineLevel="0" collapsed="false">
      <c r="A907" s="133" t="n">
        <v>69</v>
      </c>
      <c r="B907" s="111" t="s">
        <v>2041</v>
      </c>
      <c r="C907" s="129" t="n">
        <v>176796</v>
      </c>
      <c r="D907" s="129" t="n">
        <v>176796</v>
      </c>
      <c r="E907" s="132" t="n">
        <v>42496</v>
      </c>
      <c r="F907" s="111" t="s">
        <v>2042</v>
      </c>
      <c r="G907" s="103" t="s">
        <v>1950</v>
      </c>
      <c r="H907" s="109" t="s">
        <v>1087</v>
      </c>
    </row>
    <row r="908" customFormat="false" ht="85.5" hidden="false" customHeight="true" outlineLevel="0" collapsed="false">
      <c r="A908" s="133" t="n">
        <v>70</v>
      </c>
      <c r="B908" s="111" t="s">
        <v>2043</v>
      </c>
      <c r="C908" s="129" t="n">
        <v>1696</v>
      </c>
      <c r="D908" s="129" t="n">
        <v>1696</v>
      </c>
      <c r="E908" s="132" t="n">
        <v>42527</v>
      </c>
      <c r="F908" s="111" t="s">
        <v>2044</v>
      </c>
      <c r="G908" s="103" t="s">
        <v>1950</v>
      </c>
      <c r="H908" s="109" t="s">
        <v>1087</v>
      </c>
    </row>
    <row r="909" customFormat="false" ht="85.5" hidden="false" customHeight="true" outlineLevel="0" collapsed="false">
      <c r="A909" s="133" t="n">
        <v>71</v>
      </c>
      <c r="B909" s="111" t="s">
        <v>2045</v>
      </c>
      <c r="C909" s="129" t="n">
        <v>7850</v>
      </c>
      <c r="D909" s="129" t="n">
        <v>7850</v>
      </c>
      <c r="E909" s="132" t="n">
        <v>42605</v>
      </c>
      <c r="F909" s="111" t="s">
        <v>2046</v>
      </c>
      <c r="G909" s="103" t="s">
        <v>1950</v>
      </c>
      <c r="H909" s="109" t="s">
        <v>1087</v>
      </c>
    </row>
    <row r="910" customFormat="false" ht="85.5" hidden="false" customHeight="true" outlineLevel="0" collapsed="false">
      <c r="A910" s="133" t="n">
        <v>72</v>
      </c>
      <c r="B910" s="111" t="s">
        <v>2047</v>
      </c>
      <c r="C910" s="129" t="n">
        <v>7600</v>
      </c>
      <c r="D910" s="129" t="n">
        <v>7600</v>
      </c>
      <c r="E910" s="132" t="n">
        <v>42605</v>
      </c>
      <c r="F910" s="111" t="s">
        <v>2046</v>
      </c>
      <c r="G910" s="103" t="s">
        <v>1950</v>
      </c>
      <c r="H910" s="109" t="s">
        <v>1087</v>
      </c>
    </row>
    <row r="911" customFormat="false" ht="85.5" hidden="false" customHeight="true" outlineLevel="0" collapsed="false">
      <c r="A911" s="133" t="n">
        <v>73</v>
      </c>
      <c r="B911" s="111" t="s">
        <v>2048</v>
      </c>
      <c r="C911" s="129" t="n">
        <v>8500</v>
      </c>
      <c r="D911" s="129" t="n">
        <v>8500</v>
      </c>
      <c r="E911" s="132" t="n">
        <v>42605</v>
      </c>
      <c r="F911" s="111" t="s">
        <v>2046</v>
      </c>
      <c r="G911" s="103" t="s">
        <v>1950</v>
      </c>
      <c r="H911" s="109" t="s">
        <v>1087</v>
      </c>
    </row>
    <row r="912" customFormat="false" ht="85.5" hidden="false" customHeight="true" outlineLevel="0" collapsed="false">
      <c r="A912" s="133" t="n">
        <v>74</v>
      </c>
      <c r="B912" s="111" t="s">
        <v>2049</v>
      </c>
      <c r="C912" s="129" t="n">
        <v>20000</v>
      </c>
      <c r="D912" s="129" t="n">
        <v>20000</v>
      </c>
      <c r="E912" s="132" t="n">
        <v>42642</v>
      </c>
      <c r="F912" s="111" t="s">
        <v>2050</v>
      </c>
      <c r="G912" s="103" t="s">
        <v>1950</v>
      </c>
      <c r="H912" s="109" t="s">
        <v>1087</v>
      </c>
    </row>
    <row r="913" customFormat="false" ht="85.5" hidden="false" customHeight="true" outlineLevel="0" collapsed="false">
      <c r="A913" s="133" t="n">
        <v>75</v>
      </c>
      <c r="B913" s="103" t="s">
        <v>2051</v>
      </c>
      <c r="C913" s="162" t="n">
        <v>51300</v>
      </c>
      <c r="D913" s="162" t="n">
        <v>0</v>
      </c>
      <c r="E913" s="132" t="n">
        <v>42712</v>
      </c>
      <c r="F913" s="133"/>
      <c r="G913" s="103" t="s">
        <v>1950</v>
      </c>
      <c r="H913" s="109" t="s">
        <v>1087</v>
      </c>
    </row>
    <row r="914" customFormat="false" ht="85.5" hidden="false" customHeight="true" outlineLevel="0" collapsed="false">
      <c r="A914" s="133" t="n">
        <v>76</v>
      </c>
      <c r="B914" s="103" t="s">
        <v>2052</v>
      </c>
      <c r="C914" s="162" t="n">
        <v>33250</v>
      </c>
      <c r="D914" s="162" t="n">
        <v>0</v>
      </c>
      <c r="E914" s="132" t="n">
        <v>42712</v>
      </c>
      <c r="F914" s="133"/>
      <c r="G914" s="103" t="s">
        <v>1950</v>
      </c>
      <c r="H914" s="109" t="s">
        <v>1087</v>
      </c>
    </row>
    <row r="915" customFormat="false" ht="85.5" hidden="false" customHeight="true" outlineLevel="0" collapsed="false">
      <c r="A915" s="133" t="n">
        <v>77</v>
      </c>
      <c r="B915" s="103" t="s">
        <v>2053</v>
      </c>
      <c r="C915" s="162" t="n">
        <v>57000</v>
      </c>
      <c r="D915" s="162" t="n">
        <v>0</v>
      </c>
      <c r="E915" s="132" t="n">
        <v>42712</v>
      </c>
      <c r="F915" s="133"/>
      <c r="G915" s="103" t="s">
        <v>1950</v>
      </c>
      <c r="H915" s="109" t="s">
        <v>1087</v>
      </c>
    </row>
    <row r="916" customFormat="false" ht="85.5" hidden="false" customHeight="true" outlineLevel="0" collapsed="false">
      <c r="A916" s="133" t="n">
        <v>78</v>
      </c>
      <c r="B916" s="103" t="s">
        <v>2054</v>
      </c>
      <c r="C916" s="162" t="n">
        <v>10450</v>
      </c>
      <c r="D916" s="162" t="n">
        <v>0</v>
      </c>
      <c r="E916" s="132" t="n">
        <v>42712</v>
      </c>
      <c r="F916" s="133"/>
      <c r="G916" s="103" t="s">
        <v>1950</v>
      </c>
      <c r="H916" s="109" t="s">
        <v>1087</v>
      </c>
    </row>
    <row r="917" customFormat="false" ht="85.5" hidden="false" customHeight="true" outlineLevel="0" collapsed="false">
      <c r="A917" s="133" t="n">
        <v>79</v>
      </c>
      <c r="B917" s="103" t="s">
        <v>2055</v>
      </c>
      <c r="C917" s="162" t="n">
        <v>5700</v>
      </c>
      <c r="D917" s="162" t="n">
        <v>0</v>
      </c>
      <c r="E917" s="132" t="n">
        <v>42712</v>
      </c>
      <c r="F917" s="133"/>
      <c r="G917" s="103" t="s">
        <v>1950</v>
      </c>
      <c r="H917" s="109" t="s">
        <v>1087</v>
      </c>
    </row>
    <row r="918" customFormat="false" ht="85.5" hidden="false" customHeight="true" outlineLevel="0" collapsed="false">
      <c r="A918" s="133" t="n">
        <v>80</v>
      </c>
      <c r="B918" s="103" t="s">
        <v>2056</v>
      </c>
      <c r="C918" s="162" t="n">
        <v>5700</v>
      </c>
      <c r="D918" s="162" t="n">
        <v>0</v>
      </c>
      <c r="E918" s="132" t="n">
        <v>42712</v>
      </c>
      <c r="F918" s="133"/>
      <c r="G918" s="103" t="s">
        <v>1950</v>
      </c>
      <c r="H918" s="109" t="s">
        <v>1087</v>
      </c>
    </row>
    <row r="919" customFormat="false" ht="85.5" hidden="false" customHeight="true" outlineLevel="0" collapsed="false">
      <c r="A919" s="133" t="n">
        <v>81</v>
      </c>
      <c r="B919" s="103" t="s">
        <v>2057</v>
      </c>
      <c r="C919" s="162" t="n">
        <v>5700</v>
      </c>
      <c r="D919" s="162" t="n">
        <v>0</v>
      </c>
      <c r="E919" s="132" t="n">
        <v>42712</v>
      </c>
      <c r="F919" s="133"/>
      <c r="G919" s="103" t="s">
        <v>1950</v>
      </c>
      <c r="H919" s="109" t="s">
        <v>1087</v>
      </c>
    </row>
    <row r="920" customFormat="false" ht="85.5" hidden="false" customHeight="true" outlineLevel="0" collapsed="false">
      <c r="A920" s="133" t="n">
        <v>82</v>
      </c>
      <c r="B920" s="103" t="s">
        <v>2058</v>
      </c>
      <c r="C920" s="162" t="n">
        <v>5700</v>
      </c>
      <c r="D920" s="162" t="n">
        <v>0</v>
      </c>
      <c r="E920" s="132" t="n">
        <v>42712</v>
      </c>
      <c r="F920" s="133"/>
      <c r="G920" s="103" t="s">
        <v>1950</v>
      </c>
      <c r="H920" s="109" t="s">
        <v>1087</v>
      </c>
    </row>
    <row r="921" customFormat="false" ht="85.5" hidden="false" customHeight="true" outlineLevel="0" collapsed="false">
      <c r="A921" s="133" t="n">
        <v>83</v>
      </c>
      <c r="B921" s="103" t="s">
        <v>2059</v>
      </c>
      <c r="C921" s="162" t="n">
        <v>55100</v>
      </c>
      <c r="D921" s="162" t="n">
        <v>0</v>
      </c>
      <c r="E921" s="132" t="n">
        <v>42712</v>
      </c>
      <c r="F921" s="133"/>
      <c r="G921" s="103" t="s">
        <v>1950</v>
      </c>
      <c r="H921" s="109" t="s">
        <v>1087</v>
      </c>
    </row>
    <row r="922" customFormat="false" ht="85.5" hidden="false" customHeight="true" outlineLevel="0" collapsed="false">
      <c r="A922" s="133" t="n">
        <v>84</v>
      </c>
      <c r="B922" s="103" t="s">
        <v>2060</v>
      </c>
      <c r="C922" s="162" t="n">
        <v>13300</v>
      </c>
      <c r="D922" s="162" t="n">
        <v>0</v>
      </c>
      <c r="E922" s="132" t="n">
        <v>42712</v>
      </c>
      <c r="F922" s="133"/>
      <c r="G922" s="103" t="s">
        <v>1950</v>
      </c>
      <c r="H922" s="109" t="s">
        <v>1087</v>
      </c>
    </row>
    <row r="923" customFormat="false" ht="85.5" hidden="false" customHeight="true" outlineLevel="0" collapsed="false">
      <c r="A923" s="133" t="n">
        <v>85</v>
      </c>
      <c r="B923" s="103" t="s">
        <v>2061</v>
      </c>
      <c r="C923" s="162" t="n">
        <v>10450</v>
      </c>
      <c r="D923" s="162" t="n">
        <v>0</v>
      </c>
      <c r="E923" s="132" t="n">
        <v>42712</v>
      </c>
      <c r="F923" s="133"/>
      <c r="G923" s="103" t="s">
        <v>1950</v>
      </c>
      <c r="H923" s="109" t="s">
        <v>1087</v>
      </c>
    </row>
    <row r="924" customFormat="false" ht="85.5" hidden="false" customHeight="true" outlineLevel="0" collapsed="false">
      <c r="A924" s="133" t="n">
        <v>86</v>
      </c>
      <c r="B924" s="103" t="s">
        <v>2062</v>
      </c>
      <c r="C924" s="162" t="n">
        <v>7210.5</v>
      </c>
      <c r="D924" s="162" t="n">
        <v>0</v>
      </c>
      <c r="E924" s="132" t="n">
        <v>42712</v>
      </c>
      <c r="F924" s="133"/>
      <c r="G924" s="103" t="s">
        <v>1950</v>
      </c>
      <c r="H924" s="109" t="s">
        <v>1087</v>
      </c>
    </row>
    <row r="925" customFormat="false" ht="85.5" hidden="false" customHeight="true" outlineLevel="0" collapsed="false">
      <c r="A925" s="133" t="n">
        <v>87</v>
      </c>
      <c r="B925" s="103" t="s">
        <v>2063</v>
      </c>
      <c r="C925" s="162" t="n">
        <v>4550</v>
      </c>
      <c r="D925" s="162" t="n">
        <v>0</v>
      </c>
      <c r="E925" s="132" t="n">
        <v>42712</v>
      </c>
      <c r="F925" s="133"/>
      <c r="G925" s="103" t="s">
        <v>1950</v>
      </c>
      <c r="H925" s="109" t="s">
        <v>1087</v>
      </c>
    </row>
    <row r="926" customFormat="false" ht="85.5" hidden="false" customHeight="true" outlineLevel="0" collapsed="false">
      <c r="A926" s="133" t="n">
        <v>88</v>
      </c>
      <c r="B926" s="103" t="s">
        <v>2064</v>
      </c>
      <c r="C926" s="162" t="n">
        <v>4265</v>
      </c>
      <c r="D926" s="162" t="n">
        <v>0</v>
      </c>
      <c r="E926" s="132" t="n">
        <v>42712</v>
      </c>
      <c r="F926" s="133"/>
      <c r="G926" s="103" t="s">
        <v>1950</v>
      </c>
      <c r="H926" s="109" t="s">
        <v>1087</v>
      </c>
    </row>
    <row r="927" customFormat="false" ht="85.5" hidden="false" customHeight="true" outlineLevel="0" collapsed="false">
      <c r="A927" s="133" t="n">
        <v>89</v>
      </c>
      <c r="B927" s="103" t="s">
        <v>2065</v>
      </c>
      <c r="C927" s="162" t="n">
        <v>49609</v>
      </c>
      <c r="D927" s="162" t="n">
        <v>0</v>
      </c>
      <c r="E927" s="132" t="n">
        <v>42712</v>
      </c>
      <c r="F927" s="133"/>
      <c r="G927" s="103" t="s">
        <v>1950</v>
      </c>
      <c r="H927" s="109" t="s">
        <v>1087</v>
      </c>
    </row>
    <row r="928" customFormat="false" ht="85.5" hidden="false" customHeight="true" outlineLevel="0" collapsed="false">
      <c r="A928" s="133" t="n">
        <v>90</v>
      </c>
      <c r="B928" s="103" t="s">
        <v>2066</v>
      </c>
      <c r="C928" s="162" t="n">
        <v>5225</v>
      </c>
      <c r="D928" s="162" t="n">
        <v>0</v>
      </c>
      <c r="E928" s="132" t="n">
        <v>42712</v>
      </c>
      <c r="F928" s="133"/>
      <c r="G928" s="103" t="s">
        <v>1950</v>
      </c>
      <c r="H928" s="109" t="s">
        <v>1087</v>
      </c>
    </row>
    <row r="929" customFormat="false" ht="85.5" hidden="false" customHeight="true" outlineLevel="0" collapsed="false">
      <c r="A929" s="133" t="n">
        <v>91</v>
      </c>
      <c r="B929" s="103" t="s">
        <v>2067</v>
      </c>
      <c r="C929" s="162" t="n">
        <v>5225</v>
      </c>
      <c r="D929" s="162" t="n">
        <v>0</v>
      </c>
      <c r="E929" s="132" t="n">
        <v>42712</v>
      </c>
      <c r="F929" s="133"/>
      <c r="G929" s="103" t="s">
        <v>1950</v>
      </c>
      <c r="H929" s="109" t="s">
        <v>1087</v>
      </c>
    </row>
    <row r="930" customFormat="false" ht="85.5" hidden="false" customHeight="true" outlineLevel="0" collapsed="false">
      <c r="A930" s="133" t="n">
        <v>92</v>
      </c>
      <c r="B930" s="103" t="s">
        <v>2068</v>
      </c>
      <c r="C930" s="162" t="n">
        <v>51300</v>
      </c>
      <c r="D930" s="162" t="n">
        <v>0</v>
      </c>
      <c r="E930" s="132" t="n">
        <v>42712</v>
      </c>
      <c r="F930" s="133"/>
      <c r="G930" s="103" t="s">
        <v>1950</v>
      </c>
      <c r="H930" s="109" t="s">
        <v>1087</v>
      </c>
    </row>
    <row r="931" customFormat="false" ht="85.5" hidden="false" customHeight="true" outlineLevel="0" collapsed="false">
      <c r="A931" s="133" t="n">
        <v>93</v>
      </c>
      <c r="B931" s="103" t="s">
        <v>2069</v>
      </c>
      <c r="C931" s="162" t="n">
        <v>3790.5</v>
      </c>
      <c r="D931" s="162" t="n">
        <v>0</v>
      </c>
      <c r="E931" s="132" t="n">
        <v>42712</v>
      </c>
      <c r="F931" s="133"/>
      <c r="G931" s="103" t="s">
        <v>1950</v>
      </c>
      <c r="H931" s="109" t="s">
        <v>1087</v>
      </c>
    </row>
    <row r="932" customFormat="false" ht="85.5" hidden="false" customHeight="true" outlineLevel="0" collapsed="false">
      <c r="A932" s="133" t="n">
        <v>94</v>
      </c>
      <c r="B932" s="103" t="s">
        <v>2070</v>
      </c>
      <c r="C932" s="162" t="n">
        <v>10450</v>
      </c>
      <c r="D932" s="162" t="n">
        <v>0</v>
      </c>
      <c r="E932" s="132" t="n">
        <v>42712</v>
      </c>
      <c r="F932" s="133"/>
      <c r="G932" s="103" t="s">
        <v>1950</v>
      </c>
      <c r="H932" s="109" t="s">
        <v>1087</v>
      </c>
    </row>
    <row r="933" customFormat="false" ht="85.5" hidden="false" customHeight="true" outlineLevel="0" collapsed="false">
      <c r="A933" s="133" t="n">
        <v>95</v>
      </c>
      <c r="B933" s="103" t="s">
        <v>2071</v>
      </c>
      <c r="C933" s="162" t="n">
        <v>5690.5</v>
      </c>
      <c r="D933" s="162" t="n">
        <v>0</v>
      </c>
      <c r="E933" s="132" t="n">
        <v>42712</v>
      </c>
      <c r="F933" s="133"/>
      <c r="G933" s="103" t="s">
        <v>1950</v>
      </c>
      <c r="H933" s="109" t="s">
        <v>1087</v>
      </c>
    </row>
    <row r="934" customFormat="false" ht="85.5" hidden="false" customHeight="true" outlineLevel="0" collapsed="false">
      <c r="A934" s="133" t="n">
        <v>96</v>
      </c>
      <c r="B934" s="103" t="s">
        <v>2072</v>
      </c>
      <c r="C934" s="162" t="n">
        <v>13300</v>
      </c>
      <c r="D934" s="162" t="n">
        <v>0</v>
      </c>
      <c r="E934" s="132" t="n">
        <v>42712</v>
      </c>
      <c r="F934" s="133"/>
      <c r="G934" s="103" t="s">
        <v>1950</v>
      </c>
      <c r="H934" s="109" t="s">
        <v>1087</v>
      </c>
    </row>
    <row r="935" customFormat="false" ht="85.5" hidden="false" customHeight="true" outlineLevel="0" collapsed="false">
      <c r="A935" s="133" t="n">
        <v>97</v>
      </c>
      <c r="B935" s="103" t="s">
        <v>2073</v>
      </c>
      <c r="C935" s="162" t="n">
        <v>60790</v>
      </c>
      <c r="D935" s="162" t="n">
        <v>0</v>
      </c>
      <c r="E935" s="132" t="n">
        <v>42712</v>
      </c>
      <c r="F935" s="133"/>
      <c r="G935" s="103" t="s">
        <v>1950</v>
      </c>
      <c r="H935" s="109" t="s">
        <v>1087</v>
      </c>
    </row>
    <row r="936" customFormat="false" ht="85.5" hidden="false" customHeight="true" outlineLevel="0" collapsed="false">
      <c r="A936" s="133" t="n">
        <v>98</v>
      </c>
      <c r="B936" s="103" t="s">
        <v>2074</v>
      </c>
      <c r="C936" s="162" t="n">
        <v>11875</v>
      </c>
      <c r="D936" s="162" t="n">
        <v>0</v>
      </c>
      <c r="E936" s="132" t="n">
        <v>42712</v>
      </c>
      <c r="F936" s="133"/>
      <c r="G936" s="103" t="s">
        <v>1950</v>
      </c>
      <c r="H936" s="109" t="s">
        <v>1087</v>
      </c>
    </row>
    <row r="937" customFormat="false" ht="85.5" hidden="false" customHeight="true" outlineLevel="0" collapsed="false">
      <c r="A937" s="133" t="n">
        <v>99</v>
      </c>
      <c r="B937" s="103" t="s">
        <v>2075</v>
      </c>
      <c r="C937" s="162" t="n">
        <v>50340.5</v>
      </c>
      <c r="D937" s="162" t="n">
        <v>0</v>
      </c>
      <c r="E937" s="132" t="n">
        <v>42712</v>
      </c>
      <c r="F937" s="133"/>
      <c r="G937" s="103" t="s">
        <v>1950</v>
      </c>
      <c r="H937" s="109" t="s">
        <v>1087</v>
      </c>
    </row>
    <row r="938" customFormat="false" ht="85.5" hidden="false" customHeight="true" outlineLevel="0" collapsed="false">
      <c r="A938" s="133" t="n">
        <v>100</v>
      </c>
      <c r="B938" s="103" t="s">
        <v>2076</v>
      </c>
      <c r="C938" s="162" t="n">
        <v>37895.5</v>
      </c>
      <c r="D938" s="162" t="n">
        <v>0</v>
      </c>
      <c r="E938" s="132" t="n">
        <v>42712</v>
      </c>
      <c r="F938" s="133"/>
      <c r="G938" s="103" t="s">
        <v>1950</v>
      </c>
      <c r="H938" s="109" t="s">
        <v>1087</v>
      </c>
    </row>
    <row r="939" customFormat="false" ht="85.5" hidden="false" customHeight="true" outlineLevel="0" collapsed="false">
      <c r="A939" s="133" t="n">
        <v>101</v>
      </c>
      <c r="B939" s="103" t="s">
        <v>2077</v>
      </c>
      <c r="C939" s="162" t="n">
        <v>52112.25</v>
      </c>
      <c r="D939" s="162" t="n">
        <v>0</v>
      </c>
      <c r="E939" s="132" t="n">
        <v>42712</v>
      </c>
      <c r="F939" s="133"/>
      <c r="G939" s="103" t="s">
        <v>1950</v>
      </c>
      <c r="H939" s="109" t="s">
        <v>1087</v>
      </c>
    </row>
    <row r="940" customFormat="false" ht="85.5" hidden="false" customHeight="true" outlineLevel="0" collapsed="false">
      <c r="A940" s="133" t="n">
        <v>102</v>
      </c>
      <c r="B940" s="103" t="s">
        <v>2078</v>
      </c>
      <c r="C940" s="162" t="n">
        <v>52112.25</v>
      </c>
      <c r="D940" s="162" t="n">
        <v>0</v>
      </c>
      <c r="E940" s="132" t="n">
        <v>42712</v>
      </c>
      <c r="F940" s="133"/>
      <c r="G940" s="103" t="s">
        <v>1950</v>
      </c>
      <c r="H940" s="109" t="s">
        <v>1087</v>
      </c>
    </row>
    <row r="941" customFormat="false" ht="85.5" hidden="false" customHeight="true" outlineLevel="0" collapsed="false">
      <c r="A941" s="133" t="n">
        <v>103</v>
      </c>
      <c r="B941" s="103" t="s">
        <v>2079</v>
      </c>
      <c r="C941" s="162" t="n">
        <v>13500</v>
      </c>
      <c r="D941" s="162" t="n">
        <v>0</v>
      </c>
      <c r="E941" s="132" t="n">
        <v>42822</v>
      </c>
      <c r="F941" s="133"/>
      <c r="G941" s="103" t="s">
        <v>1950</v>
      </c>
      <c r="H941" s="109" t="s">
        <v>1087</v>
      </c>
    </row>
    <row r="942" customFormat="false" ht="85.5" hidden="false" customHeight="true" outlineLevel="0" collapsed="false">
      <c r="A942" s="133" t="n">
        <v>104</v>
      </c>
      <c r="B942" s="103" t="s">
        <v>2080</v>
      </c>
      <c r="C942" s="162" t="n">
        <v>2750</v>
      </c>
      <c r="D942" s="162" t="n">
        <v>0</v>
      </c>
      <c r="E942" s="132" t="n">
        <v>42822</v>
      </c>
      <c r="F942" s="133"/>
      <c r="G942" s="103" t="s">
        <v>1950</v>
      </c>
      <c r="H942" s="109" t="s">
        <v>1087</v>
      </c>
    </row>
    <row r="943" customFormat="false" ht="85.5" hidden="false" customHeight="true" outlineLevel="0" collapsed="false">
      <c r="A943" s="133" t="n">
        <v>105</v>
      </c>
      <c r="B943" s="103" t="s">
        <v>2081</v>
      </c>
      <c r="C943" s="162" t="n">
        <v>3300</v>
      </c>
      <c r="D943" s="162" t="n">
        <v>0</v>
      </c>
      <c r="E943" s="132" t="n">
        <v>42822</v>
      </c>
      <c r="F943" s="133"/>
      <c r="G943" s="103" t="s">
        <v>1950</v>
      </c>
      <c r="H943" s="109" t="s">
        <v>1087</v>
      </c>
    </row>
    <row r="944" customFormat="false" ht="85.5" hidden="false" customHeight="true" outlineLevel="0" collapsed="false">
      <c r="A944" s="133" t="n">
        <v>106</v>
      </c>
      <c r="B944" s="103" t="s">
        <v>2082</v>
      </c>
      <c r="C944" s="162" t="n">
        <v>63990</v>
      </c>
      <c r="D944" s="162" t="n">
        <v>58657.5</v>
      </c>
      <c r="E944" s="132" t="n">
        <v>42822</v>
      </c>
      <c r="F944" s="133"/>
      <c r="G944" s="103" t="s">
        <v>1950</v>
      </c>
      <c r="H944" s="109" t="s">
        <v>1087</v>
      </c>
    </row>
    <row r="945" customFormat="false" ht="85.5" hidden="false" customHeight="true" outlineLevel="0" collapsed="false">
      <c r="A945" s="133" t="n">
        <v>107</v>
      </c>
      <c r="B945" s="103" t="s">
        <v>2083</v>
      </c>
      <c r="C945" s="162" t="n">
        <v>14800</v>
      </c>
      <c r="D945" s="162" t="n">
        <v>0</v>
      </c>
      <c r="E945" s="132" t="n">
        <v>42871</v>
      </c>
      <c r="F945" s="133"/>
      <c r="G945" s="103" t="s">
        <v>1950</v>
      </c>
      <c r="H945" s="109" t="s">
        <v>1087</v>
      </c>
    </row>
    <row r="946" customFormat="false" ht="25.5" hidden="false" customHeight="true" outlineLevel="0" collapsed="false">
      <c r="A946" s="94"/>
      <c r="B946" s="138" t="s">
        <v>57</v>
      </c>
      <c r="C946" s="217" t="n">
        <f aca="false">SUM(C839:C945)</f>
        <v>1538664.32</v>
      </c>
      <c r="D946" s="217" t="n">
        <f aca="false">SUM(D839:D945)</f>
        <v>300465.5</v>
      </c>
      <c r="E946" s="132"/>
      <c r="F946" s="133"/>
      <c r="G946" s="103"/>
      <c r="H946" s="109"/>
    </row>
    <row r="947" customFormat="false" ht="22.5" hidden="false" customHeight="true" outlineLevel="0" collapsed="false">
      <c r="A947" s="94"/>
      <c r="B947" s="156" t="s">
        <v>2084</v>
      </c>
      <c r="C947" s="155" t="n">
        <f aca="false">C837+C946</f>
        <v>2245594.5</v>
      </c>
      <c r="D947" s="155" t="n">
        <f aca="false">D837+D946</f>
        <v>518208.06</v>
      </c>
      <c r="E947" s="133"/>
      <c r="F947" s="133"/>
      <c r="G947" s="133"/>
      <c r="H947" s="109"/>
    </row>
    <row r="948" customFormat="false" ht="20.25" hidden="false" customHeight="true" outlineLevel="0" collapsed="false">
      <c r="A948" s="94"/>
      <c r="B948" s="95"/>
      <c r="C948" s="96"/>
      <c r="D948" s="96"/>
      <c r="E948" s="94"/>
      <c r="F948" s="94"/>
      <c r="G948" s="94"/>
      <c r="H948" s="97"/>
    </row>
    <row r="949" customFormat="false" ht="62.45" hidden="false" customHeight="true" outlineLevel="0" collapsed="false">
      <c r="A949" s="221" t="s">
        <v>2085</v>
      </c>
      <c r="B949" s="221"/>
      <c r="C949" s="221"/>
      <c r="D949" s="221"/>
      <c r="E949" s="221"/>
      <c r="F949" s="221"/>
      <c r="G949" s="221"/>
      <c r="H949" s="221"/>
    </row>
    <row r="950" customFormat="false" ht="40.5" hidden="false" customHeight="true" outlineLevel="0" collapsed="false">
      <c r="A950" s="94"/>
      <c r="B950" s="225" t="s">
        <v>1085</v>
      </c>
      <c r="C950" s="96"/>
      <c r="D950" s="96"/>
      <c r="E950" s="94"/>
      <c r="F950" s="94"/>
      <c r="G950" s="94"/>
      <c r="H950" s="97"/>
    </row>
    <row r="951" customFormat="false" ht="62.45" hidden="false" customHeight="true" outlineLevel="0" collapsed="false">
      <c r="A951" s="133" t="n">
        <v>1</v>
      </c>
      <c r="B951" s="103" t="s">
        <v>2086</v>
      </c>
      <c r="C951" s="129" t="n">
        <v>354960</v>
      </c>
      <c r="D951" s="130" t="n">
        <v>113223.38</v>
      </c>
      <c r="E951" s="226" t="n">
        <v>39024</v>
      </c>
      <c r="F951" s="133"/>
      <c r="G951" s="111" t="s">
        <v>31</v>
      </c>
      <c r="H951" s="109" t="s">
        <v>1087</v>
      </c>
    </row>
    <row r="952" customFormat="false" ht="62.45" hidden="false" customHeight="true" outlineLevel="0" collapsed="false">
      <c r="A952" s="133" t="n">
        <v>2</v>
      </c>
      <c r="B952" s="103" t="s">
        <v>2087</v>
      </c>
      <c r="C952" s="96" t="n">
        <v>655012.5</v>
      </c>
      <c r="D952" s="96" t="n">
        <v>397686.09</v>
      </c>
      <c r="E952" s="227" t="n">
        <v>41912</v>
      </c>
      <c r="F952" s="94"/>
      <c r="G952" s="111" t="s">
        <v>31</v>
      </c>
      <c r="H952" s="109" t="s">
        <v>1087</v>
      </c>
    </row>
    <row r="953" customFormat="false" ht="87.75" hidden="false" customHeight="true" outlineLevel="0" collapsed="false">
      <c r="A953" s="133" t="n">
        <v>3</v>
      </c>
      <c r="B953" s="111" t="s">
        <v>1967</v>
      </c>
      <c r="C953" s="129" t="n">
        <v>25429.4</v>
      </c>
      <c r="D953" s="129" t="n">
        <v>25429.4</v>
      </c>
      <c r="E953" s="132" t="n">
        <v>42478</v>
      </c>
      <c r="F953" s="111" t="s">
        <v>2088</v>
      </c>
      <c r="G953" s="111" t="s">
        <v>31</v>
      </c>
      <c r="H953" s="109" t="s">
        <v>1087</v>
      </c>
    </row>
    <row r="954" customFormat="false" ht="62.45" hidden="false" customHeight="true" outlineLevel="0" collapsed="false">
      <c r="A954" s="133" t="n">
        <v>4</v>
      </c>
      <c r="B954" s="111" t="s">
        <v>2089</v>
      </c>
      <c r="C954" s="120" t="n">
        <v>330000</v>
      </c>
      <c r="D954" s="120" t="n">
        <v>66000</v>
      </c>
      <c r="E954" s="137" t="n">
        <v>42704</v>
      </c>
      <c r="F954" s="111"/>
      <c r="G954" s="111" t="s">
        <v>31</v>
      </c>
      <c r="H954" s="109" t="s">
        <v>1087</v>
      </c>
    </row>
    <row r="955" customFormat="false" ht="62.45" hidden="false" customHeight="true" outlineLevel="0" collapsed="false">
      <c r="A955" s="133"/>
      <c r="B955" s="138" t="s">
        <v>57</v>
      </c>
      <c r="C955" s="228" t="n">
        <f aca="false">SUM(C951:C954)</f>
        <v>1365401.9</v>
      </c>
      <c r="D955" s="228" t="n">
        <f aca="false">SUM(D951:D954)</f>
        <v>602338.87</v>
      </c>
      <c r="E955" s="133"/>
      <c r="F955" s="133"/>
      <c r="G955" s="133"/>
      <c r="H955" s="109"/>
    </row>
    <row r="956" customFormat="false" ht="62.45" hidden="false" customHeight="true" outlineLevel="0" collapsed="false">
      <c r="A956" s="133"/>
      <c r="B956" s="138" t="s">
        <v>2090</v>
      </c>
      <c r="C956" s="138"/>
      <c r="D956" s="130"/>
      <c r="E956" s="226"/>
      <c r="F956" s="133"/>
      <c r="G956" s="111"/>
      <c r="H956" s="109"/>
    </row>
    <row r="957" customFormat="false" ht="62.45" hidden="false" customHeight="true" outlineLevel="0" collapsed="false">
      <c r="A957" s="133" t="n">
        <v>1</v>
      </c>
      <c r="B957" s="128" t="s">
        <v>2091</v>
      </c>
      <c r="C957" s="229" t="n">
        <v>16000</v>
      </c>
      <c r="D957" s="230" t="n">
        <v>0</v>
      </c>
      <c r="E957" s="226" t="n">
        <v>42513</v>
      </c>
      <c r="F957" s="133"/>
      <c r="G957" s="111" t="s">
        <v>31</v>
      </c>
      <c r="H957" s="109" t="s">
        <v>1087</v>
      </c>
    </row>
    <row r="958" customFormat="false" ht="98.25" hidden="false" customHeight="true" outlineLevel="0" collapsed="false">
      <c r="A958" s="133" t="n">
        <v>2</v>
      </c>
      <c r="B958" s="128" t="s">
        <v>2092</v>
      </c>
      <c r="C958" s="231" t="n">
        <v>620</v>
      </c>
      <c r="D958" s="230" t="n">
        <v>0</v>
      </c>
      <c r="E958" s="226" t="n">
        <v>41821</v>
      </c>
      <c r="F958" s="111" t="s">
        <v>2093</v>
      </c>
      <c r="G958" s="111" t="s">
        <v>31</v>
      </c>
      <c r="H958" s="109" t="s">
        <v>1087</v>
      </c>
    </row>
    <row r="959" customFormat="false" ht="62.45" hidden="false" customHeight="true" outlineLevel="0" collapsed="false">
      <c r="A959" s="133" t="n">
        <v>3</v>
      </c>
      <c r="B959" s="103" t="s">
        <v>2094</v>
      </c>
      <c r="C959" s="232" t="n">
        <v>4876</v>
      </c>
      <c r="D959" s="230" t="n">
        <v>0</v>
      </c>
      <c r="E959" s="226" t="n">
        <v>41908</v>
      </c>
      <c r="F959" s="133"/>
      <c r="G959" s="111" t="s">
        <v>31</v>
      </c>
      <c r="H959" s="109" t="s">
        <v>1087</v>
      </c>
    </row>
    <row r="960" customFormat="false" ht="62.45" hidden="false" customHeight="true" outlineLevel="0" collapsed="false">
      <c r="A960" s="133" t="n">
        <v>4</v>
      </c>
      <c r="B960" s="103" t="s">
        <v>2092</v>
      </c>
      <c r="C960" s="232" t="n">
        <v>640</v>
      </c>
      <c r="D960" s="230" t="n">
        <v>0</v>
      </c>
      <c r="E960" s="226" t="n">
        <v>41921</v>
      </c>
      <c r="F960" s="111" t="s">
        <v>1908</v>
      </c>
      <c r="G960" s="111" t="s">
        <v>31</v>
      </c>
      <c r="H960" s="109" t="s">
        <v>1087</v>
      </c>
    </row>
    <row r="961" customFormat="false" ht="62.45" hidden="false" customHeight="true" outlineLevel="0" collapsed="false">
      <c r="A961" s="133" t="n">
        <v>5</v>
      </c>
      <c r="B961" s="128" t="s">
        <v>2095</v>
      </c>
      <c r="C961" s="229" t="n">
        <v>33000</v>
      </c>
      <c r="D961" s="230" t="n">
        <v>0</v>
      </c>
      <c r="E961" s="226" t="n">
        <v>41963</v>
      </c>
      <c r="F961" s="111"/>
      <c r="G961" s="111" t="s">
        <v>31</v>
      </c>
      <c r="H961" s="109" t="s">
        <v>1087</v>
      </c>
    </row>
    <row r="962" customFormat="false" ht="62.45" hidden="false" customHeight="true" outlineLevel="0" collapsed="false">
      <c r="A962" s="133"/>
      <c r="B962" s="138" t="s">
        <v>57</v>
      </c>
      <c r="C962" s="228" t="n">
        <f aca="false">SUM(C957:C961)</f>
        <v>55136</v>
      </c>
      <c r="D962" s="228" t="n">
        <f aca="false">SUM(D957:D961)</f>
        <v>0</v>
      </c>
      <c r="E962" s="133"/>
      <c r="F962" s="133"/>
      <c r="G962" s="133"/>
      <c r="H962" s="109"/>
    </row>
    <row r="963" customFormat="false" ht="33.75" hidden="false" customHeight="true" outlineLevel="0" collapsed="false">
      <c r="A963" s="94"/>
      <c r="B963" s="121" t="s">
        <v>2096</v>
      </c>
      <c r="C963" s="233" t="n">
        <f aca="false">C962+C955</f>
        <v>1420537.9</v>
      </c>
      <c r="D963" s="233" t="n">
        <f aca="false">D962+D955</f>
        <v>602338.87</v>
      </c>
      <c r="E963" s="94"/>
      <c r="F963" s="94"/>
      <c r="G963" s="94"/>
      <c r="H963" s="97"/>
    </row>
    <row r="964" customFormat="false" ht="25.5" hidden="false" customHeight="true" outlineLevel="0" collapsed="false">
      <c r="A964" s="94"/>
      <c r="B964" s="121"/>
      <c r="C964" s="234"/>
      <c r="D964" s="234"/>
      <c r="E964" s="94"/>
      <c r="F964" s="94"/>
      <c r="G964" s="94"/>
      <c r="H964" s="97"/>
    </row>
    <row r="965" customFormat="false" ht="62.45" hidden="false" customHeight="true" outlineLevel="0" collapsed="false">
      <c r="A965" s="235" t="s">
        <v>2097</v>
      </c>
      <c r="B965" s="235"/>
      <c r="C965" s="235"/>
      <c r="D965" s="236"/>
      <c r="E965" s="236"/>
      <c r="F965" s="236"/>
      <c r="G965" s="236"/>
      <c r="H965" s="236"/>
    </row>
    <row r="966" customFormat="false" ht="62.45" hidden="false" customHeight="true" outlineLevel="0" collapsed="false">
      <c r="A966" s="133" t="n">
        <v>1</v>
      </c>
      <c r="B966" s="103" t="s">
        <v>2098</v>
      </c>
      <c r="C966" s="129" t="n">
        <v>30000</v>
      </c>
      <c r="D966" s="130" t="n">
        <v>30000</v>
      </c>
      <c r="E966" s="226" t="n">
        <v>41537</v>
      </c>
      <c r="F966" s="133"/>
      <c r="G966" s="111" t="s">
        <v>31</v>
      </c>
      <c r="H966" s="109" t="s">
        <v>1087</v>
      </c>
    </row>
    <row r="967" customFormat="false" ht="62.45" hidden="false" customHeight="true" outlineLevel="0" collapsed="false">
      <c r="A967" s="133" t="n">
        <v>2</v>
      </c>
      <c r="B967" s="103" t="s">
        <v>2099</v>
      </c>
      <c r="C967" s="129" t="n">
        <v>318591.52</v>
      </c>
      <c r="D967" s="129" t="n">
        <v>318591.52</v>
      </c>
      <c r="E967" s="226" t="n">
        <v>41537</v>
      </c>
      <c r="F967" s="133"/>
      <c r="G967" s="111" t="s">
        <v>31</v>
      </c>
      <c r="H967" s="109" t="s">
        <v>1087</v>
      </c>
      <c r="L967" s="237"/>
      <c r="M967" s="238"/>
      <c r="N967" s="5"/>
      <c r="O967" s="44"/>
      <c r="P967" s="204"/>
      <c r="Q967" s="5"/>
      <c r="R967" s="81"/>
      <c r="S967" s="202"/>
      <c r="T967" s="237"/>
      <c r="U967" s="238"/>
      <c r="V967" s="5"/>
      <c r="W967" s="44"/>
      <c r="X967" s="204"/>
      <c r="Y967" s="5"/>
      <c r="Z967" s="81"/>
      <c r="AA967" s="202"/>
      <c r="AB967" s="237"/>
      <c r="AC967" s="238"/>
      <c r="AD967" s="5"/>
      <c r="AE967" s="44"/>
      <c r="AF967" s="204"/>
      <c r="AG967" s="5"/>
      <c r="AH967" s="81"/>
      <c r="AI967" s="202"/>
      <c r="AJ967" s="237"/>
      <c r="AK967" s="238"/>
      <c r="AL967" s="5"/>
      <c r="AM967" s="44"/>
      <c r="AN967" s="204"/>
      <c r="AO967" s="5"/>
      <c r="AP967" s="81"/>
      <c r="AQ967" s="202"/>
      <c r="AR967" s="237"/>
      <c r="AS967" s="238"/>
      <c r="AT967" s="5"/>
      <c r="AU967" s="44"/>
      <c r="AV967" s="204"/>
      <c r="AW967" s="5"/>
      <c r="AX967" s="81"/>
      <c r="AY967" s="202"/>
      <c r="AZ967" s="237"/>
      <c r="BA967" s="238"/>
      <c r="BB967" s="5"/>
      <c r="BC967" s="44"/>
      <c r="BD967" s="204"/>
      <c r="BE967" s="5"/>
      <c r="BF967" s="81"/>
      <c r="BG967" s="202"/>
      <c r="BH967" s="237"/>
      <c r="BI967" s="238"/>
      <c r="BJ967" s="5"/>
      <c r="BK967" s="44"/>
      <c r="BL967" s="204"/>
      <c r="BM967" s="5"/>
      <c r="BN967" s="81"/>
      <c r="BO967" s="202"/>
      <c r="BP967" s="237"/>
      <c r="BQ967" s="238"/>
      <c r="BR967" s="5"/>
      <c r="BS967" s="44"/>
      <c r="BT967" s="204"/>
      <c r="BU967" s="5"/>
      <c r="BV967" s="81"/>
      <c r="BW967" s="202"/>
      <c r="BX967" s="237"/>
      <c r="BY967" s="238"/>
      <c r="BZ967" s="5"/>
      <c r="CA967" s="44"/>
      <c r="CB967" s="204"/>
      <c r="CC967" s="5"/>
      <c r="CD967" s="81"/>
      <c r="CE967" s="202"/>
      <c r="CF967" s="237"/>
      <c r="CG967" s="238"/>
      <c r="CH967" s="5"/>
      <c r="CI967" s="44"/>
      <c r="CJ967" s="204"/>
      <c r="CK967" s="5"/>
      <c r="CL967" s="81"/>
      <c r="CM967" s="202"/>
      <c r="CN967" s="237"/>
      <c r="CO967" s="238"/>
      <c r="CP967" s="5"/>
      <c r="CQ967" s="44"/>
      <c r="CR967" s="204"/>
      <c r="CS967" s="5"/>
      <c r="CT967" s="81"/>
      <c r="CU967" s="202"/>
      <c r="CV967" s="237"/>
      <c r="CW967" s="238"/>
      <c r="CX967" s="5"/>
      <c r="CY967" s="44"/>
      <c r="CZ967" s="204"/>
      <c r="DA967" s="5"/>
      <c r="DB967" s="81"/>
      <c r="DC967" s="202"/>
      <c r="DD967" s="237"/>
      <c r="DE967" s="238"/>
      <c r="DF967" s="5"/>
      <c r="DG967" s="44"/>
      <c r="DH967" s="204"/>
      <c r="DI967" s="5"/>
      <c r="DJ967" s="81"/>
      <c r="DK967" s="202"/>
      <c r="DL967" s="237"/>
      <c r="DM967" s="238"/>
      <c r="DN967" s="5"/>
      <c r="DO967" s="44"/>
      <c r="DP967" s="204"/>
      <c r="DQ967" s="5"/>
      <c r="DR967" s="81"/>
      <c r="DS967" s="202"/>
      <c r="DT967" s="237"/>
      <c r="DU967" s="238"/>
      <c r="DV967" s="5"/>
      <c r="DW967" s="44"/>
      <c r="DX967" s="204"/>
      <c r="DY967" s="5"/>
      <c r="DZ967" s="81"/>
      <c r="EA967" s="202"/>
      <c r="EB967" s="237"/>
      <c r="EC967" s="238"/>
      <c r="ED967" s="5"/>
      <c r="EE967" s="44"/>
      <c r="EF967" s="204"/>
      <c r="EG967" s="5"/>
      <c r="EH967" s="81"/>
      <c r="EI967" s="202"/>
      <c r="EJ967" s="237"/>
      <c r="EK967" s="238"/>
      <c r="EL967" s="5"/>
      <c r="EM967" s="44"/>
      <c r="EN967" s="204"/>
      <c r="EO967" s="5"/>
      <c r="EP967" s="81"/>
      <c r="EQ967" s="202"/>
      <c r="ER967" s="237"/>
      <c r="ES967" s="238"/>
      <c r="ET967" s="5"/>
      <c r="EU967" s="44"/>
      <c r="EV967" s="204"/>
      <c r="EW967" s="5"/>
      <c r="EX967" s="81"/>
      <c r="EY967" s="202"/>
      <c r="EZ967" s="237"/>
      <c r="FA967" s="238"/>
      <c r="FB967" s="5"/>
      <c r="FC967" s="44"/>
      <c r="FD967" s="204"/>
      <c r="FE967" s="5"/>
      <c r="FF967" s="81"/>
      <c r="FG967" s="202"/>
      <c r="FH967" s="237"/>
      <c r="FI967" s="238"/>
      <c r="FJ967" s="5"/>
      <c r="FK967" s="44"/>
      <c r="FL967" s="204"/>
      <c r="FM967" s="5"/>
      <c r="FN967" s="81"/>
      <c r="FO967" s="202"/>
      <c r="FP967" s="237"/>
      <c r="FQ967" s="238"/>
      <c r="FR967" s="5"/>
      <c r="FS967" s="44"/>
      <c r="FT967" s="204"/>
      <c r="FU967" s="5"/>
      <c r="FV967" s="81"/>
      <c r="FW967" s="202"/>
      <c r="FX967" s="237"/>
      <c r="FY967" s="238"/>
      <c r="FZ967" s="5"/>
      <c r="GA967" s="44"/>
      <c r="GB967" s="204"/>
      <c r="GC967" s="5"/>
      <c r="GD967" s="81"/>
      <c r="GE967" s="202"/>
      <c r="GF967" s="237"/>
      <c r="GG967" s="238"/>
      <c r="GH967" s="5"/>
      <c r="GI967" s="44"/>
      <c r="GJ967" s="204"/>
      <c r="GK967" s="5"/>
      <c r="GL967" s="81"/>
      <c r="GM967" s="202"/>
      <c r="GN967" s="237"/>
      <c r="GO967" s="238"/>
      <c r="GP967" s="5"/>
      <c r="GQ967" s="44"/>
      <c r="GR967" s="204"/>
      <c r="GS967" s="5"/>
      <c r="GT967" s="81"/>
      <c r="GU967" s="202"/>
      <c r="GV967" s="237"/>
      <c r="GW967" s="238"/>
      <c r="GX967" s="5"/>
      <c r="GY967" s="44"/>
      <c r="GZ967" s="204"/>
      <c r="HA967" s="5"/>
      <c r="HB967" s="81"/>
      <c r="HC967" s="202"/>
      <c r="HD967" s="237"/>
      <c r="HE967" s="238"/>
      <c r="HF967" s="5"/>
      <c r="HG967" s="44"/>
      <c r="HH967" s="204"/>
      <c r="HI967" s="5"/>
      <c r="HJ967" s="81"/>
      <c r="HK967" s="202"/>
      <c r="HL967" s="237"/>
      <c r="HM967" s="238"/>
      <c r="HN967" s="5"/>
      <c r="HO967" s="44"/>
      <c r="HP967" s="204"/>
      <c r="HQ967" s="5"/>
      <c r="HR967" s="81"/>
      <c r="HS967" s="202"/>
      <c r="HT967" s="237"/>
      <c r="HU967" s="238"/>
      <c r="HV967" s="5"/>
      <c r="HW967" s="44"/>
      <c r="HX967" s="204"/>
      <c r="HY967" s="5"/>
      <c r="HZ967" s="81"/>
      <c r="IA967" s="202"/>
      <c r="IB967" s="237"/>
      <c r="IC967" s="238"/>
      <c r="ID967" s="5"/>
      <c r="IE967" s="44"/>
      <c r="IF967" s="204"/>
      <c r="IG967" s="5"/>
      <c r="IH967" s="81"/>
      <c r="II967" s="202"/>
      <c r="IJ967" s="237"/>
      <c r="IK967" s="238"/>
      <c r="IL967" s="5"/>
      <c r="IM967" s="44"/>
      <c r="IN967" s="204"/>
      <c r="IO967" s="5"/>
      <c r="IP967" s="81"/>
      <c r="IQ967" s="202"/>
      <c r="IR967" s="237"/>
      <c r="IS967" s="238"/>
      <c r="IT967" s="5"/>
      <c r="IU967" s="44"/>
      <c r="IV967" s="204"/>
    </row>
    <row r="968" customFormat="false" ht="62.45" hidden="false" customHeight="true" outlineLevel="0" collapsed="false">
      <c r="A968" s="133" t="n">
        <v>3</v>
      </c>
      <c r="B968" s="103" t="s">
        <v>2100</v>
      </c>
      <c r="C968" s="129" t="n">
        <v>1083000</v>
      </c>
      <c r="D968" s="130" t="n">
        <v>1046900.04</v>
      </c>
      <c r="E968" s="226" t="n">
        <v>41537</v>
      </c>
      <c r="F968" s="133"/>
      <c r="G968" s="111" t="s">
        <v>31</v>
      </c>
      <c r="H968" s="109" t="s">
        <v>1087</v>
      </c>
      <c r="L968" s="237"/>
      <c r="M968" s="238"/>
      <c r="N968" s="5"/>
      <c r="O968" s="44"/>
      <c r="P968" s="204"/>
      <c r="Q968" s="5"/>
      <c r="R968" s="81"/>
      <c r="S968" s="202"/>
      <c r="T968" s="237"/>
      <c r="U968" s="238"/>
      <c r="V968" s="5"/>
      <c r="W968" s="44"/>
      <c r="X968" s="204"/>
      <c r="Y968" s="5"/>
      <c r="Z968" s="81"/>
      <c r="AA968" s="202"/>
      <c r="AB968" s="237"/>
      <c r="AC968" s="238"/>
      <c r="AD968" s="5"/>
      <c r="AE968" s="44"/>
      <c r="AF968" s="204"/>
      <c r="AG968" s="5"/>
      <c r="AH968" s="81"/>
      <c r="AI968" s="202"/>
      <c r="AJ968" s="237"/>
      <c r="AK968" s="238"/>
      <c r="AL968" s="5"/>
      <c r="AM968" s="44"/>
      <c r="AN968" s="204"/>
      <c r="AO968" s="5"/>
      <c r="AP968" s="81"/>
      <c r="AQ968" s="202"/>
      <c r="AR968" s="237"/>
      <c r="AS968" s="238"/>
      <c r="AT968" s="5"/>
      <c r="AU968" s="44"/>
      <c r="AV968" s="204"/>
      <c r="AW968" s="5"/>
      <c r="AX968" s="81"/>
      <c r="AY968" s="202"/>
      <c r="AZ968" s="237"/>
      <c r="BA968" s="238"/>
      <c r="BB968" s="5"/>
      <c r="BC968" s="44"/>
      <c r="BD968" s="204"/>
      <c r="BE968" s="5"/>
      <c r="BF968" s="81"/>
      <c r="BG968" s="202"/>
      <c r="BH968" s="237"/>
      <c r="BI968" s="238"/>
      <c r="BJ968" s="5"/>
      <c r="BK968" s="44"/>
      <c r="BL968" s="204"/>
      <c r="BM968" s="5"/>
      <c r="BN968" s="81"/>
      <c r="BO968" s="202"/>
      <c r="BP968" s="237"/>
      <c r="BQ968" s="238"/>
      <c r="BR968" s="5"/>
      <c r="BS968" s="44"/>
      <c r="BT968" s="204"/>
      <c r="BU968" s="5"/>
      <c r="BV968" s="81"/>
      <c r="BW968" s="202"/>
      <c r="BX968" s="237"/>
      <c r="BY968" s="238"/>
      <c r="BZ968" s="5"/>
      <c r="CA968" s="44"/>
      <c r="CB968" s="204"/>
      <c r="CC968" s="5"/>
      <c r="CD968" s="81"/>
      <c r="CE968" s="202"/>
      <c r="CF968" s="237"/>
      <c r="CG968" s="238"/>
      <c r="CH968" s="5"/>
      <c r="CI968" s="44"/>
      <c r="CJ968" s="204"/>
      <c r="CK968" s="5"/>
      <c r="CL968" s="81"/>
      <c r="CM968" s="202"/>
      <c r="CN968" s="237"/>
      <c r="CO968" s="238"/>
      <c r="CP968" s="5"/>
      <c r="CQ968" s="44"/>
      <c r="CR968" s="204"/>
      <c r="CS968" s="5"/>
      <c r="CT968" s="81"/>
      <c r="CU968" s="202"/>
      <c r="CV968" s="237"/>
      <c r="CW968" s="238"/>
      <c r="CX968" s="5"/>
      <c r="CY968" s="44"/>
      <c r="CZ968" s="204"/>
      <c r="DA968" s="5"/>
      <c r="DB968" s="81"/>
      <c r="DC968" s="202"/>
      <c r="DD968" s="237"/>
      <c r="DE968" s="238"/>
      <c r="DF968" s="5"/>
      <c r="DG968" s="44"/>
      <c r="DH968" s="204"/>
      <c r="DI968" s="5"/>
      <c r="DJ968" s="81"/>
      <c r="DK968" s="202"/>
      <c r="DL968" s="237"/>
      <c r="DM968" s="238"/>
      <c r="DN968" s="5"/>
      <c r="DO968" s="44"/>
      <c r="DP968" s="204"/>
      <c r="DQ968" s="5"/>
      <c r="DR968" s="81"/>
      <c r="DS968" s="202"/>
      <c r="DT968" s="237"/>
      <c r="DU968" s="238"/>
      <c r="DV968" s="5"/>
      <c r="DW968" s="44"/>
      <c r="DX968" s="204"/>
      <c r="DY968" s="5"/>
      <c r="DZ968" s="81"/>
      <c r="EA968" s="202"/>
      <c r="EB968" s="237"/>
      <c r="EC968" s="238"/>
      <c r="ED968" s="5"/>
      <c r="EE968" s="44"/>
      <c r="EF968" s="204"/>
      <c r="EG968" s="5"/>
      <c r="EH968" s="81"/>
      <c r="EI968" s="202"/>
      <c r="EJ968" s="237"/>
      <c r="EK968" s="238"/>
      <c r="EL968" s="5"/>
      <c r="EM968" s="44"/>
      <c r="EN968" s="204"/>
      <c r="EO968" s="5"/>
      <c r="EP968" s="81"/>
      <c r="EQ968" s="202"/>
      <c r="ER968" s="237"/>
      <c r="ES968" s="238"/>
      <c r="ET968" s="5"/>
      <c r="EU968" s="44"/>
      <c r="EV968" s="204"/>
      <c r="EW968" s="5"/>
      <c r="EX968" s="81"/>
      <c r="EY968" s="202"/>
      <c r="EZ968" s="237"/>
      <c r="FA968" s="238"/>
      <c r="FB968" s="5"/>
      <c r="FC968" s="44"/>
      <c r="FD968" s="204"/>
      <c r="FE968" s="5"/>
      <c r="FF968" s="81"/>
      <c r="FG968" s="202"/>
      <c r="FH968" s="237"/>
      <c r="FI968" s="238"/>
      <c r="FJ968" s="5"/>
      <c r="FK968" s="44"/>
      <c r="FL968" s="204"/>
      <c r="FM968" s="5"/>
      <c r="FN968" s="81"/>
      <c r="FO968" s="202"/>
      <c r="FP968" s="237"/>
      <c r="FQ968" s="238"/>
      <c r="FR968" s="5"/>
      <c r="FS968" s="44"/>
      <c r="FT968" s="204"/>
      <c r="FU968" s="5"/>
      <c r="FV968" s="81"/>
      <c r="FW968" s="202"/>
      <c r="FX968" s="237"/>
      <c r="FY968" s="238"/>
      <c r="FZ968" s="5"/>
      <c r="GA968" s="44"/>
      <c r="GB968" s="204"/>
      <c r="GC968" s="5"/>
      <c r="GD968" s="81"/>
      <c r="GE968" s="202"/>
      <c r="GF968" s="237"/>
      <c r="GG968" s="238"/>
      <c r="GH968" s="5"/>
      <c r="GI968" s="44"/>
      <c r="GJ968" s="204"/>
      <c r="GK968" s="5"/>
      <c r="GL968" s="81"/>
      <c r="GM968" s="202"/>
      <c r="GN968" s="237"/>
      <c r="GO968" s="238"/>
      <c r="GP968" s="5"/>
      <c r="GQ968" s="44"/>
      <c r="GR968" s="204"/>
      <c r="GS968" s="5"/>
      <c r="GT968" s="81"/>
      <c r="GU968" s="202"/>
      <c r="GV968" s="237"/>
      <c r="GW968" s="238"/>
      <c r="GX968" s="5"/>
      <c r="GY968" s="44"/>
      <c r="GZ968" s="204"/>
      <c r="HA968" s="5"/>
      <c r="HB968" s="81"/>
      <c r="HC968" s="202"/>
      <c r="HD968" s="237"/>
      <c r="HE968" s="238"/>
      <c r="HF968" s="5"/>
      <c r="HG968" s="44"/>
      <c r="HH968" s="204"/>
      <c r="HI968" s="5"/>
      <c r="HJ968" s="81"/>
      <c r="HK968" s="202"/>
      <c r="HL968" s="237"/>
      <c r="HM968" s="238"/>
      <c r="HN968" s="5"/>
      <c r="HO968" s="44"/>
      <c r="HP968" s="204"/>
      <c r="HQ968" s="5"/>
      <c r="HR968" s="81"/>
      <c r="HS968" s="202"/>
      <c r="HT968" s="237"/>
      <c r="HU968" s="238"/>
      <c r="HV968" s="5"/>
      <c r="HW968" s="44"/>
      <c r="HX968" s="204"/>
      <c r="HY968" s="5"/>
      <c r="HZ968" s="81"/>
      <c r="IA968" s="202"/>
      <c r="IB968" s="237"/>
      <c r="IC968" s="238"/>
      <c r="ID968" s="5"/>
      <c r="IE968" s="44"/>
      <c r="IF968" s="204"/>
      <c r="IG968" s="5"/>
      <c r="IH968" s="81"/>
      <c r="II968" s="202"/>
      <c r="IJ968" s="237"/>
      <c r="IK968" s="238"/>
      <c r="IL968" s="5"/>
      <c r="IM968" s="44"/>
      <c r="IN968" s="204"/>
      <c r="IO968" s="5"/>
      <c r="IP968" s="81"/>
      <c r="IQ968" s="202"/>
      <c r="IR968" s="237"/>
      <c r="IS968" s="238"/>
      <c r="IT968" s="5"/>
      <c r="IU968" s="44"/>
      <c r="IV968" s="204"/>
    </row>
    <row r="969" customFormat="false" ht="62.45" hidden="false" customHeight="true" outlineLevel="0" collapsed="false">
      <c r="A969" s="133" t="n">
        <v>4</v>
      </c>
      <c r="B969" s="103" t="s">
        <v>2101</v>
      </c>
      <c r="C969" s="129" t="n">
        <v>95766</v>
      </c>
      <c r="D969" s="130" t="n">
        <v>90891.27</v>
      </c>
      <c r="E969" s="226" t="n">
        <v>41537</v>
      </c>
      <c r="F969" s="133"/>
      <c r="G969" s="111" t="s">
        <v>31</v>
      </c>
      <c r="H969" s="109" t="s">
        <v>1087</v>
      </c>
      <c r="L969" s="237"/>
      <c r="M969" s="238"/>
      <c r="N969" s="5"/>
      <c r="O969" s="44"/>
      <c r="P969" s="204"/>
      <c r="Q969" s="5"/>
      <c r="R969" s="81"/>
      <c r="S969" s="202"/>
      <c r="T969" s="237"/>
      <c r="U969" s="238"/>
      <c r="V969" s="5"/>
      <c r="W969" s="44"/>
      <c r="X969" s="204"/>
      <c r="Y969" s="5"/>
      <c r="Z969" s="81"/>
      <c r="AA969" s="202"/>
      <c r="AB969" s="237"/>
      <c r="AC969" s="238"/>
      <c r="AD969" s="5"/>
      <c r="AE969" s="44"/>
      <c r="AF969" s="204"/>
      <c r="AG969" s="5"/>
      <c r="AH969" s="81"/>
      <c r="AI969" s="202"/>
      <c r="AJ969" s="237"/>
      <c r="AK969" s="238"/>
      <c r="AL969" s="5"/>
      <c r="AM969" s="44"/>
      <c r="AN969" s="204"/>
      <c r="AO969" s="5"/>
      <c r="AP969" s="81"/>
      <c r="AQ969" s="202"/>
      <c r="AR969" s="237"/>
      <c r="AS969" s="238"/>
      <c r="AT969" s="5"/>
      <c r="AU969" s="44"/>
      <c r="AV969" s="204"/>
      <c r="AW969" s="5"/>
      <c r="AX969" s="81"/>
      <c r="AY969" s="202"/>
      <c r="AZ969" s="237"/>
      <c r="BA969" s="238"/>
      <c r="BB969" s="5"/>
      <c r="BC969" s="44"/>
      <c r="BD969" s="204"/>
      <c r="BE969" s="5"/>
      <c r="BF969" s="81"/>
      <c r="BG969" s="202"/>
      <c r="BH969" s="237"/>
      <c r="BI969" s="238"/>
      <c r="BJ969" s="5"/>
      <c r="BK969" s="44"/>
      <c r="BL969" s="204"/>
      <c r="BM969" s="5"/>
      <c r="BN969" s="81"/>
      <c r="BO969" s="202"/>
      <c r="BP969" s="237"/>
      <c r="BQ969" s="238"/>
      <c r="BR969" s="5"/>
      <c r="BS969" s="44"/>
      <c r="BT969" s="204"/>
      <c r="BU969" s="5"/>
      <c r="BV969" s="81"/>
      <c r="BW969" s="202"/>
      <c r="BX969" s="237"/>
      <c r="BY969" s="238"/>
      <c r="BZ969" s="5"/>
      <c r="CA969" s="44"/>
      <c r="CB969" s="204"/>
      <c r="CC969" s="5"/>
      <c r="CD969" s="81"/>
      <c r="CE969" s="202"/>
      <c r="CF969" s="237"/>
      <c r="CG969" s="238"/>
      <c r="CH969" s="5"/>
      <c r="CI969" s="44"/>
      <c r="CJ969" s="204"/>
      <c r="CK969" s="5"/>
      <c r="CL969" s="81"/>
      <c r="CM969" s="202"/>
      <c r="CN969" s="237"/>
      <c r="CO969" s="238"/>
      <c r="CP969" s="5"/>
      <c r="CQ969" s="44"/>
      <c r="CR969" s="204"/>
      <c r="CS969" s="5"/>
      <c r="CT969" s="81"/>
      <c r="CU969" s="202"/>
      <c r="CV969" s="237"/>
      <c r="CW969" s="238"/>
      <c r="CX969" s="5"/>
      <c r="CY969" s="44"/>
      <c r="CZ969" s="204"/>
      <c r="DA969" s="5"/>
      <c r="DB969" s="81"/>
      <c r="DC969" s="202"/>
      <c r="DD969" s="237"/>
      <c r="DE969" s="238"/>
      <c r="DF969" s="5"/>
      <c r="DG969" s="44"/>
      <c r="DH969" s="204"/>
      <c r="DI969" s="5"/>
      <c r="DJ969" s="81"/>
      <c r="DK969" s="202"/>
      <c r="DL969" s="237"/>
      <c r="DM969" s="238"/>
      <c r="DN969" s="5"/>
      <c r="DO969" s="44"/>
      <c r="DP969" s="204"/>
      <c r="DQ969" s="5"/>
      <c r="DR969" s="81"/>
      <c r="DS969" s="202"/>
      <c r="DT969" s="237"/>
      <c r="DU969" s="238"/>
      <c r="DV969" s="5"/>
      <c r="DW969" s="44"/>
      <c r="DX969" s="204"/>
      <c r="DY969" s="5"/>
      <c r="DZ969" s="81"/>
      <c r="EA969" s="202"/>
      <c r="EB969" s="237"/>
      <c r="EC969" s="238"/>
      <c r="ED969" s="5"/>
      <c r="EE969" s="44"/>
      <c r="EF969" s="204"/>
      <c r="EG969" s="5"/>
      <c r="EH969" s="81"/>
      <c r="EI969" s="202"/>
      <c r="EJ969" s="237"/>
      <c r="EK969" s="238"/>
      <c r="EL969" s="5"/>
      <c r="EM969" s="44"/>
      <c r="EN969" s="204"/>
      <c r="EO969" s="5"/>
      <c r="EP969" s="81"/>
      <c r="EQ969" s="202"/>
      <c r="ER969" s="237"/>
      <c r="ES969" s="238"/>
      <c r="ET969" s="5"/>
      <c r="EU969" s="44"/>
      <c r="EV969" s="204"/>
      <c r="EW969" s="5"/>
      <c r="EX969" s="81"/>
      <c r="EY969" s="202"/>
      <c r="EZ969" s="237"/>
      <c r="FA969" s="238"/>
      <c r="FB969" s="5"/>
      <c r="FC969" s="44"/>
      <c r="FD969" s="204"/>
      <c r="FE969" s="5"/>
      <c r="FF969" s="81"/>
      <c r="FG969" s="202"/>
      <c r="FH969" s="237"/>
      <c r="FI969" s="238"/>
      <c r="FJ969" s="5"/>
      <c r="FK969" s="44"/>
      <c r="FL969" s="204"/>
      <c r="FM969" s="5"/>
      <c r="FN969" s="81"/>
      <c r="FO969" s="202"/>
      <c r="FP969" s="237"/>
      <c r="FQ969" s="238"/>
      <c r="FR969" s="5"/>
      <c r="FS969" s="44"/>
      <c r="FT969" s="204"/>
      <c r="FU969" s="5"/>
      <c r="FV969" s="81"/>
      <c r="FW969" s="202"/>
      <c r="FX969" s="237"/>
      <c r="FY969" s="238"/>
      <c r="FZ969" s="5"/>
      <c r="GA969" s="44"/>
      <c r="GB969" s="204"/>
      <c r="GC969" s="5"/>
      <c r="GD969" s="81"/>
      <c r="GE969" s="202"/>
      <c r="GF969" s="237"/>
      <c r="GG969" s="238"/>
      <c r="GH969" s="5"/>
      <c r="GI969" s="44"/>
      <c r="GJ969" s="204"/>
      <c r="GK969" s="5"/>
      <c r="GL969" s="81"/>
      <c r="GM969" s="202"/>
      <c r="GN969" s="237"/>
      <c r="GO969" s="238"/>
      <c r="GP969" s="5"/>
      <c r="GQ969" s="44"/>
      <c r="GR969" s="204"/>
      <c r="GS969" s="5"/>
      <c r="GT969" s="81"/>
      <c r="GU969" s="202"/>
      <c r="GV969" s="237"/>
      <c r="GW969" s="238"/>
      <c r="GX969" s="5"/>
      <c r="GY969" s="44"/>
      <c r="GZ969" s="204"/>
      <c r="HA969" s="5"/>
      <c r="HB969" s="81"/>
      <c r="HC969" s="202"/>
      <c r="HD969" s="237"/>
      <c r="HE969" s="238"/>
      <c r="HF969" s="5"/>
      <c r="HG969" s="44"/>
      <c r="HH969" s="204"/>
      <c r="HI969" s="5"/>
      <c r="HJ969" s="81"/>
      <c r="HK969" s="202"/>
      <c r="HL969" s="237"/>
      <c r="HM969" s="238"/>
      <c r="HN969" s="5"/>
      <c r="HO969" s="44"/>
      <c r="HP969" s="204"/>
      <c r="HQ969" s="5"/>
      <c r="HR969" s="81"/>
      <c r="HS969" s="202"/>
      <c r="HT969" s="237"/>
      <c r="HU969" s="238"/>
      <c r="HV969" s="5"/>
      <c r="HW969" s="44"/>
      <c r="HX969" s="204"/>
      <c r="HY969" s="5"/>
      <c r="HZ969" s="81"/>
      <c r="IA969" s="202"/>
      <c r="IB969" s="237"/>
      <c r="IC969" s="238"/>
      <c r="ID969" s="5"/>
      <c r="IE969" s="44"/>
      <c r="IF969" s="204"/>
      <c r="IG969" s="5"/>
      <c r="IH969" s="81"/>
      <c r="II969" s="202"/>
      <c r="IJ969" s="237"/>
      <c r="IK969" s="238"/>
      <c r="IL969" s="5"/>
      <c r="IM969" s="44"/>
      <c r="IN969" s="204"/>
      <c r="IO969" s="5"/>
      <c r="IP969" s="81"/>
      <c r="IQ969" s="202"/>
      <c r="IR969" s="237"/>
      <c r="IS969" s="238"/>
      <c r="IT969" s="5"/>
      <c r="IU969" s="44"/>
      <c r="IV969" s="204"/>
    </row>
    <row r="970" customFormat="false" ht="62.45" hidden="false" customHeight="true" outlineLevel="0" collapsed="false">
      <c r="A970" s="133" t="n">
        <v>5</v>
      </c>
      <c r="B970" s="103" t="s">
        <v>2102</v>
      </c>
      <c r="C970" s="129" t="n">
        <v>158606</v>
      </c>
      <c r="D970" s="130" t="n">
        <v>150532.54</v>
      </c>
      <c r="E970" s="226" t="n">
        <v>41537</v>
      </c>
      <c r="F970" s="133"/>
      <c r="G970" s="111" t="s">
        <v>31</v>
      </c>
      <c r="H970" s="109" t="s">
        <v>1087</v>
      </c>
      <c r="L970" s="237"/>
      <c r="M970" s="238"/>
      <c r="N970" s="5"/>
      <c r="O970" s="44"/>
      <c r="P970" s="204"/>
      <c r="Q970" s="5"/>
      <c r="R970" s="81"/>
      <c r="S970" s="202"/>
      <c r="T970" s="237"/>
      <c r="U970" s="238"/>
      <c r="V970" s="5"/>
      <c r="W970" s="44"/>
      <c r="X970" s="204"/>
      <c r="Y970" s="5"/>
      <c r="Z970" s="81"/>
      <c r="AA970" s="202"/>
      <c r="AB970" s="237"/>
      <c r="AC970" s="238"/>
      <c r="AD970" s="5"/>
      <c r="AE970" s="44"/>
      <c r="AF970" s="204"/>
      <c r="AG970" s="5"/>
      <c r="AH970" s="81"/>
      <c r="AI970" s="202"/>
      <c r="AJ970" s="237"/>
      <c r="AK970" s="238"/>
      <c r="AL970" s="5"/>
      <c r="AM970" s="44"/>
      <c r="AN970" s="204"/>
      <c r="AO970" s="5"/>
      <c r="AP970" s="81"/>
      <c r="AQ970" s="202"/>
      <c r="AR970" s="237"/>
      <c r="AS970" s="238"/>
      <c r="AT970" s="5"/>
      <c r="AU970" s="44"/>
      <c r="AV970" s="204"/>
      <c r="AW970" s="5"/>
      <c r="AX970" s="81"/>
      <c r="AY970" s="202"/>
      <c r="AZ970" s="237"/>
      <c r="BA970" s="238"/>
      <c r="BB970" s="5"/>
      <c r="BC970" s="44"/>
      <c r="BD970" s="204"/>
      <c r="BE970" s="5"/>
      <c r="BF970" s="81"/>
      <c r="BG970" s="202"/>
      <c r="BH970" s="237"/>
      <c r="BI970" s="238"/>
      <c r="BJ970" s="5"/>
      <c r="BK970" s="44"/>
      <c r="BL970" s="204"/>
      <c r="BM970" s="5"/>
      <c r="BN970" s="81"/>
      <c r="BO970" s="202"/>
      <c r="BP970" s="237"/>
      <c r="BQ970" s="238"/>
      <c r="BR970" s="5"/>
      <c r="BS970" s="44"/>
      <c r="BT970" s="204"/>
      <c r="BU970" s="5"/>
      <c r="BV970" s="81"/>
      <c r="BW970" s="202"/>
      <c r="BX970" s="237"/>
      <c r="BY970" s="238"/>
      <c r="BZ970" s="5"/>
      <c r="CA970" s="44"/>
      <c r="CB970" s="204"/>
      <c r="CC970" s="5"/>
      <c r="CD970" s="81"/>
      <c r="CE970" s="202"/>
      <c r="CF970" s="237"/>
      <c r="CG970" s="238"/>
      <c r="CH970" s="5"/>
      <c r="CI970" s="44"/>
      <c r="CJ970" s="204"/>
      <c r="CK970" s="5"/>
      <c r="CL970" s="81"/>
      <c r="CM970" s="202"/>
      <c r="CN970" s="237"/>
      <c r="CO970" s="238"/>
      <c r="CP970" s="5"/>
      <c r="CQ970" s="44"/>
      <c r="CR970" s="204"/>
      <c r="CS970" s="5"/>
      <c r="CT970" s="81"/>
      <c r="CU970" s="202"/>
      <c r="CV970" s="237"/>
      <c r="CW970" s="238"/>
      <c r="CX970" s="5"/>
      <c r="CY970" s="44"/>
      <c r="CZ970" s="204"/>
      <c r="DA970" s="5"/>
      <c r="DB970" s="81"/>
      <c r="DC970" s="202"/>
      <c r="DD970" s="237"/>
      <c r="DE970" s="238"/>
      <c r="DF970" s="5"/>
      <c r="DG970" s="44"/>
      <c r="DH970" s="204"/>
      <c r="DI970" s="5"/>
      <c r="DJ970" s="81"/>
      <c r="DK970" s="202"/>
      <c r="DL970" s="237"/>
      <c r="DM970" s="238"/>
      <c r="DN970" s="5"/>
      <c r="DO970" s="44"/>
      <c r="DP970" s="204"/>
      <c r="DQ970" s="5"/>
      <c r="DR970" s="81"/>
      <c r="DS970" s="202"/>
      <c r="DT970" s="237"/>
      <c r="DU970" s="238"/>
      <c r="DV970" s="5"/>
      <c r="DW970" s="44"/>
      <c r="DX970" s="204"/>
      <c r="DY970" s="5"/>
      <c r="DZ970" s="81"/>
      <c r="EA970" s="202"/>
      <c r="EB970" s="237"/>
      <c r="EC970" s="238"/>
      <c r="ED970" s="5"/>
      <c r="EE970" s="44"/>
      <c r="EF970" s="204"/>
      <c r="EG970" s="5"/>
      <c r="EH970" s="81"/>
      <c r="EI970" s="202"/>
      <c r="EJ970" s="237"/>
      <c r="EK970" s="238"/>
      <c r="EL970" s="5"/>
      <c r="EM970" s="44"/>
      <c r="EN970" s="204"/>
      <c r="EO970" s="5"/>
      <c r="EP970" s="81"/>
      <c r="EQ970" s="202"/>
      <c r="ER970" s="237"/>
      <c r="ES970" s="238"/>
      <c r="ET970" s="5"/>
      <c r="EU970" s="44"/>
      <c r="EV970" s="204"/>
      <c r="EW970" s="5"/>
      <c r="EX970" s="81"/>
      <c r="EY970" s="202"/>
      <c r="EZ970" s="237"/>
      <c r="FA970" s="238"/>
      <c r="FB970" s="5"/>
      <c r="FC970" s="44"/>
      <c r="FD970" s="204"/>
      <c r="FE970" s="5"/>
      <c r="FF970" s="81"/>
      <c r="FG970" s="202"/>
      <c r="FH970" s="237"/>
      <c r="FI970" s="238"/>
      <c r="FJ970" s="5"/>
      <c r="FK970" s="44"/>
      <c r="FL970" s="204"/>
      <c r="FM970" s="5"/>
      <c r="FN970" s="81"/>
      <c r="FO970" s="202"/>
      <c r="FP970" s="237"/>
      <c r="FQ970" s="238"/>
      <c r="FR970" s="5"/>
      <c r="FS970" s="44"/>
      <c r="FT970" s="204"/>
      <c r="FU970" s="5"/>
      <c r="FV970" s="81"/>
      <c r="FW970" s="202"/>
      <c r="FX970" s="237"/>
      <c r="FY970" s="238"/>
      <c r="FZ970" s="5"/>
      <c r="GA970" s="44"/>
      <c r="GB970" s="204"/>
      <c r="GC970" s="5"/>
      <c r="GD970" s="81"/>
      <c r="GE970" s="202"/>
      <c r="GF970" s="237"/>
      <c r="GG970" s="238"/>
      <c r="GH970" s="5"/>
      <c r="GI970" s="44"/>
      <c r="GJ970" s="204"/>
      <c r="GK970" s="5"/>
      <c r="GL970" s="81"/>
      <c r="GM970" s="202"/>
      <c r="GN970" s="237"/>
      <c r="GO970" s="238"/>
      <c r="GP970" s="5"/>
      <c r="GQ970" s="44"/>
      <c r="GR970" s="204"/>
      <c r="GS970" s="5"/>
      <c r="GT970" s="81"/>
      <c r="GU970" s="202"/>
      <c r="GV970" s="237"/>
      <c r="GW970" s="238"/>
      <c r="GX970" s="5"/>
      <c r="GY970" s="44"/>
      <c r="GZ970" s="204"/>
      <c r="HA970" s="5"/>
      <c r="HB970" s="81"/>
      <c r="HC970" s="202"/>
      <c r="HD970" s="237"/>
      <c r="HE970" s="238"/>
      <c r="HF970" s="5"/>
      <c r="HG970" s="44"/>
      <c r="HH970" s="204"/>
      <c r="HI970" s="5"/>
      <c r="HJ970" s="81"/>
      <c r="HK970" s="202"/>
      <c r="HL970" s="237"/>
      <c r="HM970" s="238"/>
      <c r="HN970" s="5"/>
      <c r="HO970" s="44"/>
      <c r="HP970" s="204"/>
      <c r="HQ970" s="5"/>
      <c r="HR970" s="81"/>
      <c r="HS970" s="202"/>
      <c r="HT970" s="237"/>
      <c r="HU970" s="238"/>
      <c r="HV970" s="5"/>
      <c r="HW970" s="44"/>
      <c r="HX970" s="204"/>
      <c r="HY970" s="5"/>
      <c r="HZ970" s="81"/>
      <c r="IA970" s="202"/>
      <c r="IB970" s="237"/>
      <c r="IC970" s="238"/>
      <c r="ID970" s="5"/>
      <c r="IE970" s="44"/>
      <c r="IF970" s="204"/>
      <c r="IG970" s="5"/>
      <c r="IH970" s="81"/>
      <c r="II970" s="202"/>
      <c r="IJ970" s="237"/>
      <c r="IK970" s="238"/>
      <c r="IL970" s="5"/>
      <c r="IM970" s="44"/>
      <c r="IN970" s="204"/>
      <c r="IO970" s="5"/>
      <c r="IP970" s="81"/>
      <c r="IQ970" s="202"/>
      <c r="IR970" s="237"/>
      <c r="IS970" s="238"/>
      <c r="IT970" s="5"/>
      <c r="IU970" s="44"/>
      <c r="IV970" s="204"/>
    </row>
    <row r="971" customFormat="false" ht="62.45" hidden="false" customHeight="true" outlineLevel="0" collapsed="false">
      <c r="A971" s="133" t="n">
        <v>6</v>
      </c>
      <c r="B971" s="103" t="s">
        <v>2103</v>
      </c>
      <c r="C971" s="129" t="n">
        <v>74560</v>
      </c>
      <c r="D971" s="130" t="n">
        <v>72400.88</v>
      </c>
      <c r="E971" s="226" t="n">
        <v>41537</v>
      </c>
      <c r="F971" s="133"/>
      <c r="G971" s="111" t="s">
        <v>31</v>
      </c>
      <c r="H971" s="109" t="s">
        <v>1087</v>
      </c>
      <c r="L971" s="237"/>
      <c r="M971" s="238"/>
      <c r="N971" s="5"/>
      <c r="O971" s="44"/>
      <c r="P971" s="204"/>
      <c r="Q971" s="5"/>
      <c r="R971" s="81"/>
      <c r="S971" s="202"/>
      <c r="T971" s="237"/>
      <c r="U971" s="238"/>
      <c r="V971" s="5"/>
      <c r="W971" s="44"/>
      <c r="X971" s="204"/>
      <c r="Y971" s="5"/>
      <c r="Z971" s="81"/>
      <c r="AA971" s="202"/>
      <c r="AB971" s="237"/>
      <c r="AC971" s="238"/>
      <c r="AD971" s="5"/>
      <c r="AE971" s="44"/>
      <c r="AF971" s="204"/>
      <c r="AG971" s="5"/>
      <c r="AH971" s="81"/>
      <c r="AI971" s="202"/>
      <c r="AJ971" s="237"/>
      <c r="AK971" s="238"/>
      <c r="AL971" s="5"/>
      <c r="AM971" s="44"/>
      <c r="AN971" s="204"/>
      <c r="AO971" s="5"/>
      <c r="AP971" s="81"/>
      <c r="AQ971" s="202"/>
      <c r="AR971" s="237"/>
      <c r="AS971" s="238"/>
      <c r="AT971" s="5"/>
      <c r="AU971" s="44"/>
      <c r="AV971" s="204"/>
      <c r="AW971" s="5"/>
      <c r="AX971" s="81"/>
      <c r="AY971" s="202"/>
      <c r="AZ971" s="237"/>
      <c r="BA971" s="238"/>
      <c r="BB971" s="5"/>
      <c r="BC971" s="44"/>
      <c r="BD971" s="204"/>
      <c r="BE971" s="5"/>
      <c r="BF971" s="81"/>
      <c r="BG971" s="202"/>
      <c r="BH971" s="237"/>
      <c r="BI971" s="238"/>
      <c r="BJ971" s="5"/>
      <c r="BK971" s="44"/>
      <c r="BL971" s="204"/>
      <c r="BM971" s="5"/>
      <c r="BN971" s="81"/>
      <c r="BO971" s="202"/>
      <c r="BP971" s="237"/>
      <c r="BQ971" s="238"/>
      <c r="BR971" s="5"/>
      <c r="BS971" s="44"/>
      <c r="BT971" s="204"/>
      <c r="BU971" s="5"/>
      <c r="BV971" s="81"/>
      <c r="BW971" s="202"/>
      <c r="BX971" s="237"/>
      <c r="BY971" s="238"/>
      <c r="BZ971" s="5"/>
      <c r="CA971" s="44"/>
      <c r="CB971" s="204"/>
      <c r="CC971" s="5"/>
      <c r="CD971" s="81"/>
      <c r="CE971" s="202"/>
      <c r="CF971" s="237"/>
      <c r="CG971" s="238"/>
      <c r="CH971" s="5"/>
      <c r="CI971" s="44"/>
      <c r="CJ971" s="204"/>
      <c r="CK971" s="5"/>
      <c r="CL971" s="81"/>
      <c r="CM971" s="202"/>
      <c r="CN971" s="237"/>
      <c r="CO971" s="238"/>
      <c r="CP971" s="5"/>
      <c r="CQ971" s="44"/>
      <c r="CR971" s="204"/>
      <c r="CS971" s="5"/>
      <c r="CT971" s="81"/>
      <c r="CU971" s="202"/>
      <c r="CV971" s="237"/>
      <c r="CW971" s="238"/>
      <c r="CX971" s="5"/>
      <c r="CY971" s="44"/>
      <c r="CZ971" s="204"/>
      <c r="DA971" s="5"/>
      <c r="DB971" s="81"/>
      <c r="DC971" s="202"/>
      <c r="DD971" s="237"/>
      <c r="DE971" s="238"/>
      <c r="DF971" s="5"/>
      <c r="DG971" s="44"/>
      <c r="DH971" s="204"/>
      <c r="DI971" s="5"/>
      <c r="DJ971" s="81"/>
      <c r="DK971" s="202"/>
      <c r="DL971" s="237"/>
      <c r="DM971" s="238"/>
      <c r="DN971" s="5"/>
      <c r="DO971" s="44"/>
      <c r="DP971" s="204"/>
      <c r="DQ971" s="5"/>
      <c r="DR971" s="81"/>
      <c r="DS971" s="202"/>
      <c r="DT971" s="237"/>
      <c r="DU971" s="238"/>
      <c r="DV971" s="5"/>
      <c r="DW971" s="44"/>
      <c r="DX971" s="204"/>
      <c r="DY971" s="5"/>
      <c r="DZ971" s="81"/>
      <c r="EA971" s="202"/>
      <c r="EB971" s="237"/>
      <c r="EC971" s="238"/>
      <c r="ED971" s="5"/>
      <c r="EE971" s="44"/>
      <c r="EF971" s="204"/>
      <c r="EG971" s="5"/>
      <c r="EH971" s="81"/>
      <c r="EI971" s="202"/>
      <c r="EJ971" s="237"/>
      <c r="EK971" s="238"/>
      <c r="EL971" s="5"/>
      <c r="EM971" s="44"/>
      <c r="EN971" s="204"/>
      <c r="EO971" s="5"/>
      <c r="EP971" s="81"/>
      <c r="EQ971" s="202"/>
      <c r="ER971" s="237"/>
      <c r="ES971" s="238"/>
      <c r="ET971" s="5"/>
      <c r="EU971" s="44"/>
      <c r="EV971" s="204"/>
      <c r="EW971" s="5"/>
      <c r="EX971" s="81"/>
      <c r="EY971" s="202"/>
      <c r="EZ971" s="237"/>
      <c r="FA971" s="238"/>
      <c r="FB971" s="5"/>
      <c r="FC971" s="44"/>
      <c r="FD971" s="204"/>
      <c r="FE971" s="5"/>
      <c r="FF971" s="81"/>
      <c r="FG971" s="202"/>
      <c r="FH971" s="237"/>
      <c r="FI971" s="238"/>
      <c r="FJ971" s="5"/>
      <c r="FK971" s="44"/>
      <c r="FL971" s="204"/>
      <c r="FM971" s="5"/>
      <c r="FN971" s="81"/>
      <c r="FO971" s="202"/>
      <c r="FP971" s="237"/>
      <c r="FQ971" s="238"/>
      <c r="FR971" s="5"/>
      <c r="FS971" s="44"/>
      <c r="FT971" s="204"/>
      <c r="FU971" s="5"/>
      <c r="FV971" s="81"/>
      <c r="FW971" s="202"/>
      <c r="FX971" s="237"/>
      <c r="FY971" s="238"/>
      <c r="FZ971" s="5"/>
      <c r="GA971" s="44"/>
      <c r="GB971" s="204"/>
      <c r="GC971" s="5"/>
      <c r="GD971" s="81"/>
      <c r="GE971" s="202"/>
      <c r="GF971" s="237"/>
      <c r="GG971" s="238"/>
      <c r="GH971" s="5"/>
      <c r="GI971" s="44"/>
      <c r="GJ971" s="204"/>
      <c r="GK971" s="5"/>
      <c r="GL971" s="81"/>
      <c r="GM971" s="202"/>
      <c r="GN971" s="237"/>
      <c r="GO971" s="238"/>
      <c r="GP971" s="5"/>
      <c r="GQ971" s="44"/>
      <c r="GR971" s="204"/>
      <c r="GS971" s="5"/>
      <c r="GT971" s="81"/>
      <c r="GU971" s="202"/>
      <c r="GV971" s="237"/>
      <c r="GW971" s="238"/>
      <c r="GX971" s="5"/>
      <c r="GY971" s="44"/>
      <c r="GZ971" s="204"/>
      <c r="HA971" s="5"/>
      <c r="HB971" s="81"/>
      <c r="HC971" s="202"/>
      <c r="HD971" s="237"/>
      <c r="HE971" s="238"/>
      <c r="HF971" s="5"/>
      <c r="HG971" s="44"/>
      <c r="HH971" s="204"/>
      <c r="HI971" s="5"/>
      <c r="HJ971" s="81"/>
      <c r="HK971" s="202"/>
      <c r="HL971" s="237"/>
      <c r="HM971" s="238"/>
      <c r="HN971" s="5"/>
      <c r="HO971" s="44"/>
      <c r="HP971" s="204"/>
      <c r="HQ971" s="5"/>
      <c r="HR971" s="81"/>
      <c r="HS971" s="202"/>
      <c r="HT971" s="237"/>
      <c r="HU971" s="238"/>
      <c r="HV971" s="5"/>
      <c r="HW971" s="44"/>
      <c r="HX971" s="204"/>
      <c r="HY971" s="5"/>
      <c r="HZ971" s="81"/>
      <c r="IA971" s="202"/>
      <c r="IB971" s="237"/>
      <c r="IC971" s="238"/>
      <c r="ID971" s="5"/>
      <c r="IE971" s="44"/>
      <c r="IF971" s="204"/>
      <c r="IG971" s="5"/>
      <c r="IH971" s="81"/>
      <c r="II971" s="202"/>
      <c r="IJ971" s="237"/>
      <c r="IK971" s="238"/>
      <c r="IL971" s="5"/>
      <c r="IM971" s="44"/>
      <c r="IN971" s="204"/>
      <c r="IO971" s="5"/>
      <c r="IP971" s="81"/>
      <c r="IQ971" s="202"/>
      <c r="IR971" s="237"/>
      <c r="IS971" s="238"/>
      <c r="IT971" s="5"/>
      <c r="IU971" s="44"/>
      <c r="IV971" s="204"/>
    </row>
    <row r="972" customFormat="false" ht="62.45" hidden="false" customHeight="true" outlineLevel="0" collapsed="false">
      <c r="A972" s="133" t="n">
        <v>7</v>
      </c>
      <c r="B972" s="103" t="s">
        <v>2104</v>
      </c>
      <c r="C972" s="129" t="n">
        <v>74560</v>
      </c>
      <c r="D972" s="130" t="n">
        <v>72400.88</v>
      </c>
      <c r="E972" s="226" t="n">
        <v>41537</v>
      </c>
      <c r="F972" s="133"/>
      <c r="G972" s="111" t="s">
        <v>31</v>
      </c>
      <c r="H972" s="109" t="s">
        <v>1087</v>
      </c>
      <c r="L972" s="237"/>
      <c r="M972" s="238"/>
      <c r="N972" s="5"/>
      <c r="O972" s="44"/>
      <c r="P972" s="204"/>
      <c r="Q972" s="5"/>
      <c r="R972" s="81"/>
      <c r="S972" s="202"/>
      <c r="T972" s="237"/>
      <c r="U972" s="238"/>
      <c r="V972" s="5"/>
      <c r="W972" s="44"/>
      <c r="X972" s="204"/>
      <c r="Y972" s="5"/>
      <c r="Z972" s="81"/>
      <c r="AA972" s="202"/>
      <c r="AB972" s="237"/>
      <c r="AC972" s="238"/>
      <c r="AD972" s="5"/>
      <c r="AE972" s="44"/>
      <c r="AF972" s="204"/>
      <c r="AG972" s="5"/>
      <c r="AH972" s="81"/>
      <c r="AI972" s="202"/>
      <c r="AJ972" s="237"/>
      <c r="AK972" s="238"/>
      <c r="AL972" s="5"/>
      <c r="AM972" s="44"/>
      <c r="AN972" s="204"/>
      <c r="AO972" s="5"/>
      <c r="AP972" s="81"/>
      <c r="AQ972" s="202"/>
      <c r="AR972" s="237"/>
      <c r="AS972" s="238"/>
      <c r="AT972" s="5"/>
      <c r="AU972" s="44"/>
      <c r="AV972" s="204"/>
      <c r="AW972" s="5"/>
      <c r="AX972" s="81"/>
      <c r="AY972" s="202"/>
      <c r="AZ972" s="237"/>
      <c r="BA972" s="238"/>
      <c r="BB972" s="5"/>
      <c r="BC972" s="44"/>
      <c r="BD972" s="204"/>
      <c r="BE972" s="5"/>
      <c r="BF972" s="81"/>
      <c r="BG972" s="202"/>
      <c r="BH972" s="237"/>
      <c r="BI972" s="238"/>
      <c r="BJ972" s="5"/>
      <c r="BK972" s="44"/>
      <c r="BL972" s="204"/>
      <c r="BM972" s="5"/>
      <c r="BN972" s="81"/>
      <c r="BO972" s="202"/>
      <c r="BP972" s="237"/>
      <c r="BQ972" s="238"/>
      <c r="BR972" s="5"/>
      <c r="BS972" s="44"/>
      <c r="BT972" s="204"/>
      <c r="BU972" s="5"/>
      <c r="BV972" s="81"/>
      <c r="BW972" s="202"/>
      <c r="BX972" s="237"/>
      <c r="BY972" s="238"/>
      <c r="BZ972" s="5"/>
      <c r="CA972" s="44"/>
      <c r="CB972" s="204"/>
      <c r="CC972" s="5"/>
      <c r="CD972" s="81"/>
      <c r="CE972" s="202"/>
      <c r="CF972" s="237"/>
      <c r="CG972" s="238"/>
      <c r="CH972" s="5"/>
      <c r="CI972" s="44"/>
      <c r="CJ972" s="204"/>
      <c r="CK972" s="5"/>
      <c r="CL972" s="81"/>
      <c r="CM972" s="202"/>
      <c r="CN972" s="237"/>
      <c r="CO972" s="238"/>
      <c r="CP972" s="5"/>
      <c r="CQ972" s="44"/>
      <c r="CR972" s="204"/>
      <c r="CS972" s="5"/>
      <c r="CT972" s="81"/>
      <c r="CU972" s="202"/>
      <c r="CV972" s="237"/>
      <c r="CW972" s="238"/>
      <c r="CX972" s="5"/>
      <c r="CY972" s="44"/>
      <c r="CZ972" s="204"/>
      <c r="DA972" s="5"/>
      <c r="DB972" s="81"/>
      <c r="DC972" s="202"/>
      <c r="DD972" s="237"/>
      <c r="DE972" s="238"/>
      <c r="DF972" s="5"/>
      <c r="DG972" s="44"/>
      <c r="DH972" s="204"/>
      <c r="DI972" s="5"/>
      <c r="DJ972" s="81"/>
      <c r="DK972" s="202"/>
      <c r="DL972" s="237"/>
      <c r="DM972" s="238"/>
      <c r="DN972" s="5"/>
      <c r="DO972" s="44"/>
      <c r="DP972" s="204"/>
      <c r="DQ972" s="5"/>
      <c r="DR972" s="81"/>
      <c r="DS972" s="202"/>
      <c r="DT972" s="237"/>
      <c r="DU972" s="238"/>
      <c r="DV972" s="5"/>
      <c r="DW972" s="44"/>
      <c r="DX972" s="204"/>
      <c r="DY972" s="5"/>
      <c r="DZ972" s="81"/>
      <c r="EA972" s="202"/>
      <c r="EB972" s="237"/>
      <c r="EC972" s="238"/>
      <c r="ED972" s="5"/>
      <c r="EE972" s="44"/>
      <c r="EF972" s="204"/>
      <c r="EG972" s="5"/>
      <c r="EH972" s="81"/>
      <c r="EI972" s="202"/>
      <c r="EJ972" s="237"/>
      <c r="EK972" s="238"/>
      <c r="EL972" s="5"/>
      <c r="EM972" s="44"/>
      <c r="EN972" s="204"/>
      <c r="EO972" s="5"/>
      <c r="EP972" s="81"/>
      <c r="EQ972" s="202"/>
      <c r="ER972" s="237"/>
      <c r="ES972" s="238"/>
      <c r="ET972" s="5"/>
      <c r="EU972" s="44"/>
      <c r="EV972" s="204"/>
      <c r="EW972" s="5"/>
      <c r="EX972" s="81"/>
      <c r="EY972" s="202"/>
      <c r="EZ972" s="237"/>
      <c r="FA972" s="238"/>
      <c r="FB972" s="5"/>
      <c r="FC972" s="44"/>
      <c r="FD972" s="204"/>
      <c r="FE972" s="5"/>
      <c r="FF972" s="81"/>
      <c r="FG972" s="202"/>
      <c r="FH972" s="237"/>
      <c r="FI972" s="238"/>
      <c r="FJ972" s="5"/>
      <c r="FK972" s="44"/>
      <c r="FL972" s="204"/>
      <c r="FM972" s="5"/>
      <c r="FN972" s="81"/>
      <c r="FO972" s="202"/>
      <c r="FP972" s="237"/>
      <c r="FQ972" s="238"/>
      <c r="FR972" s="5"/>
      <c r="FS972" s="44"/>
      <c r="FT972" s="204"/>
      <c r="FU972" s="5"/>
      <c r="FV972" s="81"/>
      <c r="FW972" s="202"/>
      <c r="FX972" s="237"/>
      <c r="FY972" s="238"/>
      <c r="FZ972" s="5"/>
      <c r="GA972" s="44"/>
      <c r="GB972" s="204"/>
      <c r="GC972" s="5"/>
      <c r="GD972" s="81"/>
      <c r="GE972" s="202"/>
      <c r="GF972" s="237"/>
      <c r="GG972" s="238"/>
      <c r="GH972" s="5"/>
      <c r="GI972" s="44"/>
      <c r="GJ972" s="204"/>
      <c r="GK972" s="5"/>
      <c r="GL972" s="81"/>
      <c r="GM972" s="202"/>
      <c r="GN972" s="237"/>
      <c r="GO972" s="238"/>
      <c r="GP972" s="5"/>
      <c r="GQ972" s="44"/>
      <c r="GR972" s="204"/>
      <c r="GS972" s="5"/>
      <c r="GT972" s="81"/>
      <c r="GU972" s="202"/>
      <c r="GV972" s="237"/>
      <c r="GW972" s="238"/>
      <c r="GX972" s="5"/>
      <c r="GY972" s="44"/>
      <c r="GZ972" s="204"/>
      <c r="HA972" s="5"/>
      <c r="HB972" s="81"/>
      <c r="HC972" s="202"/>
      <c r="HD972" s="237"/>
      <c r="HE972" s="238"/>
      <c r="HF972" s="5"/>
      <c r="HG972" s="44"/>
      <c r="HH972" s="204"/>
      <c r="HI972" s="5"/>
      <c r="HJ972" s="81"/>
      <c r="HK972" s="202"/>
      <c r="HL972" s="237"/>
      <c r="HM972" s="238"/>
      <c r="HN972" s="5"/>
      <c r="HO972" s="44"/>
      <c r="HP972" s="204"/>
      <c r="HQ972" s="5"/>
      <c r="HR972" s="81"/>
      <c r="HS972" s="202"/>
      <c r="HT972" s="237"/>
      <c r="HU972" s="238"/>
      <c r="HV972" s="5"/>
      <c r="HW972" s="44"/>
      <c r="HX972" s="204"/>
      <c r="HY972" s="5"/>
      <c r="HZ972" s="81"/>
      <c r="IA972" s="202"/>
      <c r="IB972" s="237"/>
      <c r="IC972" s="238"/>
      <c r="ID972" s="5"/>
      <c r="IE972" s="44"/>
      <c r="IF972" s="204"/>
      <c r="IG972" s="5"/>
      <c r="IH972" s="81"/>
      <c r="II972" s="202"/>
      <c r="IJ972" s="237"/>
      <c r="IK972" s="238"/>
      <c r="IL972" s="5"/>
      <c r="IM972" s="44"/>
      <c r="IN972" s="204"/>
      <c r="IO972" s="5"/>
      <c r="IP972" s="81"/>
      <c r="IQ972" s="202"/>
      <c r="IR972" s="237"/>
      <c r="IS972" s="238"/>
      <c r="IT972" s="5"/>
      <c r="IU972" s="44"/>
      <c r="IV972" s="204"/>
    </row>
    <row r="973" customFormat="false" ht="62.45" hidden="false" customHeight="true" outlineLevel="0" collapsed="false">
      <c r="A973" s="133" t="n">
        <v>8</v>
      </c>
      <c r="B973" s="103" t="s">
        <v>2105</v>
      </c>
      <c r="C973" s="129" t="n">
        <v>74560</v>
      </c>
      <c r="D973" s="130" t="n">
        <v>72400.88</v>
      </c>
      <c r="E973" s="226" t="n">
        <v>41537</v>
      </c>
      <c r="F973" s="133"/>
      <c r="G973" s="111" t="s">
        <v>31</v>
      </c>
      <c r="H973" s="109" t="s">
        <v>1087</v>
      </c>
      <c r="L973" s="237"/>
      <c r="M973" s="238"/>
      <c r="N973" s="5"/>
      <c r="O973" s="44"/>
      <c r="P973" s="204"/>
      <c r="Q973" s="5"/>
      <c r="R973" s="81"/>
      <c r="S973" s="202"/>
      <c r="T973" s="237"/>
      <c r="U973" s="238"/>
      <c r="V973" s="5"/>
      <c r="W973" s="44"/>
      <c r="X973" s="204"/>
      <c r="Y973" s="5"/>
      <c r="Z973" s="81"/>
      <c r="AA973" s="202"/>
      <c r="AB973" s="237"/>
      <c r="AC973" s="238"/>
      <c r="AD973" s="5"/>
      <c r="AE973" s="44"/>
      <c r="AF973" s="204"/>
      <c r="AG973" s="5"/>
      <c r="AH973" s="81"/>
      <c r="AI973" s="202"/>
      <c r="AJ973" s="237"/>
      <c r="AK973" s="238"/>
      <c r="AL973" s="5"/>
      <c r="AM973" s="44"/>
      <c r="AN973" s="204"/>
      <c r="AO973" s="5"/>
      <c r="AP973" s="81"/>
      <c r="AQ973" s="202"/>
      <c r="AR973" s="237"/>
      <c r="AS973" s="238"/>
      <c r="AT973" s="5"/>
      <c r="AU973" s="44"/>
      <c r="AV973" s="204"/>
      <c r="AW973" s="5"/>
      <c r="AX973" s="81"/>
      <c r="AY973" s="202"/>
      <c r="AZ973" s="237"/>
      <c r="BA973" s="238"/>
      <c r="BB973" s="5"/>
      <c r="BC973" s="44"/>
      <c r="BD973" s="204"/>
      <c r="BE973" s="5"/>
      <c r="BF973" s="81"/>
      <c r="BG973" s="202"/>
      <c r="BH973" s="237"/>
      <c r="BI973" s="238"/>
      <c r="BJ973" s="5"/>
      <c r="BK973" s="44"/>
      <c r="BL973" s="204"/>
      <c r="BM973" s="5"/>
      <c r="BN973" s="81"/>
      <c r="BO973" s="202"/>
      <c r="BP973" s="237"/>
      <c r="BQ973" s="238"/>
      <c r="BR973" s="5"/>
      <c r="BS973" s="44"/>
      <c r="BT973" s="204"/>
      <c r="BU973" s="5"/>
      <c r="BV973" s="81"/>
      <c r="BW973" s="202"/>
      <c r="BX973" s="237"/>
      <c r="BY973" s="238"/>
      <c r="BZ973" s="5"/>
      <c r="CA973" s="44"/>
      <c r="CB973" s="204"/>
      <c r="CC973" s="5"/>
      <c r="CD973" s="81"/>
      <c r="CE973" s="202"/>
      <c r="CF973" s="237"/>
      <c r="CG973" s="238"/>
      <c r="CH973" s="5"/>
      <c r="CI973" s="44"/>
      <c r="CJ973" s="204"/>
      <c r="CK973" s="5"/>
      <c r="CL973" s="81"/>
      <c r="CM973" s="202"/>
      <c r="CN973" s="237"/>
      <c r="CO973" s="238"/>
      <c r="CP973" s="5"/>
      <c r="CQ973" s="44"/>
      <c r="CR973" s="204"/>
      <c r="CS973" s="5"/>
      <c r="CT973" s="81"/>
      <c r="CU973" s="202"/>
      <c r="CV973" s="237"/>
      <c r="CW973" s="238"/>
      <c r="CX973" s="5"/>
      <c r="CY973" s="44"/>
      <c r="CZ973" s="204"/>
      <c r="DA973" s="5"/>
      <c r="DB973" s="81"/>
      <c r="DC973" s="202"/>
      <c r="DD973" s="237"/>
      <c r="DE973" s="238"/>
      <c r="DF973" s="5"/>
      <c r="DG973" s="44"/>
      <c r="DH973" s="204"/>
      <c r="DI973" s="5"/>
      <c r="DJ973" s="81"/>
      <c r="DK973" s="202"/>
      <c r="DL973" s="237"/>
      <c r="DM973" s="238"/>
      <c r="DN973" s="5"/>
      <c r="DO973" s="44"/>
      <c r="DP973" s="204"/>
      <c r="DQ973" s="5"/>
      <c r="DR973" s="81"/>
      <c r="DS973" s="202"/>
      <c r="DT973" s="237"/>
      <c r="DU973" s="238"/>
      <c r="DV973" s="5"/>
      <c r="DW973" s="44"/>
      <c r="DX973" s="204"/>
      <c r="DY973" s="5"/>
      <c r="DZ973" s="81"/>
      <c r="EA973" s="202"/>
      <c r="EB973" s="237"/>
      <c r="EC973" s="238"/>
      <c r="ED973" s="5"/>
      <c r="EE973" s="44"/>
      <c r="EF973" s="204"/>
      <c r="EG973" s="5"/>
      <c r="EH973" s="81"/>
      <c r="EI973" s="202"/>
      <c r="EJ973" s="237"/>
      <c r="EK973" s="238"/>
      <c r="EL973" s="5"/>
      <c r="EM973" s="44"/>
      <c r="EN973" s="204"/>
      <c r="EO973" s="5"/>
      <c r="EP973" s="81"/>
      <c r="EQ973" s="202"/>
      <c r="ER973" s="237"/>
      <c r="ES973" s="238"/>
      <c r="ET973" s="5"/>
      <c r="EU973" s="44"/>
      <c r="EV973" s="204"/>
      <c r="EW973" s="5"/>
      <c r="EX973" s="81"/>
      <c r="EY973" s="202"/>
      <c r="EZ973" s="237"/>
      <c r="FA973" s="238"/>
      <c r="FB973" s="5"/>
      <c r="FC973" s="44"/>
      <c r="FD973" s="204"/>
      <c r="FE973" s="5"/>
      <c r="FF973" s="81"/>
      <c r="FG973" s="202"/>
      <c r="FH973" s="237"/>
      <c r="FI973" s="238"/>
      <c r="FJ973" s="5"/>
      <c r="FK973" s="44"/>
      <c r="FL973" s="204"/>
      <c r="FM973" s="5"/>
      <c r="FN973" s="81"/>
      <c r="FO973" s="202"/>
      <c r="FP973" s="237"/>
      <c r="FQ973" s="238"/>
      <c r="FR973" s="5"/>
      <c r="FS973" s="44"/>
      <c r="FT973" s="204"/>
      <c r="FU973" s="5"/>
      <c r="FV973" s="81"/>
      <c r="FW973" s="202"/>
      <c r="FX973" s="237"/>
      <c r="FY973" s="238"/>
      <c r="FZ973" s="5"/>
      <c r="GA973" s="44"/>
      <c r="GB973" s="204"/>
      <c r="GC973" s="5"/>
      <c r="GD973" s="81"/>
      <c r="GE973" s="202"/>
      <c r="GF973" s="237"/>
      <c r="GG973" s="238"/>
      <c r="GH973" s="5"/>
      <c r="GI973" s="44"/>
      <c r="GJ973" s="204"/>
      <c r="GK973" s="5"/>
      <c r="GL973" s="81"/>
      <c r="GM973" s="202"/>
      <c r="GN973" s="237"/>
      <c r="GO973" s="238"/>
      <c r="GP973" s="5"/>
      <c r="GQ973" s="44"/>
      <c r="GR973" s="204"/>
      <c r="GS973" s="5"/>
      <c r="GT973" s="81"/>
      <c r="GU973" s="202"/>
      <c r="GV973" s="237"/>
      <c r="GW973" s="238"/>
      <c r="GX973" s="5"/>
      <c r="GY973" s="44"/>
      <c r="GZ973" s="204"/>
      <c r="HA973" s="5"/>
      <c r="HB973" s="81"/>
      <c r="HC973" s="202"/>
      <c r="HD973" s="237"/>
      <c r="HE973" s="238"/>
      <c r="HF973" s="5"/>
      <c r="HG973" s="44"/>
      <c r="HH973" s="204"/>
      <c r="HI973" s="5"/>
      <c r="HJ973" s="81"/>
      <c r="HK973" s="202"/>
      <c r="HL973" s="237"/>
      <c r="HM973" s="238"/>
      <c r="HN973" s="5"/>
      <c r="HO973" s="44"/>
      <c r="HP973" s="204"/>
      <c r="HQ973" s="5"/>
      <c r="HR973" s="81"/>
      <c r="HS973" s="202"/>
      <c r="HT973" s="237"/>
      <c r="HU973" s="238"/>
      <c r="HV973" s="5"/>
      <c r="HW973" s="44"/>
      <c r="HX973" s="204"/>
      <c r="HY973" s="5"/>
      <c r="HZ973" s="81"/>
      <c r="IA973" s="202"/>
      <c r="IB973" s="237"/>
      <c r="IC973" s="238"/>
      <c r="ID973" s="5"/>
      <c r="IE973" s="44"/>
      <c r="IF973" s="204"/>
      <c r="IG973" s="5"/>
      <c r="IH973" s="81"/>
      <c r="II973" s="202"/>
      <c r="IJ973" s="237"/>
      <c r="IK973" s="238"/>
      <c r="IL973" s="5"/>
      <c r="IM973" s="44"/>
      <c r="IN973" s="204"/>
      <c r="IO973" s="5"/>
      <c r="IP973" s="81"/>
      <c r="IQ973" s="202"/>
      <c r="IR973" s="237"/>
      <c r="IS973" s="238"/>
      <c r="IT973" s="5"/>
      <c r="IU973" s="44"/>
      <c r="IV973" s="204"/>
    </row>
    <row r="974" customFormat="false" ht="62.45" hidden="false" customHeight="true" outlineLevel="0" collapsed="false">
      <c r="A974" s="133" t="n">
        <v>9</v>
      </c>
      <c r="B974" s="103" t="s">
        <v>2106</v>
      </c>
      <c r="C974" s="129" t="n">
        <v>6507.54</v>
      </c>
      <c r="D974" s="130" t="n">
        <v>6507.54</v>
      </c>
      <c r="E974" s="226" t="n">
        <v>41537</v>
      </c>
      <c r="F974" s="133"/>
      <c r="G974" s="111" t="s">
        <v>31</v>
      </c>
      <c r="H974" s="109" t="s">
        <v>1087</v>
      </c>
      <c r="L974" s="237"/>
      <c r="M974" s="238"/>
      <c r="N974" s="5"/>
      <c r="O974" s="44"/>
      <c r="P974" s="204"/>
      <c r="Q974" s="5"/>
      <c r="R974" s="81"/>
      <c r="S974" s="202"/>
      <c r="T974" s="237"/>
      <c r="U974" s="238"/>
      <c r="V974" s="5"/>
      <c r="W974" s="44"/>
      <c r="X974" s="204"/>
      <c r="Y974" s="5"/>
      <c r="Z974" s="81"/>
      <c r="AA974" s="202"/>
      <c r="AB974" s="237"/>
      <c r="AC974" s="238"/>
      <c r="AD974" s="5"/>
      <c r="AE974" s="44"/>
      <c r="AF974" s="204"/>
      <c r="AG974" s="5"/>
      <c r="AH974" s="81"/>
      <c r="AI974" s="202"/>
      <c r="AJ974" s="237"/>
      <c r="AK974" s="238"/>
      <c r="AL974" s="5"/>
      <c r="AM974" s="44"/>
      <c r="AN974" s="204"/>
      <c r="AO974" s="5"/>
      <c r="AP974" s="81"/>
      <c r="AQ974" s="202"/>
      <c r="AR974" s="237"/>
      <c r="AS974" s="238"/>
      <c r="AT974" s="5"/>
      <c r="AU974" s="44"/>
      <c r="AV974" s="204"/>
      <c r="AW974" s="5"/>
      <c r="AX974" s="81"/>
      <c r="AY974" s="202"/>
      <c r="AZ974" s="237"/>
      <c r="BA974" s="238"/>
      <c r="BB974" s="5"/>
      <c r="BC974" s="44"/>
      <c r="BD974" s="204"/>
      <c r="BE974" s="5"/>
      <c r="BF974" s="81"/>
      <c r="BG974" s="202"/>
      <c r="BH974" s="237"/>
      <c r="BI974" s="238"/>
      <c r="BJ974" s="5"/>
      <c r="BK974" s="44"/>
      <c r="BL974" s="204"/>
      <c r="BM974" s="5"/>
      <c r="BN974" s="81"/>
      <c r="BO974" s="202"/>
      <c r="BP974" s="237"/>
      <c r="BQ974" s="238"/>
      <c r="BR974" s="5"/>
      <c r="BS974" s="44"/>
      <c r="BT974" s="204"/>
      <c r="BU974" s="5"/>
      <c r="BV974" s="81"/>
      <c r="BW974" s="202"/>
      <c r="BX974" s="237"/>
      <c r="BY974" s="238"/>
      <c r="BZ974" s="5"/>
      <c r="CA974" s="44"/>
      <c r="CB974" s="204"/>
      <c r="CC974" s="5"/>
      <c r="CD974" s="81"/>
      <c r="CE974" s="202"/>
      <c r="CF974" s="237"/>
      <c r="CG974" s="238"/>
      <c r="CH974" s="5"/>
      <c r="CI974" s="44"/>
      <c r="CJ974" s="204"/>
      <c r="CK974" s="5"/>
      <c r="CL974" s="81"/>
      <c r="CM974" s="202"/>
      <c r="CN974" s="237"/>
      <c r="CO974" s="238"/>
      <c r="CP974" s="5"/>
      <c r="CQ974" s="44"/>
      <c r="CR974" s="204"/>
      <c r="CS974" s="5"/>
      <c r="CT974" s="81"/>
      <c r="CU974" s="202"/>
      <c r="CV974" s="237"/>
      <c r="CW974" s="238"/>
      <c r="CX974" s="5"/>
      <c r="CY974" s="44"/>
      <c r="CZ974" s="204"/>
      <c r="DA974" s="5"/>
      <c r="DB974" s="81"/>
      <c r="DC974" s="202"/>
      <c r="DD974" s="237"/>
      <c r="DE974" s="238"/>
      <c r="DF974" s="5"/>
      <c r="DG974" s="44"/>
      <c r="DH974" s="204"/>
      <c r="DI974" s="5"/>
      <c r="DJ974" s="81"/>
      <c r="DK974" s="202"/>
      <c r="DL974" s="237"/>
      <c r="DM974" s="238"/>
      <c r="DN974" s="5"/>
      <c r="DO974" s="44"/>
      <c r="DP974" s="204"/>
      <c r="DQ974" s="5"/>
      <c r="DR974" s="81"/>
      <c r="DS974" s="202"/>
      <c r="DT974" s="237"/>
      <c r="DU974" s="238"/>
      <c r="DV974" s="5"/>
      <c r="DW974" s="44"/>
      <c r="DX974" s="204"/>
      <c r="DY974" s="5"/>
      <c r="DZ974" s="81"/>
      <c r="EA974" s="202"/>
      <c r="EB974" s="237"/>
      <c r="EC974" s="238"/>
      <c r="ED974" s="5"/>
      <c r="EE974" s="44"/>
      <c r="EF974" s="204"/>
      <c r="EG974" s="5"/>
      <c r="EH974" s="81"/>
      <c r="EI974" s="202"/>
      <c r="EJ974" s="237"/>
      <c r="EK974" s="238"/>
      <c r="EL974" s="5"/>
      <c r="EM974" s="44"/>
      <c r="EN974" s="204"/>
      <c r="EO974" s="5"/>
      <c r="EP974" s="81"/>
      <c r="EQ974" s="202"/>
      <c r="ER974" s="237"/>
      <c r="ES974" s="238"/>
      <c r="ET974" s="5"/>
      <c r="EU974" s="44"/>
      <c r="EV974" s="204"/>
      <c r="EW974" s="5"/>
      <c r="EX974" s="81"/>
      <c r="EY974" s="202"/>
      <c r="EZ974" s="237"/>
      <c r="FA974" s="238"/>
      <c r="FB974" s="5"/>
      <c r="FC974" s="44"/>
      <c r="FD974" s="204"/>
      <c r="FE974" s="5"/>
      <c r="FF974" s="81"/>
      <c r="FG974" s="202"/>
      <c r="FH974" s="237"/>
      <c r="FI974" s="238"/>
      <c r="FJ974" s="5"/>
      <c r="FK974" s="44"/>
      <c r="FL974" s="204"/>
      <c r="FM974" s="5"/>
      <c r="FN974" s="81"/>
      <c r="FO974" s="202"/>
      <c r="FP974" s="237"/>
      <c r="FQ974" s="238"/>
      <c r="FR974" s="5"/>
      <c r="FS974" s="44"/>
      <c r="FT974" s="204"/>
      <c r="FU974" s="5"/>
      <c r="FV974" s="81"/>
      <c r="FW974" s="202"/>
      <c r="FX974" s="237"/>
      <c r="FY974" s="238"/>
      <c r="FZ974" s="5"/>
      <c r="GA974" s="44"/>
      <c r="GB974" s="204"/>
      <c r="GC974" s="5"/>
      <c r="GD974" s="81"/>
      <c r="GE974" s="202"/>
      <c r="GF974" s="237"/>
      <c r="GG974" s="238"/>
      <c r="GH974" s="5"/>
      <c r="GI974" s="44"/>
      <c r="GJ974" s="204"/>
      <c r="GK974" s="5"/>
      <c r="GL974" s="81"/>
      <c r="GM974" s="202"/>
      <c r="GN974" s="237"/>
      <c r="GO974" s="238"/>
      <c r="GP974" s="5"/>
      <c r="GQ974" s="44"/>
      <c r="GR974" s="204"/>
      <c r="GS974" s="5"/>
      <c r="GT974" s="81"/>
      <c r="GU974" s="202"/>
      <c r="GV974" s="237"/>
      <c r="GW974" s="238"/>
      <c r="GX974" s="5"/>
      <c r="GY974" s="44"/>
      <c r="GZ974" s="204"/>
      <c r="HA974" s="5"/>
      <c r="HB974" s="81"/>
      <c r="HC974" s="202"/>
      <c r="HD974" s="237"/>
      <c r="HE974" s="238"/>
      <c r="HF974" s="5"/>
      <c r="HG974" s="44"/>
      <c r="HH974" s="204"/>
      <c r="HI974" s="5"/>
      <c r="HJ974" s="81"/>
      <c r="HK974" s="202"/>
      <c r="HL974" s="237"/>
      <c r="HM974" s="238"/>
      <c r="HN974" s="5"/>
      <c r="HO974" s="44"/>
      <c r="HP974" s="204"/>
      <c r="HQ974" s="5"/>
      <c r="HR974" s="81"/>
      <c r="HS974" s="202"/>
      <c r="HT974" s="237"/>
      <c r="HU974" s="238"/>
      <c r="HV974" s="5"/>
      <c r="HW974" s="44"/>
      <c r="HX974" s="204"/>
      <c r="HY974" s="5"/>
      <c r="HZ974" s="81"/>
      <c r="IA974" s="202"/>
      <c r="IB974" s="237"/>
      <c r="IC974" s="238"/>
      <c r="ID974" s="5"/>
      <c r="IE974" s="44"/>
      <c r="IF974" s="204"/>
      <c r="IG974" s="5"/>
      <c r="IH974" s="81"/>
      <c r="II974" s="202"/>
      <c r="IJ974" s="237"/>
      <c r="IK974" s="238"/>
      <c r="IL974" s="5"/>
      <c r="IM974" s="44"/>
      <c r="IN974" s="204"/>
      <c r="IO974" s="5"/>
      <c r="IP974" s="81"/>
      <c r="IQ974" s="202"/>
      <c r="IR974" s="237"/>
      <c r="IS974" s="238"/>
      <c r="IT974" s="5"/>
      <c r="IU974" s="44"/>
      <c r="IV974" s="204"/>
    </row>
    <row r="975" customFormat="false" ht="62.45" hidden="false" customHeight="true" outlineLevel="0" collapsed="false">
      <c r="A975" s="133" t="n">
        <v>10</v>
      </c>
      <c r="B975" s="103" t="s">
        <v>2107</v>
      </c>
      <c r="C975" s="129" t="n">
        <v>20601.03</v>
      </c>
      <c r="D975" s="130" t="n">
        <v>11371.11</v>
      </c>
      <c r="E975" s="226" t="n">
        <v>41537</v>
      </c>
      <c r="F975" s="133"/>
      <c r="G975" s="111" t="s">
        <v>31</v>
      </c>
      <c r="H975" s="109" t="s">
        <v>1087</v>
      </c>
      <c r="L975" s="237"/>
      <c r="M975" s="238"/>
      <c r="N975" s="5"/>
      <c r="O975" s="44"/>
      <c r="P975" s="204"/>
      <c r="Q975" s="5"/>
      <c r="R975" s="81"/>
      <c r="S975" s="202"/>
      <c r="T975" s="237"/>
      <c r="U975" s="238"/>
      <c r="V975" s="5"/>
      <c r="W975" s="44"/>
      <c r="X975" s="204"/>
      <c r="Y975" s="5"/>
      <c r="Z975" s="81"/>
      <c r="AA975" s="202"/>
      <c r="AB975" s="237"/>
      <c r="AC975" s="238"/>
      <c r="AD975" s="5"/>
      <c r="AE975" s="44"/>
      <c r="AF975" s="204"/>
      <c r="AG975" s="5"/>
      <c r="AH975" s="81"/>
      <c r="AI975" s="202"/>
      <c r="AJ975" s="237"/>
      <c r="AK975" s="238"/>
      <c r="AL975" s="5"/>
      <c r="AM975" s="44"/>
      <c r="AN975" s="204"/>
      <c r="AO975" s="5"/>
      <c r="AP975" s="81"/>
      <c r="AQ975" s="202"/>
      <c r="AR975" s="237"/>
      <c r="AS975" s="238"/>
      <c r="AT975" s="5"/>
      <c r="AU975" s="44"/>
      <c r="AV975" s="204"/>
      <c r="AW975" s="5"/>
      <c r="AX975" s="81"/>
      <c r="AY975" s="202"/>
      <c r="AZ975" s="237"/>
      <c r="BA975" s="238"/>
      <c r="BB975" s="5"/>
      <c r="BC975" s="44"/>
      <c r="BD975" s="204"/>
      <c r="BE975" s="5"/>
      <c r="BF975" s="81"/>
      <c r="BG975" s="202"/>
      <c r="BH975" s="237"/>
      <c r="BI975" s="238"/>
      <c r="BJ975" s="5"/>
      <c r="BK975" s="44"/>
      <c r="BL975" s="204"/>
      <c r="BM975" s="5"/>
      <c r="BN975" s="81"/>
      <c r="BO975" s="202"/>
      <c r="BP975" s="237"/>
      <c r="BQ975" s="238"/>
      <c r="BR975" s="5"/>
      <c r="BS975" s="44"/>
      <c r="BT975" s="204"/>
      <c r="BU975" s="5"/>
      <c r="BV975" s="81"/>
      <c r="BW975" s="202"/>
      <c r="BX975" s="237"/>
      <c r="BY975" s="238"/>
      <c r="BZ975" s="5"/>
      <c r="CA975" s="44"/>
      <c r="CB975" s="204"/>
      <c r="CC975" s="5"/>
      <c r="CD975" s="81"/>
      <c r="CE975" s="202"/>
      <c r="CF975" s="237"/>
      <c r="CG975" s="238"/>
      <c r="CH975" s="5"/>
      <c r="CI975" s="44"/>
      <c r="CJ975" s="204"/>
      <c r="CK975" s="5"/>
      <c r="CL975" s="81"/>
      <c r="CM975" s="202"/>
      <c r="CN975" s="237"/>
      <c r="CO975" s="238"/>
      <c r="CP975" s="5"/>
      <c r="CQ975" s="44"/>
      <c r="CR975" s="204"/>
      <c r="CS975" s="5"/>
      <c r="CT975" s="81"/>
      <c r="CU975" s="202"/>
      <c r="CV975" s="237"/>
      <c r="CW975" s="238"/>
      <c r="CX975" s="5"/>
      <c r="CY975" s="44"/>
      <c r="CZ975" s="204"/>
      <c r="DA975" s="5"/>
      <c r="DB975" s="81"/>
      <c r="DC975" s="202"/>
      <c r="DD975" s="237"/>
      <c r="DE975" s="238"/>
      <c r="DF975" s="5"/>
      <c r="DG975" s="44"/>
      <c r="DH975" s="204"/>
      <c r="DI975" s="5"/>
      <c r="DJ975" s="81"/>
      <c r="DK975" s="202"/>
      <c r="DL975" s="237"/>
      <c r="DM975" s="238"/>
      <c r="DN975" s="5"/>
      <c r="DO975" s="44"/>
      <c r="DP975" s="204"/>
      <c r="DQ975" s="5"/>
      <c r="DR975" s="81"/>
      <c r="DS975" s="202"/>
      <c r="DT975" s="237"/>
      <c r="DU975" s="238"/>
      <c r="DV975" s="5"/>
      <c r="DW975" s="44"/>
      <c r="DX975" s="204"/>
      <c r="DY975" s="5"/>
      <c r="DZ975" s="81"/>
      <c r="EA975" s="202"/>
      <c r="EB975" s="237"/>
      <c r="EC975" s="238"/>
      <c r="ED975" s="5"/>
      <c r="EE975" s="44"/>
      <c r="EF975" s="204"/>
      <c r="EG975" s="5"/>
      <c r="EH975" s="81"/>
      <c r="EI975" s="202"/>
      <c r="EJ975" s="237"/>
      <c r="EK975" s="238"/>
      <c r="EL975" s="5"/>
      <c r="EM975" s="44"/>
      <c r="EN975" s="204"/>
      <c r="EO975" s="5"/>
      <c r="EP975" s="81"/>
      <c r="EQ975" s="202"/>
      <c r="ER975" s="237"/>
      <c r="ES975" s="238"/>
      <c r="ET975" s="5"/>
      <c r="EU975" s="44"/>
      <c r="EV975" s="204"/>
      <c r="EW975" s="5"/>
      <c r="EX975" s="81"/>
      <c r="EY975" s="202"/>
      <c r="EZ975" s="237"/>
      <c r="FA975" s="238"/>
      <c r="FB975" s="5"/>
      <c r="FC975" s="44"/>
      <c r="FD975" s="204"/>
      <c r="FE975" s="5"/>
      <c r="FF975" s="81"/>
      <c r="FG975" s="202"/>
      <c r="FH975" s="237"/>
      <c r="FI975" s="238"/>
      <c r="FJ975" s="5"/>
      <c r="FK975" s="44"/>
      <c r="FL975" s="204"/>
      <c r="FM975" s="5"/>
      <c r="FN975" s="81"/>
      <c r="FO975" s="202"/>
      <c r="FP975" s="237"/>
      <c r="FQ975" s="238"/>
      <c r="FR975" s="5"/>
      <c r="FS975" s="44"/>
      <c r="FT975" s="204"/>
      <c r="FU975" s="5"/>
      <c r="FV975" s="81"/>
      <c r="FW975" s="202"/>
      <c r="FX975" s="237"/>
      <c r="FY975" s="238"/>
      <c r="FZ975" s="5"/>
      <c r="GA975" s="44"/>
      <c r="GB975" s="204"/>
      <c r="GC975" s="5"/>
      <c r="GD975" s="81"/>
      <c r="GE975" s="202"/>
      <c r="GF975" s="237"/>
      <c r="GG975" s="238"/>
      <c r="GH975" s="5"/>
      <c r="GI975" s="44"/>
      <c r="GJ975" s="204"/>
      <c r="GK975" s="5"/>
      <c r="GL975" s="81"/>
      <c r="GM975" s="202"/>
      <c r="GN975" s="237"/>
      <c r="GO975" s="238"/>
      <c r="GP975" s="5"/>
      <c r="GQ975" s="44"/>
      <c r="GR975" s="204"/>
      <c r="GS975" s="5"/>
      <c r="GT975" s="81"/>
      <c r="GU975" s="202"/>
      <c r="GV975" s="237"/>
      <c r="GW975" s="238"/>
      <c r="GX975" s="5"/>
      <c r="GY975" s="44"/>
      <c r="GZ975" s="204"/>
      <c r="HA975" s="5"/>
      <c r="HB975" s="81"/>
      <c r="HC975" s="202"/>
      <c r="HD975" s="237"/>
      <c r="HE975" s="238"/>
      <c r="HF975" s="5"/>
      <c r="HG975" s="44"/>
      <c r="HH975" s="204"/>
      <c r="HI975" s="5"/>
      <c r="HJ975" s="81"/>
      <c r="HK975" s="202"/>
      <c r="HL975" s="237"/>
      <c r="HM975" s="238"/>
      <c r="HN975" s="5"/>
      <c r="HO975" s="44"/>
      <c r="HP975" s="204"/>
      <c r="HQ975" s="5"/>
      <c r="HR975" s="81"/>
      <c r="HS975" s="202"/>
      <c r="HT975" s="237"/>
      <c r="HU975" s="238"/>
      <c r="HV975" s="5"/>
      <c r="HW975" s="44"/>
      <c r="HX975" s="204"/>
      <c r="HY975" s="5"/>
      <c r="HZ975" s="81"/>
      <c r="IA975" s="202"/>
      <c r="IB975" s="237"/>
      <c r="IC975" s="238"/>
      <c r="ID975" s="5"/>
      <c r="IE975" s="44"/>
      <c r="IF975" s="204"/>
      <c r="IG975" s="5"/>
      <c r="IH975" s="81"/>
      <c r="II975" s="202"/>
      <c r="IJ975" s="237"/>
      <c r="IK975" s="238"/>
      <c r="IL975" s="5"/>
      <c r="IM975" s="44"/>
      <c r="IN975" s="204"/>
      <c r="IO975" s="5"/>
      <c r="IP975" s="81"/>
      <c r="IQ975" s="202"/>
      <c r="IR975" s="237"/>
      <c r="IS975" s="238"/>
      <c r="IT975" s="5"/>
      <c r="IU975" s="44"/>
      <c r="IV975" s="204"/>
    </row>
    <row r="976" customFormat="false" ht="62.45" hidden="false" customHeight="true" outlineLevel="0" collapsed="false">
      <c r="A976" s="133" t="n">
        <v>11</v>
      </c>
      <c r="B976" s="103" t="s">
        <v>2108</v>
      </c>
      <c r="C976" s="129" t="n">
        <v>10115.63</v>
      </c>
      <c r="D976" s="130" t="n">
        <v>10115.63</v>
      </c>
      <c r="E976" s="226" t="n">
        <v>41537</v>
      </c>
      <c r="F976" s="133"/>
      <c r="G976" s="111" t="s">
        <v>31</v>
      </c>
      <c r="H976" s="109" t="s">
        <v>1087</v>
      </c>
      <c r="L976" s="237"/>
      <c r="M976" s="238"/>
      <c r="N976" s="5"/>
      <c r="O976" s="44"/>
      <c r="P976" s="204"/>
      <c r="Q976" s="5"/>
      <c r="R976" s="81"/>
      <c r="S976" s="202"/>
      <c r="T976" s="237"/>
      <c r="U976" s="238"/>
      <c r="V976" s="5"/>
      <c r="W976" s="44"/>
      <c r="X976" s="204"/>
      <c r="Y976" s="5"/>
      <c r="Z976" s="81"/>
      <c r="AA976" s="202"/>
      <c r="AB976" s="237"/>
      <c r="AC976" s="238"/>
      <c r="AD976" s="5"/>
      <c r="AE976" s="44"/>
      <c r="AF976" s="204"/>
      <c r="AG976" s="5"/>
      <c r="AH976" s="81"/>
      <c r="AI976" s="202"/>
      <c r="AJ976" s="237"/>
      <c r="AK976" s="238"/>
      <c r="AL976" s="5"/>
      <c r="AM976" s="44"/>
      <c r="AN976" s="204"/>
      <c r="AO976" s="5"/>
      <c r="AP976" s="81"/>
      <c r="AQ976" s="202"/>
      <c r="AR976" s="237"/>
      <c r="AS976" s="238"/>
      <c r="AT976" s="5"/>
      <c r="AU976" s="44"/>
      <c r="AV976" s="204"/>
      <c r="AW976" s="5"/>
      <c r="AX976" s="81"/>
      <c r="AY976" s="202"/>
      <c r="AZ976" s="237"/>
      <c r="BA976" s="238"/>
      <c r="BB976" s="5"/>
      <c r="BC976" s="44"/>
      <c r="BD976" s="204"/>
      <c r="BE976" s="5"/>
      <c r="BF976" s="81"/>
      <c r="BG976" s="202"/>
      <c r="BH976" s="237"/>
      <c r="BI976" s="238"/>
      <c r="BJ976" s="5"/>
      <c r="BK976" s="44"/>
      <c r="BL976" s="204"/>
      <c r="BM976" s="5"/>
      <c r="BN976" s="81"/>
      <c r="BO976" s="202"/>
      <c r="BP976" s="237"/>
      <c r="BQ976" s="238"/>
      <c r="BR976" s="5"/>
      <c r="BS976" s="44"/>
      <c r="BT976" s="204"/>
      <c r="BU976" s="5"/>
      <c r="BV976" s="81"/>
      <c r="BW976" s="202"/>
      <c r="BX976" s="237"/>
      <c r="BY976" s="238"/>
      <c r="BZ976" s="5"/>
      <c r="CA976" s="44"/>
      <c r="CB976" s="204"/>
      <c r="CC976" s="5"/>
      <c r="CD976" s="81"/>
      <c r="CE976" s="202"/>
      <c r="CF976" s="237"/>
      <c r="CG976" s="238"/>
      <c r="CH976" s="5"/>
      <c r="CI976" s="44"/>
      <c r="CJ976" s="204"/>
      <c r="CK976" s="5"/>
      <c r="CL976" s="81"/>
      <c r="CM976" s="202"/>
      <c r="CN976" s="237"/>
      <c r="CO976" s="238"/>
      <c r="CP976" s="5"/>
      <c r="CQ976" s="44"/>
      <c r="CR976" s="204"/>
      <c r="CS976" s="5"/>
      <c r="CT976" s="81"/>
      <c r="CU976" s="202"/>
      <c r="CV976" s="237"/>
      <c r="CW976" s="238"/>
      <c r="CX976" s="5"/>
      <c r="CY976" s="44"/>
      <c r="CZ976" s="204"/>
      <c r="DA976" s="5"/>
      <c r="DB976" s="81"/>
      <c r="DC976" s="202"/>
      <c r="DD976" s="237"/>
      <c r="DE976" s="238"/>
      <c r="DF976" s="5"/>
      <c r="DG976" s="44"/>
      <c r="DH976" s="204"/>
      <c r="DI976" s="5"/>
      <c r="DJ976" s="81"/>
      <c r="DK976" s="202"/>
      <c r="DL976" s="237"/>
      <c r="DM976" s="238"/>
      <c r="DN976" s="5"/>
      <c r="DO976" s="44"/>
      <c r="DP976" s="204"/>
      <c r="DQ976" s="5"/>
      <c r="DR976" s="81"/>
      <c r="DS976" s="202"/>
      <c r="DT976" s="237"/>
      <c r="DU976" s="238"/>
      <c r="DV976" s="5"/>
      <c r="DW976" s="44"/>
      <c r="DX976" s="204"/>
      <c r="DY976" s="5"/>
      <c r="DZ976" s="81"/>
      <c r="EA976" s="202"/>
      <c r="EB976" s="237"/>
      <c r="EC976" s="238"/>
      <c r="ED976" s="5"/>
      <c r="EE976" s="44"/>
      <c r="EF976" s="204"/>
      <c r="EG976" s="5"/>
      <c r="EH976" s="81"/>
      <c r="EI976" s="202"/>
      <c r="EJ976" s="237"/>
      <c r="EK976" s="238"/>
      <c r="EL976" s="5"/>
      <c r="EM976" s="44"/>
      <c r="EN976" s="204"/>
      <c r="EO976" s="5"/>
      <c r="EP976" s="81"/>
      <c r="EQ976" s="202"/>
      <c r="ER976" s="237"/>
      <c r="ES976" s="238"/>
      <c r="ET976" s="5"/>
      <c r="EU976" s="44"/>
      <c r="EV976" s="204"/>
      <c r="EW976" s="5"/>
      <c r="EX976" s="81"/>
      <c r="EY976" s="202"/>
      <c r="EZ976" s="237"/>
      <c r="FA976" s="238"/>
      <c r="FB976" s="5"/>
      <c r="FC976" s="44"/>
      <c r="FD976" s="204"/>
      <c r="FE976" s="5"/>
      <c r="FF976" s="81"/>
      <c r="FG976" s="202"/>
      <c r="FH976" s="237"/>
      <c r="FI976" s="238"/>
      <c r="FJ976" s="5"/>
      <c r="FK976" s="44"/>
      <c r="FL976" s="204"/>
      <c r="FM976" s="5"/>
      <c r="FN976" s="81"/>
      <c r="FO976" s="202"/>
      <c r="FP976" s="237"/>
      <c r="FQ976" s="238"/>
      <c r="FR976" s="5"/>
      <c r="FS976" s="44"/>
      <c r="FT976" s="204"/>
      <c r="FU976" s="5"/>
      <c r="FV976" s="81"/>
      <c r="FW976" s="202"/>
      <c r="FX976" s="237"/>
      <c r="FY976" s="238"/>
      <c r="FZ976" s="5"/>
      <c r="GA976" s="44"/>
      <c r="GB976" s="204"/>
      <c r="GC976" s="5"/>
      <c r="GD976" s="81"/>
      <c r="GE976" s="202"/>
      <c r="GF976" s="237"/>
      <c r="GG976" s="238"/>
      <c r="GH976" s="5"/>
      <c r="GI976" s="44"/>
      <c r="GJ976" s="204"/>
      <c r="GK976" s="5"/>
      <c r="GL976" s="81"/>
      <c r="GM976" s="202"/>
      <c r="GN976" s="237"/>
      <c r="GO976" s="238"/>
      <c r="GP976" s="5"/>
      <c r="GQ976" s="44"/>
      <c r="GR976" s="204"/>
      <c r="GS976" s="5"/>
      <c r="GT976" s="81"/>
      <c r="GU976" s="202"/>
      <c r="GV976" s="237"/>
      <c r="GW976" s="238"/>
      <c r="GX976" s="5"/>
      <c r="GY976" s="44"/>
      <c r="GZ976" s="204"/>
      <c r="HA976" s="5"/>
      <c r="HB976" s="81"/>
      <c r="HC976" s="202"/>
      <c r="HD976" s="237"/>
      <c r="HE976" s="238"/>
      <c r="HF976" s="5"/>
      <c r="HG976" s="44"/>
      <c r="HH976" s="204"/>
      <c r="HI976" s="5"/>
      <c r="HJ976" s="81"/>
      <c r="HK976" s="202"/>
      <c r="HL976" s="237"/>
      <c r="HM976" s="238"/>
      <c r="HN976" s="5"/>
      <c r="HO976" s="44"/>
      <c r="HP976" s="204"/>
      <c r="HQ976" s="5"/>
      <c r="HR976" s="81"/>
      <c r="HS976" s="202"/>
      <c r="HT976" s="237"/>
      <c r="HU976" s="238"/>
      <c r="HV976" s="5"/>
      <c r="HW976" s="44"/>
      <c r="HX976" s="204"/>
      <c r="HY976" s="5"/>
      <c r="HZ976" s="81"/>
      <c r="IA976" s="202"/>
      <c r="IB976" s="237"/>
      <c r="IC976" s="238"/>
      <c r="ID976" s="5"/>
      <c r="IE976" s="44"/>
      <c r="IF976" s="204"/>
      <c r="IG976" s="5"/>
      <c r="IH976" s="81"/>
      <c r="II976" s="202"/>
      <c r="IJ976" s="237"/>
      <c r="IK976" s="238"/>
      <c r="IL976" s="5"/>
      <c r="IM976" s="44"/>
      <c r="IN976" s="204"/>
      <c r="IO976" s="5"/>
      <c r="IP976" s="81"/>
      <c r="IQ976" s="202"/>
      <c r="IR976" s="237"/>
      <c r="IS976" s="238"/>
      <c r="IT976" s="5"/>
      <c r="IU976" s="44"/>
      <c r="IV976" s="204"/>
    </row>
    <row r="977" customFormat="false" ht="62.45" hidden="false" customHeight="true" outlineLevel="0" collapsed="false">
      <c r="A977" s="133" t="n">
        <v>12</v>
      </c>
      <c r="B977" s="103" t="s">
        <v>2109</v>
      </c>
      <c r="C977" s="129" t="n">
        <v>127575.8</v>
      </c>
      <c r="D977" s="130" t="n">
        <v>70119.08</v>
      </c>
      <c r="E977" s="226" t="n">
        <v>41537</v>
      </c>
      <c r="F977" s="133"/>
      <c r="G977" s="111" t="s">
        <v>31</v>
      </c>
      <c r="H977" s="109" t="s">
        <v>1087</v>
      </c>
      <c r="L977" s="237"/>
      <c r="M977" s="238"/>
      <c r="N977" s="5"/>
      <c r="O977" s="44"/>
      <c r="P977" s="204"/>
      <c r="Q977" s="5"/>
      <c r="R977" s="81"/>
      <c r="S977" s="202"/>
      <c r="T977" s="237"/>
      <c r="U977" s="238"/>
      <c r="V977" s="5"/>
      <c r="W977" s="44"/>
      <c r="X977" s="204"/>
      <c r="Y977" s="5"/>
      <c r="Z977" s="81"/>
      <c r="AA977" s="202"/>
      <c r="AB977" s="237"/>
      <c r="AC977" s="238"/>
      <c r="AD977" s="5"/>
      <c r="AE977" s="44"/>
      <c r="AF977" s="204"/>
      <c r="AG977" s="5"/>
      <c r="AH977" s="81"/>
      <c r="AI977" s="202"/>
      <c r="AJ977" s="237"/>
      <c r="AK977" s="238"/>
      <c r="AL977" s="5"/>
      <c r="AM977" s="44"/>
      <c r="AN977" s="204"/>
      <c r="AO977" s="5"/>
      <c r="AP977" s="81"/>
      <c r="AQ977" s="202"/>
      <c r="AR977" s="237"/>
      <c r="AS977" s="238"/>
      <c r="AT977" s="5"/>
      <c r="AU977" s="44"/>
      <c r="AV977" s="204"/>
      <c r="AW977" s="5"/>
      <c r="AX977" s="81"/>
      <c r="AY977" s="202"/>
      <c r="AZ977" s="237"/>
      <c r="BA977" s="238"/>
      <c r="BB977" s="5"/>
      <c r="BC977" s="44"/>
      <c r="BD977" s="204"/>
      <c r="BE977" s="5"/>
      <c r="BF977" s="81"/>
      <c r="BG977" s="202"/>
      <c r="BH977" s="237"/>
      <c r="BI977" s="238"/>
      <c r="BJ977" s="5"/>
      <c r="BK977" s="44"/>
      <c r="BL977" s="204"/>
      <c r="BM977" s="5"/>
      <c r="BN977" s="81"/>
      <c r="BO977" s="202"/>
      <c r="BP977" s="237"/>
      <c r="BQ977" s="238"/>
      <c r="BR977" s="5"/>
      <c r="BS977" s="44"/>
      <c r="BT977" s="204"/>
      <c r="BU977" s="5"/>
      <c r="BV977" s="81"/>
      <c r="BW977" s="202"/>
      <c r="BX977" s="237"/>
      <c r="BY977" s="238"/>
      <c r="BZ977" s="5"/>
      <c r="CA977" s="44"/>
      <c r="CB977" s="204"/>
      <c r="CC977" s="5"/>
      <c r="CD977" s="81"/>
      <c r="CE977" s="202"/>
      <c r="CF977" s="237"/>
      <c r="CG977" s="238"/>
      <c r="CH977" s="5"/>
      <c r="CI977" s="44"/>
      <c r="CJ977" s="204"/>
      <c r="CK977" s="5"/>
      <c r="CL977" s="81"/>
      <c r="CM977" s="202"/>
      <c r="CN977" s="237"/>
      <c r="CO977" s="238"/>
      <c r="CP977" s="5"/>
      <c r="CQ977" s="44"/>
      <c r="CR977" s="204"/>
      <c r="CS977" s="5"/>
      <c r="CT977" s="81"/>
      <c r="CU977" s="202"/>
      <c r="CV977" s="237"/>
      <c r="CW977" s="238"/>
      <c r="CX977" s="5"/>
      <c r="CY977" s="44"/>
      <c r="CZ977" s="204"/>
      <c r="DA977" s="5"/>
      <c r="DB977" s="81"/>
      <c r="DC977" s="202"/>
      <c r="DD977" s="237"/>
      <c r="DE977" s="238"/>
      <c r="DF977" s="5"/>
      <c r="DG977" s="44"/>
      <c r="DH977" s="204"/>
      <c r="DI977" s="5"/>
      <c r="DJ977" s="81"/>
      <c r="DK977" s="202"/>
      <c r="DL977" s="237"/>
      <c r="DM977" s="238"/>
      <c r="DN977" s="5"/>
      <c r="DO977" s="44"/>
      <c r="DP977" s="204"/>
      <c r="DQ977" s="5"/>
      <c r="DR977" s="81"/>
      <c r="DS977" s="202"/>
      <c r="DT977" s="237"/>
      <c r="DU977" s="238"/>
      <c r="DV977" s="5"/>
      <c r="DW977" s="44"/>
      <c r="DX977" s="204"/>
      <c r="DY977" s="5"/>
      <c r="DZ977" s="81"/>
      <c r="EA977" s="202"/>
      <c r="EB977" s="237"/>
      <c r="EC977" s="238"/>
      <c r="ED977" s="5"/>
      <c r="EE977" s="44"/>
      <c r="EF977" s="204"/>
      <c r="EG977" s="5"/>
      <c r="EH977" s="81"/>
      <c r="EI977" s="202"/>
      <c r="EJ977" s="237"/>
      <c r="EK977" s="238"/>
      <c r="EL977" s="5"/>
      <c r="EM977" s="44"/>
      <c r="EN977" s="204"/>
      <c r="EO977" s="5"/>
      <c r="EP977" s="81"/>
      <c r="EQ977" s="202"/>
      <c r="ER977" s="237"/>
      <c r="ES977" s="238"/>
      <c r="ET977" s="5"/>
      <c r="EU977" s="44"/>
      <c r="EV977" s="204"/>
      <c r="EW977" s="5"/>
      <c r="EX977" s="81"/>
      <c r="EY977" s="202"/>
      <c r="EZ977" s="237"/>
      <c r="FA977" s="238"/>
      <c r="FB977" s="5"/>
      <c r="FC977" s="44"/>
      <c r="FD977" s="204"/>
      <c r="FE977" s="5"/>
      <c r="FF977" s="81"/>
      <c r="FG977" s="202"/>
      <c r="FH977" s="237"/>
      <c r="FI977" s="238"/>
      <c r="FJ977" s="5"/>
      <c r="FK977" s="44"/>
      <c r="FL977" s="204"/>
      <c r="FM977" s="5"/>
      <c r="FN977" s="81"/>
      <c r="FO977" s="202"/>
      <c r="FP977" s="237"/>
      <c r="FQ977" s="238"/>
      <c r="FR977" s="5"/>
      <c r="FS977" s="44"/>
      <c r="FT977" s="204"/>
      <c r="FU977" s="5"/>
      <c r="FV977" s="81"/>
      <c r="FW977" s="202"/>
      <c r="FX977" s="237"/>
      <c r="FY977" s="238"/>
      <c r="FZ977" s="5"/>
      <c r="GA977" s="44"/>
      <c r="GB977" s="204"/>
      <c r="GC977" s="5"/>
      <c r="GD977" s="81"/>
      <c r="GE977" s="202"/>
      <c r="GF977" s="237"/>
      <c r="GG977" s="238"/>
      <c r="GH977" s="5"/>
      <c r="GI977" s="44"/>
      <c r="GJ977" s="204"/>
      <c r="GK977" s="5"/>
      <c r="GL977" s="81"/>
      <c r="GM977" s="202"/>
      <c r="GN977" s="237"/>
      <c r="GO977" s="238"/>
      <c r="GP977" s="5"/>
      <c r="GQ977" s="44"/>
      <c r="GR977" s="204"/>
      <c r="GS977" s="5"/>
      <c r="GT977" s="81"/>
      <c r="GU977" s="202"/>
      <c r="GV977" s="237"/>
      <c r="GW977" s="238"/>
      <c r="GX977" s="5"/>
      <c r="GY977" s="44"/>
      <c r="GZ977" s="204"/>
      <c r="HA977" s="5"/>
      <c r="HB977" s="81"/>
      <c r="HC977" s="202"/>
      <c r="HD977" s="237"/>
      <c r="HE977" s="238"/>
      <c r="HF977" s="5"/>
      <c r="HG977" s="44"/>
      <c r="HH977" s="204"/>
      <c r="HI977" s="5"/>
      <c r="HJ977" s="81"/>
      <c r="HK977" s="202"/>
      <c r="HL977" s="237"/>
      <c r="HM977" s="238"/>
      <c r="HN977" s="5"/>
      <c r="HO977" s="44"/>
      <c r="HP977" s="204"/>
      <c r="HQ977" s="5"/>
      <c r="HR977" s="81"/>
      <c r="HS977" s="202"/>
      <c r="HT977" s="237"/>
      <c r="HU977" s="238"/>
      <c r="HV977" s="5"/>
      <c r="HW977" s="44"/>
      <c r="HX977" s="204"/>
      <c r="HY977" s="5"/>
      <c r="HZ977" s="81"/>
      <c r="IA977" s="202"/>
      <c r="IB977" s="237"/>
      <c r="IC977" s="238"/>
      <c r="ID977" s="5"/>
      <c r="IE977" s="44"/>
      <c r="IF977" s="204"/>
      <c r="IG977" s="5"/>
      <c r="IH977" s="81"/>
      <c r="II977" s="202"/>
      <c r="IJ977" s="237"/>
      <c r="IK977" s="238"/>
      <c r="IL977" s="5"/>
      <c r="IM977" s="44"/>
      <c r="IN977" s="204"/>
      <c r="IO977" s="5"/>
      <c r="IP977" s="81"/>
      <c r="IQ977" s="202"/>
      <c r="IR977" s="237"/>
      <c r="IS977" s="238"/>
      <c r="IT977" s="5"/>
      <c r="IU977" s="44"/>
      <c r="IV977" s="204"/>
    </row>
    <row r="978" customFormat="false" ht="62.45" hidden="false" customHeight="true" outlineLevel="0" collapsed="false">
      <c r="A978" s="133" t="n">
        <v>13</v>
      </c>
      <c r="B978" s="103" t="s">
        <v>2110</v>
      </c>
      <c r="C978" s="129" t="n">
        <v>23101.64</v>
      </c>
      <c r="D978" s="130" t="n">
        <v>23101.64</v>
      </c>
      <c r="E978" s="226" t="n">
        <v>41537</v>
      </c>
      <c r="F978" s="133"/>
      <c r="G978" s="111" t="s">
        <v>31</v>
      </c>
      <c r="H978" s="109" t="s">
        <v>1087</v>
      </c>
      <c r="L978" s="237"/>
      <c r="M978" s="238"/>
      <c r="N978" s="5"/>
      <c r="O978" s="44"/>
      <c r="P978" s="204"/>
      <c r="Q978" s="5"/>
      <c r="R978" s="81"/>
      <c r="S978" s="202"/>
      <c r="T978" s="237"/>
      <c r="U978" s="238"/>
      <c r="V978" s="5"/>
      <c r="W978" s="44"/>
      <c r="X978" s="204"/>
      <c r="Y978" s="5"/>
      <c r="Z978" s="81"/>
      <c r="AA978" s="202"/>
      <c r="AB978" s="237"/>
      <c r="AC978" s="238"/>
      <c r="AD978" s="5"/>
      <c r="AE978" s="44"/>
      <c r="AF978" s="204"/>
      <c r="AG978" s="5"/>
      <c r="AH978" s="81"/>
      <c r="AI978" s="202"/>
      <c r="AJ978" s="237"/>
      <c r="AK978" s="238"/>
      <c r="AL978" s="5"/>
      <c r="AM978" s="44"/>
      <c r="AN978" s="204"/>
      <c r="AO978" s="5"/>
      <c r="AP978" s="81"/>
      <c r="AQ978" s="202"/>
      <c r="AR978" s="237"/>
      <c r="AS978" s="238"/>
      <c r="AT978" s="5"/>
      <c r="AU978" s="44"/>
      <c r="AV978" s="204"/>
      <c r="AW978" s="5"/>
      <c r="AX978" s="81"/>
      <c r="AY978" s="202"/>
      <c r="AZ978" s="237"/>
      <c r="BA978" s="238"/>
      <c r="BB978" s="5"/>
      <c r="BC978" s="44"/>
      <c r="BD978" s="204"/>
      <c r="BE978" s="5"/>
      <c r="BF978" s="81"/>
      <c r="BG978" s="202"/>
      <c r="BH978" s="237"/>
      <c r="BI978" s="238"/>
      <c r="BJ978" s="5"/>
      <c r="BK978" s="44"/>
      <c r="BL978" s="204"/>
      <c r="BM978" s="5"/>
      <c r="BN978" s="81"/>
      <c r="BO978" s="202"/>
      <c r="BP978" s="237"/>
      <c r="BQ978" s="238"/>
      <c r="BR978" s="5"/>
      <c r="BS978" s="44"/>
      <c r="BT978" s="204"/>
      <c r="BU978" s="5"/>
      <c r="BV978" s="81"/>
      <c r="BW978" s="202"/>
      <c r="BX978" s="237"/>
      <c r="BY978" s="238"/>
      <c r="BZ978" s="5"/>
      <c r="CA978" s="44"/>
      <c r="CB978" s="204"/>
      <c r="CC978" s="5"/>
      <c r="CD978" s="81"/>
      <c r="CE978" s="202"/>
      <c r="CF978" s="237"/>
      <c r="CG978" s="238"/>
      <c r="CH978" s="5"/>
      <c r="CI978" s="44"/>
      <c r="CJ978" s="204"/>
      <c r="CK978" s="5"/>
      <c r="CL978" s="81"/>
      <c r="CM978" s="202"/>
      <c r="CN978" s="237"/>
      <c r="CO978" s="238"/>
      <c r="CP978" s="5"/>
      <c r="CQ978" s="44"/>
      <c r="CR978" s="204"/>
      <c r="CS978" s="5"/>
      <c r="CT978" s="81"/>
      <c r="CU978" s="202"/>
      <c r="CV978" s="237"/>
      <c r="CW978" s="238"/>
      <c r="CX978" s="5"/>
      <c r="CY978" s="44"/>
      <c r="CZ978" s="204"/>
      <c r="DA978" s="5"/>
      <c r="DB978" s="81"/>
      <c r="DC978" s="202"/>
      <c r="DD978" s="237"/>
      <c r="DE978" s="238"/>
      <c r="DF978" s="5"/>
      <c r="DG978" s="44"/>
      <c r="DH978" s="204"/>
      <c r="DI978" s="5"/>
      <c r="DJ978" s="81"/>
      <c r="DK978" s="202"/>
      <c r="DL978" s="237"/>
      <c r="DM978" s="238"/>
      <c r="DN978" s="5"/>
      <c r="DO978" s="44"/>
      <c r="DP978" s="204"/>
      <c r="DQ978" s="5"/>
      <c r="DR978" s="81"/>
      <c r="DS978" s="202"/>
      <c r="DT978" s="237"/>
      <c r="DU978" s="238"/>
      <c r="DV978" s="5"/>
      <c r="DW978" s="44"/>
      <c r="DX978" s="204"/>
      <c r="DY978" s="5"/>
      <c r="DZ978" s="81"/>
      <c r="EA978" s="202"/>
      <c r="EB978" s="237"/>
      <c r="EC978" s="238"/>
      <c r="ED978" s="5"/>
      <c r="EE978" s="44"/>
      <c r="EF978" s="204"/>
      <c r="EG978" s="5"/>
      <c r="EH978" s="81"/>
      <c r="EI978" s="202"/>
      <c r="EJ978" s="237"/>
      <c r="EK978" s="238"/>
      <c r="EL978" s="5"/>
      <c r="EM978" s="44"/>
      <c r="EN978" s="204"/>
      <c r="EO978" s="5"/>
      <c r="EP978" s="81"/>
      <c r="EQ978" s="202"/>
      <c r="ER978" s="237"/>
      <c r="ES978" s="238"/>
      <c r="ET978" s="5"/>
      <c r="EU978" s="44"/>
      <c r="EV978" s="204"/>
      <c r="EW978" s="5"/>
      <c r="EX978" s="81"/>
      <c r="EY978" s="202"/>
      <c r="EZ978" s="237"/>
      <c r="FA978" s="238"/>
      <c r="FB978" s="5"/>
      <c r="FC978" s="44"/>
      <c r="FD978" s="204"/>
      <c r="FE978" s="5"/>
      <c r="FF978" s="81"/>
      <c r="FG978" s="202"/>
      <c r="FH978" s="237"/>
      <c r="FI978" s="238"/>
      <c r="FJ978" s="5"/>
      <c r="FK978" s="44"/>
      <c r="FL978" s="204"/>
      <c r="FM978" s="5"/>
      <c r="FN978" s="81"/>
      <c r="FO978" s="202"/>
      <c r="FP978" s="237"/>
      <c r="FQ978" s="238"/>
      <c r="FR978" s="5"/>
      <c r="FS978" s="44"/>
      <c r="FT978" s="204"/>
      <c r="FU978" s="5"/>
      <c r="FV978" s="81"/>
      <c r="FW978" s="202"/>
      <c r="FX978" s="237"/>
      <c r="FY978" s="238"/>
      <c r="FZ978" s="5"/>
      <c r="GA978" s="44"/>
      <c r="GB978" s="204"/>
      <c r="GC978" s="5"/>
      <c r="GD978" s="81"/>
      <c r="GE978" s="202"/>
      <c r="GF978" s="237"/>
      <c r="GG978" s="238"/>
      <c r="GH978" s="5"/>
      <c r="GI978" s="44"/>
      <c r="GJ978" s="204"/>
      <c r="GK978" s="5"/>
      <c r="GL978" s="81"/>
      <c r="GM978" s="202"/>
      <c r="GN978" s="237"/>
      <c r="GO978" s="238"/>
      <c r="GP978" s="5"/>
      <c r="GQ978" s="44"/>
      <c r="GR978" s="204"/>
      <c r="GS978" s="5"/>
      <c r="GT978" s="81"/>
      <c r="GU978" s="202"/>
      <c r="GV978" s="237"/>
      <c r="GW978" s="238"/>
      <c r="GX978" s="5"/>
      <c r="GY978" s="44"/>
      <c r="GZ978" s="204"/>
      <c r="HA978" s="5"/>
      <c r="HB978" s="81"/>
      <c r="HC978" s="202"/>
      <c r="HD978" s="237"/>
      <c r="HE978" s="238"/>
      <c r="HF978" s="5"/>
      <c r="HG978" s="44"/>
      <c r="HH978" s="204"/>
      <c r="HI978" s="5"/>
      <c r="HJ978" s="81"/>
      <c r="HK978" s="202"/>
      <c r="HL978" s="237"/>
      <c r="HM978" s="238"/>
      <c r="HN978" s="5"/>
      <c r="HO978" s="44"/>
      <c r="HP978" s="204"/>
      <c r="HQ978" s="5"/>
      <c r="HR978" s="81"/>
      <c r="HS978" s="202"/>
      <c r="HT978" s="237"/>
      <c r="HU978" s="238"/>
      <c r="HV978" s="5"/>
      <c r="HW978" s="44"/>
      <c r="HX978" s="204"/>
      <c r="HY978" s="5"/>
      <c r="HZ978" s="81"/>
      <c r="IA978" s="202"/>
      <c r="IB978" s="237"/>
      <c r="IC978" s="238"/>
      <c r="ID978" s="5"/>
      <c r="IE978" s="44"/>
      <c r="IF978" s="204"/>
      <c r="IG978" s="5"/>
      <c r="IH978" s="81"/>
      <c r="II978" s="202"/>
      <c r="IJ978" s="237"/>
      <c r="IK978" s="238"/>
      <c r="IL978" s="5"/>
      <c r="IM978" s="44"/>
      <c r="IN978" s="204"/>
      <c r="IO978" s="5"/>
      <c r="IP978" s="81"/>
      <c r="IQ978" s="202"/>
      <c r="IR978" s="237"/>
      <c r="IS978" s="238"/>
      <c r="IT978" s="5"/>
      <c r="IU978" s="44"/>
      <c r="IV978" s="204"/>
    </row>
    <row r="979" customFormat="false" ht="62.45" hidden="false" customHeight="true" outlineLevel="0" collapsed="false">
      <c r="A979" s="133" t="n">
        <v>14</v>
      </c>
      <c r="B979" s="103" t="s">
        <v>2111</v>
      </c>
      <c r="C979" s="129" t="n">
        <v>22680.82</v>
      </c>
      <c r="D979" s="130" t="n">
        <v>22680.82</v>
      </c>
      <c r="E979" s="226" t="n">
        <v>41537</v>
      </c>
      <c r="F979" s="133"/>
      <c r="G979" s="111" t="s">
        <v>31</v>
      </c>
      <c r="H979" s="109" t="s">
        <v>1087</v>
      </c>
      <c r="L979" s="237"/>
      <c r="M979" s="238"/>
      <c r="N979" s="5"/>
      <c r="O979" s="44"/>
      <c r="P979" s="204"/>
      <c r="Q979" s="5"/>
      <c r="R979" s="81"/>
      <c r="S979" s="202"/>
      <c r="T979" s="237"/>
      <c r="U979" s="238"/>
      <c r="V979" s="5"/>
      <c r="W979" s="44"/>
      <c r="X979" s="204"/>
      <c r="Y979" s="5"/>
      <c r="Z979" s="81"/>
      <c r="AA979" s="202"/>
      <c r="AB979" s="237"/>
      <c r="AC979" s="238"/>
      <c r="AD979" s="5"/>
      <c r="AE979" s="44"/>
      <c r="AF979" s="204"/>
      <c r="AG979" s="5"/>
      <c r="AH979" s="81"/>
      <c r="AI979" s="202"/>
      <c r="AJ979" s="237"/>
      <c r="AK979" s="238"/>
      <c r="AL979" s="5"/>
      <c r="AM979" s="44"/>
      <c r="AN979" s="204"/>
      <c r="AO979" s="5"/>
      <c r="AP979" s="81"/>
      <c r="AQ979" s="202"/>
      <c r="AR979" s="237"/>
      <c r="AS979" s="238"/>
      <c r="AT979" s="5"/>
      <c r="AU979" s="44"/>
      <c r="AV979" s="204"/>
      <c r="AW979" s="5"/>
      <c r="AX979" s="81"/>
      <c r="AY979" s="202"/>
      <c r="AZ979" s="237"/>
      <c r="BA979" s="238"/>
      <c r="BB979" s="5"/>
      <c r="BC979" s="44"/>
      <c r="BD979" s="204"/>
      <c r="BE979" s="5"/>
      <c r="BF979" s="81"/>
      <c r="BG979" s="202"/>
      <c r="BH979" s="237"/>
      <c r="BI979" s="238"/>
      <c r="BJ979" s="5"/>
      <c r="BK979" s="44"/>
      <c r="BL979" s="204"/>
      <c r="BM979" s="5"/>
      <c r="BN979" s="81"/>
      <c r="BO979" s="202"/>
      <c r="BP979" s="237"/>
      <c r="BQ979" s="238"/>
      <c r="BR979" s="5"/>
      <c r="BS979" s="44"/>
      <c r="BT979" s="204"/>
      <c r="BU979" s="5"/>
      <c r="BV979" s="81"/>
      <c r="BW979" s="202"/>
      <c r="BX979" s="237"/>
      <c r="BY979" s="238"/>
      <c r="BZ979" s="5"/>
      <c r="CA979" s="44"/>
      <c r="CB979" s="204"/>
      <c r="CC979" s="5"/>
      <c r="CD979" s="81"/>
      <c r="CE979" s="202"/>
      <c r="CF979" s="237"/>
      <c r="CG979" s="238"/>
      <c r="CH979" s="5"/>
      <c r="CI979" s="44"/>
      <c r="CJ979" s="204"/>
      <c r="CK979" s="5"/>
      <c r="CL979" s="81"/>
      <c r="CM979" s="202"/>
      <c r="CN979" s="237"/>
      <c r="CO979" s="238"/>
      <c r="CP979" s="5"/>
      <c r="CQ979" s="44"/>
      <c r="CR979" s="204"/>
      <c r="CS979" s="5"/>
      <c r="CT979" s="81"/>
      <c r="CU979" s="202"/>
      <c r="CV979" s="237"/>
      <c r="CW979" s="238"/>
      <c r="CX979" s="5"/>
      <c r="CY979" s="44"/>
      <c r="CZ979" s="204"/>
      <c r="DA979" s="5"/>
      <c r="DB979" s="81"/>
      <c r="DC979" s="202"/>
      <c r="DD979" s="237"/>
      <c r="DE979" s="238"/>
      <c r="DF979" s="5"/>
      <c r="DG979" s="44"/>
      <c r="DH979" s="204"/>
      <c r="DI979" s="5"/>
      <c r="DJ979" s="81"/>
      <c r="DK979" s="202"/>
      <c r="DL979" s="237"/>
      <c r="DM979" s="238"/>
      <c r="DN979" s="5"/>
      <c r="DO979" s="44"/>
      <c r="DP979" s="204"/>
      <c r="DQ979" s="5"/>
      <c r="DR979" s="81"/>
      <c r="DS979" s="202"/>
      <c r="DT979" s="237"/>
      <c r="DU979" s="238"/>
      <c r="DV979" s="5"/>
      <c r="DW979" s="44"/>
      <c r="DX979" s="204"/>
      <c r="DY979" s="5"/>
      <c r="DZ979" s="81"/>
      <c r="EA979" s="202"/>
      <c r="EB979" s="237"/>
      <c r="EC979" s="238"/>
      <c r="ED979" s="5"/>
      <c r="EE979" s="44"/>
      <c r="EF979" s="204"/>
      <c r="EG979" s="5"/>
      <c r="EH979" s="81"/>
      <c r="EI979" s="202"/>
      <c r="EJ979" s="237"/>
      <c r="EK979" s="238"/>
      <c r="EL979" s="5"/>
      <c r="EM979" s="44"/>
      <c r="EN979" s="204"/>
      <c r="EO979" s="5"/>
      <c r="EP979" s="81"/>
      <c r="EQ979" s="202"/>
      <c r="ER979" s="237"/>
      <c r="ES979" s="238"/>
      <c r="ET979" s="5"/>
      <c r="EU979" s="44"/>
      <c r="EV979" s="204"/>
      <c r="EW979" s="5"/>
      <c r="EX979" s="81"/>
      <c r="EY979" s="202"/>
      <c r="EZ979" s="237"/>
      <c r="FA979" s="238"/>
      <c r="FB979" s="5"/>
      <c r="FC979" s="44"/>
      <c r="FD979" s="204"/>
      <c r="FE979" s="5"/>
      <c r="FF979" s="81"/>
      <c r="FG979" s="202"/>
      <c r="FH979" s="237"/>
      <c r="FI979" s="238"/>
      <c r="FJ979" s="5"/>
      <c r="FK979" s="44"/>
      <c r="FL979" s="204"/>
      <c r="FM979" s="5"/>
      <c r="FN979" s="81"/>
      <c r="FO979" s="202"/>
      <c r="FP979" s="237"/>
      <c r="FQ979" s="238"/>
      <c r="FR979" s="5"/>
      <c r="FS979" s="44"/>
      <c r="FT979" s="204"/>
      <c r="FU979" s="5"/>
      <c r="FV979" s="81"/>
      <c r="FW979" s="202"/>
      <c r="FX979" s="237"/>
      <c r="FY979" s="238"/>
      <c r="FZ979" s="5"/>
      <c r="GA979" s="44"/>
      <c r="GB979" s="204"/>
      <c r="GC979" s="5"/>
      <c r="GD979" s="81"/>
      <c r="GE979" s="202"/>
      <c r="GF979" s="237"/>
      <c r="GG979" s="238"/>
      <c r="GH979" s="5"/>
      <c r="GI979" s="44"/>
      <c r="GJ979" s="204"/>
      <c r="GK979" s="5"/>
      <c r="GL979" s="81"/>
      <c r="GM979" s="202"/>
      <c r="GN979" s="237"/>
      <c r="GO979" s="238"/>
      <c r="GP979" s="5"/>
      <c r="GQ979" s="44"/>
      <c r="GR979" s="204"/>
      <c r="GS979" s="5"/>
      <c r="GT979" s="81"/>
      <c r="GU979" s="202"/>
      <c r="GV979" s="237"/>
      <c r="GW979" s="238"/>
      <c r="GX979" s="5"/>
      <c r="GY979" s="44"/>
      <c r="GZ979" s="204"/>
      <c r="HA979" s="5"/>
      <c r="HB979" s="81"/>
      <c r="HC979" s="202"/>
      <c r="HD979" s="237"/>
      <c r="HE979" s="238"/>
      <c r="HF979" s="5"/>
      <c r="HG979" s="44"/>
      <c r="HH979" s="204"/>
      <c r="HI979" s="5"/>
      <c r="HJ979" s="81"/>
      <c r="HK979" s="202"/>
      <c r="HL979" s="237"/>
      <c r="HM979" s="238"/>
      <c r="HN979" s="5"/>
      <c r="HO979" s="44"/>
      <c r="HP979" s="204"/>
      <c r="HQ979" s="5"/>
      <c r="HR979" s="81"/>
      <c r="HS979" s="202"/>
      <c r="HT979" s="237"/>
      <c r="HU979" s="238"/>
      <c r="HV979" s="5"/>
      <c r="HW979" s="44"/>
      <c r="HX979" s="204"/>
      <c r="HY979" s="5"/>
      <c r="HZ979" s="81"/>
      <c r="IA979" s="202"/>
      <c r="IB979" s="237"/>
      <c r="IC979" s="238"/>
      <c r="ID979" s="5"/>
      <c r="IE979" s="44"/>
      <c r="IF979" s="204"/>
      <c r="IG979" s="5"/>
      <c r="IH979" s="81"/>
      <c r="II979" s="202"/>
      <c r="IJ979" s="237"/>
      <c r="IK979" s="238"/>
      <c r="IL979" s="5"/>
      <c r="IM979" s="44"/>
      <c r="IN979" s="204"/>
      <c r="IO979" s="5"/>
      <c r="IP979" s="81"/>
      <c r="IQ979" s="202"/>
      <c r="IR979" s="237"/>
      <c r="IS979" s="238"/>
      <c r="IT979" s="5"/>
      <c r="IU979" s="44"/>
      <c r="IV979" s="204"/>
    </row>
    <row r="980" customFormat="false" ht="62.45" hidden="false" customHeight="true" outlineLevel="0" collapsed="false">
      <c r="A980" s="133" t="n">
        <v>15</v>
      </c>
      <c r="B980" s="103" t="s">
        <v>2112</v>
      </c>
      <c r="C980" s="129" t="n">
        <v>13138.7</v>
      </c>
      <c r="D980" s="130" t="n">
        <v>13138.7</v>
      </c>
      <c r="E980" s="226" t="n">
        <v>41537</v>
      </c>
      <c r="F980" s="133"/>
      <c r="G980" s="111" t="s">
        <v>31</v>
      </c>
      <c r="H980" s="109" t="s">
        <v>1087</v>
      </c>
      <c r="L980" s="237"/>
      <c r="M980" s="238"/>
      <c r="N980" s="5"/>
      <c r="O980" s="44"/>
      <c r="P980" s="204"/>
      <c r="Q980" s="5"/>
      <c r="R980" s="81"/>
      <c r="S980" s="202"/>
      <c r="T980" s="237"/>
      <c r="U980" s="238"/>
      <c r="V980" s="5"/>
      <c r="W980" s="44"/>
      <c r="X980" s="204"/>
      <c r="Y980" s="5"/>
      <c r="Z980" s="81"/>
      <c r="AA980" s="202"/>
      <c r="AB980" s="237"/>
      <c r="AC980" s="238"/>
      <c r="AD980" s="5"/>
      <c r="AE980" s="44"/>
      <c r="AF980" s="204"/>
      <c r="AG980" s="5"/>
      <c r="AH980" s="81"/>
      <c r="AI980" s="202"/>
      <c r="AJ980" s="237"/>
      <c r="AK980" s="238"/>
      <c r="AL980" s="5"/>
      <c r="AM980" s="44"/>
      <c r="AN980" s="204"/>
      <c r="AO980" s="5"/>
      <c r="AP980" s="81"/>
      <c r="AQ980" s="202"/>
      <c r="AR980" s="237"/>
      <c r="AS980" s="238"/>
      <c r="AT980" s="5"/>
      <c r="AU980" s="44"/>
      <c r="AV980" s="204"/>
      <c r="AW980" s="5"/>
      <c r="AX980" s="81"/>
      <c r="AY980" s="202"/>
      <c r="AZ980" s="237"/>
      <c r="BA980" s="238"/>
      <c r="BB980" s="5"/>
      <c r="BC980" s="44"/>
      <c r="BD980" s="204"/>
      <c r="BE980" s="5"/>
      <c r="BF980" s="81"/>
      <c r="BG980" s="202"/>
      <c r="BH980" s="237"/>
      <c r="BI980" s="238"/>
      <c r="BJ980" s="5"/>
      <c r="BK980" s="44"/>
      <c r="BL980" s="204"/>
      <c r="BM980" s="5"/>
      <c r="BN980" s="81"/>
      <c r="BO980" s="202"/>
      <c r="BP980" s="237"/>
      <c r="BQ980" s="238"/>
      <c r="BR980" s="5"/>
      <c r="BS980" s="44"/>
      <c r="BT980" s="204"/>
      <c r="BU980" s="5"/>
      <c r="BV980" s="81"/>
      <c r="BW980" s="202"/>
      <c r="BX980" s="237"/>
      <c r="BY980" s="238"/>
      <c r="BZ980" s="5"/>
      <c r="CA980" s="44"/>
      <c r="CB980" s="204"/>
      <c r="CC980" s="5"/>
      <c r="CD980" s="81"/>
      <c r="CE980" s="202"/>
      <c r="CF980" s="237"/>
      <c r="CG980" s="238"/>
      <c r="CH980" s="5"/>
      <c r="CI980" s="44"/>
      <c r="CJ980" s="204"/>
      <c r="CK980" s="5"/>
      <c r="CL980" s="81"/>
      <c r="CM980" s="202"/>
      <c r="CN980" s="237"/>
      <c r="CO980" s="238"/>
      <c r="CP980" s="5"/>
      <c r="CQ980" s="44"/>
      <c r="CR980" s="204"/>
      <c r="CS980" s="5"/>
      <c r="CT980" s="81"/>
      <c r="CU980" s="202"/>
      <c r="CV980" s="237"/>
      <c r="CW980" s="238"/>
      <c r="CX980" s="5"/>
      <c r="CY980" s="44"/>
      <c r="CZ980" s="204"/>
      <c r="DA980" s="5"/>
      <c r="DB980" s="81"/>
      <c r="DC980" s="202"/>
      <c r="DD980" s="237"/>
      <c r="DE980" s="238"/>
      <c r="DF980" s="5"/>
      <c r="DG980" s="44"/>
      <c r="DH980" s="204"/>
      <c r="DI980" s="5"/>
      <c r="DJ980" s="81"/>
      <c r="DK980" s="202"/>
      <c r="DL980" s="237"/>
      <c r="DM980" s="238"/>
      <c r="DN980" s="5"/>
      <c r="DO980" s="44"/>
      <c r="DP980" s="204"/>
      <c r="DQ980" s="5"/>
      <c r="DR980" s="81"/>
      <c r="DS980" s="202"/>
      <c r="DT980" s="237"/>
      <c r="DU980" s="238"/>
      <c r="DV980" s="5"/>
      <c r="DW980" s="44"/>
      <c r="DX980" s="204"/>
      <c r="DY980" s="5"/>
      <c r="DZ980" s="81"/>
      <c r="EA980" s="202"/>
      <c r="EB980" s="237"/>
      <c r="EC980" s="238"/>
      <c r="ED980" s="5"/>
      <c r="EE980" s="44"/>
      <c r="EF980" s="204"/>
      <c r="EG980" s="5"/>
      <c r="EH980" s="81"/>
      <c r="EI980" s="202"/>
      <c r="EJ980" s="237"/>
      <c r="EK980" s="238"/>
      <c r="EL980" s="5"/>
      <c r="EM980" s="44"/>
      <c r="EN980" s="204"/>
      <c r="EO980" s="5"/>
      <c r="EP980" s="81"/>
      <c r="EQ980" s="202"/>
      <c r="ER980" s="237"/>
      <c r="ES980" s="238"/>
      <c r="ET980" s="5"/>
      <c r="EU980" s="44"/>
      <c r="EV980" s="204"/>
      <c r="EW980" s="5"/>
      <c r="EX980" s="81"/>
      <c r="EY980" s="202"/>
      <c r="EZ980" s="237"/>
      <c r="FA980" s="238"/>
      <c r="FB980" s="5"/>
      <c r="FC980" s="44"/>
      <c r="FD980" s="204"/>
      <c r="FE980" s="5"/>
      <c r="FF980" s="81"/>
      <c r="FG980" s="202"/>
      <c r="FH980" s="237"/>
      <c r="FI980" s="238"/>
      <c r="FJ980" s="5"/>
      <c r="FK980" s="44"/>
      <c r="FL980" s="204"/>
      <c r="FM980" s="5"/>
      <c r="FN980" s="81"/>
      <c r="FO980" s="202"/>
      <c r="FP980" s="237"/>
      <c r="FQ980" s="238"/>
      <c r="FR980" s="5"/>
      <c r="FS980" s="44"/>
      <c r="FT980" s="204"/>
      <c r="FU980" s="5"/>
      <c r="FV980" s="81"/>
      <c r="FW980" s="202"/>
      <c r="FX980" s="237"/>
      <c r="FY980" s="238"/>
      <c r="FZ980" s="5"/>
      <c r="GA980" s="44"/>
      <c r="GB980" s="204"/>
      <c r="GC980" s="5"/>
      <c r="GD980" s="81"/>
      <c r="GE980" s="202"/>
      <c r="GF980" s="237"/>
      <c r="GG980" s="238"/>
      <c r="GH980" s="5"/>
      <c r="GI980" s="44"/>
      <c r="GJ980" s="204"/>
      <c r="GK980" s="5"/>
      <c r="GL980" s="81"/>
      <c r="GM980" s="202"/>
      <c r="GN980" s="237"/>
      <c r="GO980" s="238"/>
      <c r="GP980" s="5"/>
      <c r="GQ980" s="44"/>
      <c r="GR980" s="204"/>
      <c r="GS980" s="5"/>
      <c r="GT980" s="81"/>
      <c r="GU980" s="202"/>
      <c r="GV980" s="237"/>
      <c r="GW980" s="238"/>
      <c r="GX980" s="5"/>
      <c r="GY980" s="44"/>
      <c r="GZ980" s="204"/>
      <c r="HA980" s="5"/>
      <c r="HB980" s="81"/>
      <c r="HC980" s="202"/>
      <c r="HD980" s="237"/>
      <c r="HE980" s="238"/>
      <c r="HF980" s="5"/>
      <c r="HG980" s="44"/>
      <c r="HH980" s="204"/>
      <c r="HI980" s="5"/>
      <c r="HJ980" s="81"/>
      <c r="HK980" s="202"/>
      <c r="HL980" s="237"/>
      <c r="HM980" s="238"/>
      <c r="HN980" s="5"/>
      <c r="HO980" s="44"/>
      <c r="HP980" s="204"/>
      <c r="HQ980" s="5"/>
      <c r="HR980" s="81"/>
      <c r="HS980" s="202"/>
      <c r="HT980" s="237"/>
      <c r="HU980" s="238"/>
      <c r="HV980" s="5"/>
      <c r="HW980" s="44"/>
      <c r="HX980" s="204"/>
      <c r="HY980" s="5"/>
      <c r="HZ980" s="81"/>
      <c r="IA980" s="202"/>
      <c r="IB980" s="237"/>
      <c r="IC980" s="238"/>
      <c r="ID980" s="5"/>
      <c r="IE980" s="44"/>
      <c r="IF980" s="204"/>
      <c r="IG980" s="5"/>
      <c r="IH980" s="81"/>
      <c r="II980" s="202"/>
      <c r="IJ980" s="237"/>
      <c r="IK980" s="238"/>
      <c r="IL980" s="5"/>
      <c r="IM980" s="44"/>
      <c r="IN980" s="204"/>
      <c r="IO980" s="5"/>
      <c r="IP980" s="81"/>
      <c r="IQ980" s="202"/>
      <c r="IR980" s="237"/>
      <c r="IS980" s="238"/>
      <c r="IT980" s="5"/>
      <c r="IU980" s="44"/>
      <c r="IV980" s="204"/>
    </row>
    <row r="981" customFormat="false" ht="62.45" hidden="false" customHeight="true" outlineLevel="0" collapsed="false">
      <c r="A981" s="133" t="n">
        <v>16</v>
      </c>
      <c r="B981" s="103" t="s">
        <v>2113</v>
      </c>
      <c r="C981" s="129" t="n">
        <v>26638.86</v>
      </c>
      <c r="D981" s="130" t="n">
        <v>26638.86</v>
      </c>
      <c r="E981" s="226" t="n">
        <v>41537</v>
      </c>
      <c r="F981" s="133"/>
      <c r="G981" s="111" t="s">
        <v>31</v>
      </c>
      <c r="H981" s="109" t="s">
        <v>1087</v>
      </c>
      <c r="L981" s="237"/>
      <c r="M981" s="238"/>
      <c r="N981" s="5"/>
      <c r="O981" s="44"/>
      <c r="P981" s="204"/>
      <c r="Q981" s="5"/>
      <c r="R981" s="81"/>
      <c r="S981" s="202"/>
      <c r="T981" s="237"/>
      <c r="U981" s="238"/>
      <c r="V981" s="5"/>
      <c r="W981" s="44"/>
      <c r="X981" s="204"/>
      <c r="Y981" s="5"/>
      <c r="Z981" s="81"/>
      <c r="AA981" s="202"/>
      <c r="AB981" s="237"/>
      <c r="AC981" s="238"/>
      <c r="AD981" s="5"/>
      <c r="AE981" s="44"/>
      <c r="AF981" s="204"/>
      <c r="AG981" s="5"/>
      <c r="AH981" s="81"/>
      <c r="AI981" s="202"/>
      <c r="AJ981" s="237"/>
      <c r="AK981" s="238"/>
      <c r="AL981" s="5"/>
      <c r="AM981" s="44"/>
      <c r="AN981" s="204"/>
      <c r="AO981" s="5"/>
      <c r="AP981" s="81"/>
      <c r="AQ981" s="202"/>
      <c r="AR981" s="237"/>
      <c r="AS981" s="238"/>
      <c r="AT981" s="5"/>
      <c r="AU981" s="44"/>
      <c r="AV981" s="204"/>
      <c r="AW981" s="5"/>
      <c r="AX981" s="81"/>
      <c r="AY981" s="202"/>
      <c r="AZ981" s="237"/>
      <c r="BA981" s="238"/>
      <c r="BB981" s="5"/>
      <c r="BC981" s="44"/>
      <c r="BD981" s="204"/>
      <c r="BE981" s="5"/>
      <c r="BF981" s="81"/>
      <c r="BG981" s="202"/>
      <c r="BH981" s="237"/>
      <c r="BI981" s="238"/>
      <c r="BJ981" s="5"/>
      <c r="BK981" s="44"/>
      <c r="BL981" s="204"/>
      <c r="BM981" s="5"/>
      <c r="BN981" s="81"/>
      <c r="BO981" s="202"/>
      <c r="BP981" s="237"/>
      <c r="BQ981" s="238"/>
      <c r="BR981" s="5"/>
      <c r="BS981" s="44"/>
      <c r="BT981" s="204"/>
      <c r="BU981" s="5"/>
      <c r="BV981" s="81"/>
      <c r="BW981" s="202"/>
      <c r="BX981" s="237"/>
      <c r="BY981" s="238"/>
      <c r="BZ981" s="5"/>
      <c r="CA981" s="44"/>
      <c r="CB981" s="204"/>
      <c r="CC981" s="5"/>
      <c r="CD981" s="81"/>
      <c r="CE981" s="202"/>
      <c r="CF981" s="237"/>
      <c r="CG981" s="238"/>
      <c r="CH981" s="5"/>
      <c r="CI981" s="44"/>
      <c r="CJ981" s="204"/>
      <c r="CK981" s="5"/>
      <c r="CL981" s="81"/>
      <c r="CM981" s="202"/>
      <c r="CN981" s="237"/>
      <c r="CO981" s="238"/>
      <c r="CP981" s="5"/>
      <c r="CQ981" s="44"/>
      <c r="CR981" s="204"/>
      <c r="CS981" s="5"/>
      <c r="CT981" s="81"/>
      <c r="CU981" s="202"/>
      <c r="CV981" s="237"/>
      <c r="CW981" s="238"/>
      <c r="CX981" s="5"/>
      <c r="CY981" s="44"/>
      <c r="CZ981" s="204"/>
      <c r="DA981" s="5"/>
      <c r="DB981" s="81"/>
      <c r="DC981" s="202"/>
      <c r="DD981" s="237"/>
      <c r="DE981" s="238"/>
      <c r="DF981" s="5"/>
      <c r="DG981" s="44"/>
      <c r="DH981" s="204"/>
      <c r="DI981" s="5"/>
      <c r="DJ981" s="81"/>
      <c r="DK981" s="202"/>
      <c r="DL981" s="237"/>
      <c r="DM981" s="238"/>
      <c r="DN981" s="5"/>
      <c r="DO981" s="44"/>
      <c r="DP981" s="204"/>
      <c r="DQ981" s="5"/>
      <c r="DR981" s="81"/>
      <c r="DS981" s="202"/>
      <c r="DT981" s="237"/>
      <c r="DU981" s="238"/>
      <c r="DV981" s="5"/>
      <c r="DW981" s="44"/>
      <c r="DX981" s="204"/>
      <c r="DY981" s="5"/>
      <c r="DZ981" s="81"/>
      <c r="EA981" s="202"/>
      <c r="EB981" s="237"/>
      <c r="EC981" s="238"/>
      <c r="ED981" s="5"/>
      <c r="EE981" s="44"/>
      <c r="EF981" s="204"/>
      <c r="EG981" s="5"/>
      <c r="EH981" s="81"/>
      <c r="EI981" s="202"/>
      <c r="EJ981" s="237"/>
      <c r="EK981" s="238"/>
      <c r="EL981" s="5"/>
      <c r="EM981" s="44"/>
      <c r="EN981" s="204"/>
      <c r="EO981" s="5"/>
      <c r="EP981" s="81"/>
      <c r="EQ981" s="202"/>
      <c r="ER981" s="237"/>
      <c r="ES981" s="238"/>
      <c r="ET981" s="5"/>
      <c r="EU981" s="44"/>
      <c r="EV981" s="204"/>
      <c r="EW981" s="5"/>
      <c r="EX981" s="81"/>
      <c r="EY981" s="202"/>
      <c r="EZ981" s="237"/>
      <c r="FA981" s="238"/>
      <c r="FB981" s="5"/>
      <c r="FC981" s="44"/>
      <c r="FD981" s="204"/>
      <c r="FE981" s="5"/>
      <c r="FF981" s="81"/>
      <c r="FG981" s="202"/>
      <c r="FH981" s="237"/>
      <c r="FI981" s="238"/>
      <c r="FJ981" s="5"/>
      <c r="FK981" s="44"/>
      <c r="FL981" s="204"/>
      <c r="FM981" s="5"/>
      <c r="FN981" s="81"/>
      <c r="FO981" s="202"/>
      <c r="FP981" s="237"/>
      <c r="FQ981" s="238"/>
      <c r="FR981" s="5"/>
      <c r="FS981" s="44"/>
      <c r="FT981" s="204"/>
      <c r="FU981" s="5"/>
      <c r="FV981" s="81"/>
      <c r="FW981" s="202"/>
      <c r="FX981" s="237"/>
      <c r="FY981" s="238"/>
      <c r="FZ981" s="5"/>
      <c r="GA981" s="44"/>
      <c r="GB981" s="204"/>
      <c r="GC981" s="5"/>
      <c r="GD981" s="81"/>
      <c r="GE981" s="202"/>
      <c r="GF981" s="237"/>
      <c r="GG981" s="238"/>
      <c r="GH981" s="5"/>
      <c r="GI981" s="44"/>
      <c r="GJ981" s="204"/>
      <c r="GK981" s="5"/>
      <c r="GL981" s="81"/>
      <c r="GM981" s="202"/>
      <c r="GN981" s="237"/>
      <c r="GO981" s="238"/>
      <c r="GP981" s="5"/>
      <c r="GQ981" s="44"/>
      <c r="GR981" s="204"/>
      <c r="GS981" s="5"/>
      <c r="GT981" s="81"/>
      <c r="GU981" s="202"/>
      <c r="GV981" s="237"/>
      <c r="GW981" s="238"/>
      <c r="GX981" s="5"/>
      <c r="GY981" s="44"/>
      <c r="GZ981" s="204"/>
      <c r="HA981" s="5"/>
      <c r="HB981" s="81"/>
      <c r="HC981" s="202"/>
      <c r="HD981" s="237"/>
      <c r="HE981" s="238"/>
      <c r="HF981" s="5"/>
      <c r="HG981" s="44"/>
      <c r="HH981" s="204"/>
      <c r="HI981" s="5"/>
      <c r="HJ981" s="81"/>
      <c r="HK981" s="202"/>
      <c r="HL981" s="237"/>
      <c r="HM981" s="238"/>
      <c r="HN981" s="5"/>
      <c r="HO981" s="44"/>
      <c r="HP981" s="204"/>
      <c r="HQ981" s="5"/>
      <c r="HR981" s="81"/>
      <c r="HS981" s="202"/>
      <c r="HT981" s="237"/>
      <c r="HU981" s="238"/>
      <c r="HV981" s="5"/>
      <c r="HW981" s="44"/>
      <c r="HX981" s="204"/>
      <c r="HY981" s="5"/>
      <c r="HZ981" s="81"/>
      <c r="IA981" s="202"/>
      <c r="IB981" s="237"/>
      <c r="IC981" s="238"/>
      <c r="ID981" s="5"/>
      <c r="IE981" s="44"/>
      <c r="IF981" s="204"/>
      <c r="IG981" s="5"/>
      <c r="IH981" s="81"/>
      <c r="II981" s="202"/>
      <c r="IJ981" s="237"/>
      <c r="IK981" s="238"/>
      <c r="IL981" s="5"/>
      <c r="IM981" s="44"/>
      <c r="IN981" s="204"/>
      <c r="IO981" s="5"/>
      <c r="IP981" s="81"/>
      <c r="IQ981" s="202"/>
      <c r="IR981" s="237"/>
      <c r="IS981" s="238"/>
      <c r="IT981" s="5"/>
      <c r="IU981" s="44"/>
      <c r="IV981" s="204"/>
    </row>
    <row r="982" customFormat="false" ht="62.45" hidden="false" customHeight="true" outlineLevel="0" collapsed="false">
      <c r="A982" s="133" t="n">
        <v>17</v>
      </c>
      <c r="B982" s="103" t="s">
        <v>2114</v>
      </c>
      <c r="C982" s="129" t="n">
        <v>40646.74</v>
      </c>
      <c r="D982" s="130" t="n">
        <v>40646.74</v>
      </c>
      <c r="E982" s="226" t="n">
        <v>41537</v>
      </c>
      <c r="F982" s="133"/>
      <c r="G982" s="111" t="s">
        <v>31</v>
      </c>
      <c r="H982" s="109" t="s">
        <v>1087</v>
      </c>
      <c r="L982" s="130"/>
      <c r="M982" s="239"/>
      <c r="N982" s="240"/>
      <c r="O982" s="31"/>
      <c r="P982" s="241"/>
      <c r="Q982" s="240"/>
      <c r="R982" s="25"/>
      <c r="S982" s="242"/>
      <c r="T982" s="130"/>
      <c r="U982" s="239"/>
      <c r="V982" s="240"/>
      <c r="W982" s="31"/>
      <c r="X982" s="241"/>
      <c r="Y982" s="240"/>
      <c r="Z982" s="25"/>
      <c r="AA982" s="242"/>
      <c r="AB982" s="130"/>
      <c r="AC982" s="239"/>
      <c r="AD982" s="240"/>
      <c r="AE982" s="31"/>
      <c r="AF982" s="241"/>
      <c r="AG982" s="240"/>
      <c r="AH982" s="25"/>
      <c r="AI982" s="242"/>
      <c r="AJ982" s="130"/>
      <c r="AK982" s="239"/>
      <c r="AL982" s="240"/>
      <c r="AM982" s="31"/>
      <c r="AN982" s="241"/>
      <c r="AO982" s="240"/>
      <c r="AP982" s="25"/>
      <c r="AQ982" s="242"/>
      <c r="AR982" s="130"/>
      <c r="AS982" s="239"/>
      <c r="AT982" s="240"/>
      <c r="AU982" s="31"/>
      <c r="AV982" s="241"/>
      <c r="AW982" s="240"/>
      <c r="AX982" s="25"/>
      <c r="AY982" s="242"/>
      <c r="AZ982" s="130"/>
      <c r="BA982" s="239"/>
      <c r="BB982" s="240"/>
      <c r="BC982" s="31"/>
      <c r="BD982" s="241"/>
      <c r="BE982" s="240"/>
      <c r="BF982" s="25"/>
      <c r="BG982" s="242"/>
      <c r="BH982" s="130"/>
      <c r="BI982" s="239"/>
      <c r="BJ982" s="240"/>
      <c r="BK982" s="31"/>
      <c r="BL982" s="241"/>
      <c r="BM982" s="240"/>
      <c r="BN982" s="25"/>
      <c r="BO982" s="242"/>
      <c r="BP982" s="130"/>
      <c r="BQ982" s="239"/>
      <c r="BR982" s="240"/>
      <c r="BS982" s="31"/>
      <c r="BT982" s="241"/>
      <c r="BU982" s="240"/>
      <c r="BV982" s="25"/>
      <c r="BW982" s="242"/>
      <c r="BX982" s="130"/>
      <c r="BY982" s="239"/>
      <c r="BZ982" s="240"/>
      <c r="CA982" s="31"/>
      <c r="CB982" s="241"/>
      <c r="CC982" s="240"/>
      <c r="CD982" s="25"/>
      <c r="CE982" s="242"/>
      <c r="CF982" s="130"/>
      <c r="CG982" s="239"/>
      <c r="CH982" s="240"/>
      <c r="CI982" s="31"/>
      <c r="CJ982" s="241"/>
      <c r="CK982" s="240"/>
      <c r="CL982" s="25"/>
      <c r="CM982" s="242"/>
      <c r="CN982" s="130"/>
      <c r="CO982" s="239"/>
      <c r="CP982" s="240"/>
      <c r="CQ982" s="31"/>
      <c r="CR982" s="241"/>
      <c r="CS982" s="240"/>
      <c r="CT982" s="25"/>
      <c r="CU982" s="242"/>
      <c r="CV982" s="130"/>
      <c r="CW982" s="239"/>
      <c r="CX982" s="240"/>
      <c r="CY982" s="31"/>
      <c r="CZ982" s="241"/>
      <c r="DA982" s="240"/>
      <c r="DB982" s="25"/>
      <c r="DC982" s="242"/>
      <c r="DD982" s="130"/>
      <c r="DE982" s="239"/>
      <c r="DF982" s="240"/>
      <c r="DG982" s="31"/>
      <c r="DH982" s="241"/>
      <c r="DI982" s="240"/>
      <c r="DJ982" s="25"/>
      <c r="DK982" s="242"/>
      <c r="DL982" s="130"/>
      <c r="DM982" s="239"/>
      <c r="DN982" s="240"/>
      <c r="DO982" s="31"/>
      <c r="DP982" s="241"/>
      <c r="DQ982" s="240"/>
      <c r="DR982" s="25"/>
      <c r="DS982" s="242"/>
      <c r="DT982" s="130"/>
      <c r="DU982" s="239"/>
      <c r="DV982" s="240"/>
      <c r="DW982" s="31"/>
      <c r="DX982" s="241"/>
      <c r="DY982" s="240"/>
      <c r="DZ982" s="25"/>
      <c r="EA982" s="242"/>
      <c r="EB982" s="130"/>
      <c r="EC982" s="239"/>
      <c r="ED982" s="240"/>
      <c r="EE982" s="31"/>
      <c r="EF982" s="241"/>
      <c r="EG982" s="240"/>
      <c r="EH982" s="25"/>
      <c r="EI982" s="242"/>
      <c r="EJ982" s="130"/>
      <c r="EK982" s="239"/>
      <c r="EL982" s="240"/>
      <c r="EM982" s="31"/>
      <c r="EN982" s="241"/>
      <c r="EO982" s="240"/>
      <c r="EP982" s="25"/>
      <c r="EQ982" s="242"/>
      <c r="ER982" s="130"/>
      <c r="ES982" s="239"/>
      <c r="ET982" s="240"/>
      <c r="EU982" s="31"/>
      <c r="EV982" s="241"/>
      <c r="EW982" s="240"/>
      <c r="EX982" s="25"/>
      <c r="EY982" s="242"/>
      <c r="EZ982" s="130"/>
      <c r="FA982" s="239"/>
      <c r="FB982" s="240"/>
      <c r="FC982" s="31"/>
      <c r="FD982" s="241"/>
      <c r="FE982" s="240"/>
      <c r="FF982" s="25"/>
      <c r="FG982" s="242"/>
      <c r="FH982" s="130"/>
      <c r="FI982" s="239"/>
      <c r="FJ982" s="240"/>
      <c r="FK982" s="31"/>
      <c r="FL982" s="241"/>
      <c r="FM982" s="240"/>
      <c r="FN982" s="25"/>
      <c r="FO982" s="242"/>
      <c r="FP982" s="130"/>
      <c r="FQ982" s="239"/>
      <c r="FR982" s="240"/>
      <c r="FS982" s="31"/>
      <c r="FT982" s="241"/>
      <c r="FU982" s="240"/>
      <c r="FV982" s="25"/>
      <c r="FW982" s="242"/>
      <c r="FX982" s="130"/>
      <c r="FY982" s="239"/>
      <c r="FZ982" s="240"/>
      <c r="GA982" s="31"/>
      <c r="GB982" s="241"/>
      <c r="GC982" s="240"/>
      <c r="GD982" s="25"/>
      <c r="GE982" s="242"/>
      <c r="GF982" s="130"/>
      <c r="GG982" s="239"/>
      <c r="GH982" s="240"/>
      <c r="GI982" s="31"/>
      <c r="GJ982" s="241"/>
      <c r="GK982" s="240"/>
      <c r="GL982" s="25"/>
      <c r="GM982" s="242"/>
      <c r="GN982" s="130"/>
      <c r="GO982" s="239"/>
      <c r="GP982" s="240"/>
      <c r="GQ982" s="31"/>
      <c r="GR982" s="241"/>
      <c r="GS982" s="240"/>
      <c r="GT982" s="25"/>
      <c r="GU982" s="242"/>
      <c r="GV982" s="130"/>
      <c r="GW982" s="239"/>
      <c r="GX982" s="240"/>
      <c r="GY982" s="31"/>
      <c r="GZ982" s="241"/>
      <c r="HA982" s="240"/>
      <c r="HB982" s="25"/>
      <c r="HC982" s="242"/>
      <c r="HD982" s="130"/>
      <c r="HE982" s="239"/>
      <c r="HF982" s="240"/>
      <c r="HG982" s="31"/>
      <c r="HH982" s="241"/>
      <c r="HI982" s="240"/>
      <c r="HJ982" s="25"/>
      <c r="HK982" s="242"/>
      <c r="HL982" s="130"/>
      <c r="HM982" s="239"/>
      <c r="HN982" s="240"/>
      <c r="HO982" s="31"/>
      <c r="HP982" s="241"/>
      <c r="HQ982" s="240"/>
      <c r="HR982" s="25"/>
      <c r="HS982" s="242"/>
      <c r="HT982" s="130"/>
      <c r="HU982" s="239"/>
      <c r="HV982" s="240"/>
      <c r="HW982" s="31"/>
      <c r="HX982" s="241"/>
      <c r="HY982" s="240"/>
      <c r="HZ982" s="25"/>
      <c r="IA982" s="242"/>
      <c r="IB982" s="130"/>
      <c r="IC982" s="239"/>
      <c r="ID982" s="240"/>
      <c r="IE982" s="31"/>
      <c r="IF982" s="241"/>
      <c r="IG982" s="240"/>
      <c r="IH982" s="25"/>
      <c r="II982" s="242"/>
      <c r="IJ982" s="130"/>
      <c r="IK982" s="239"/>
      <c r="IL982" s="240"/>
      <c r="IM982" s="31"/>
      <c r="IN982" s="241"/>
      <c r="IO982" s="240"/>
      <c r="IP982" s="25"/>
      <c r="IQ982" s="242"/>
      <c r="IR982" s="130"/>
      <c r="IS982" s="239"/>
      <c r="IT982" s="240"/>
      <c r="IU982" s="31"/>
      <c r="IV982" s="241"/>
    </row>
    <row r="983" customFormat="false" ht="62.45" hidden="false" customHeight="true" outlineLevel="0" collapsed="false">
      <c r="A983" s="133" t="n">
        <v>18</v>
      </c>
      <c r="B983" s="103" t="s">
        <v>2115</v>
      </c>
      <c r="C983" s="129" t="n">
        <v>465000</v>
      </c>
      <c r="D983" s="130" t="n">
        <v>0</v>
      </c>
      <c r="E983" s="226" t="n">
        <v>41537</v>
      </c>
      <c r="F983" s="133"/>
      <c r="G983" s="111" t="s">
        <v>31</v>
      </c>
      <c r="H983" s="109" t="s">
        <v>1087</v>
      </c>
      <c r="L983" s="237"/>
      <c r="M983" s="238"/>
      <c r="N983" s="5"/>
      <c r="O983" s="44"/>
      <c r="P983" s="204"/>
      <c r="Q983" s="5"/>
      <c r="R983" s="81"/>
      <c r="S983" s="202"/>
      <c r="T983" s="237"/>
      <c r="U983" s="238"/>
      <c r="V983" s="5"/>
      <c r="W983" s="44"/>
      <c r="X983" s="204"/>
      <c r="Y983" s="5"/>
      <c r="Z983" s="81"/>
      <c r="AA983" s="202"/>
      <c r="AB983" s="237"/>
      <c r="AC983" s="238"/>
      <c r="AD983" s="5"/>
      <c r="AE983" s="44"/>
      <c r="AF983" s="204"/>
      <c r="AG983" s="5"/>
      <c r="AH983" s="81"/>
      <c r="AI983" s="202"/>
      <c r="AJ983" s="237"/>
      <c r="AK983" s="238"/>
      <c r="AL983" s="5"/>
      <c r="AM983" s="44"/>
      <c r="AN983" s="204"/>
      <c r="AO983" s="5"/>
      <c r="AP983" s="81"/>
      <c r="AQ983" s="202"/>
      <c r="AR983" s="237"/>
      <c r="AS983" s="238"/>
      <c r="AT983" s="5"/>
      <c r="AU983" s="44"/>
      <c r="AV983" s="204"/>
      <c r="AW983" s="5"/>
      <c r="AX983" s="81"/>
      <c r="AY983" s="202"/>
      <c r="AZ983" s="237"/>
      <c r="BA983" s="238"/>
      <c r="BB983" s="5"/>
      <c r="BC983" s="44"/>
      <c r="BD983" s="204"/>
      <c r="BE983" s="5"/>
      <c r="BF983" s="81"/>
      <c r="BG983" s="202"/>
      <c r="BH983" s="237"/>
      <c r="BI983" s="238"/>
      <c r="BJ983" s="5"/>
      <c r="BK983" s="44"/>
      <c r="BL983" s="204"/>
      <c r="BM983" s="5"/>
      <c r="BN983" s="81"/>
      <c r="BO983" s="202"/>
      <c r="BP983" s="237"/>
      <c r="BQ983" s="238"/>
      <c r="BR983" s="5"/>
      <c r="BS983" s="44"/>
      <c r="BT983" s="204"/>
      <c r="BU983" s="5"/>
      <c r="BV983" s="81"/>
      <c r="BW983" s="202"/>
      <c r="BX983" s="237"/>
      <c r="BY983" s="238"/>
      <c r="BZ983" s="5"/>
      <c r="CA983" s="44"/>
      <c r="CB983" s="204"/>
      <c r="CC983" s="5"/>
      <c r="CD983" s="81"/>
      <c r="CE983" s="202"/>
      <c r="CF983" s="237"/>
      <c r="CG983" s="238"/>
      <c r="CH983" s="5"/>
      <c r="CI983" s="44"/>
      <c r="CJ983" s="204"/>
      <c r="CK983" s="5"/>
      <c r="CL983" s="81"/>
      <c r="CM983" s="202"/>
      <c r="CN983" s="237"/>
      <c r="CO983" s="238"/>
      <c r="CP983" s="5"/>
      <c r="CQ983" s="44"/>
      <c r="CR983" s="204"/>
      <c r="CS983" s="5"/>
      <c r="CT983" s="81"/>
      <c r="CU983" s="202"/>
      <c r="CV983" s="237"/>
      <c r="CW983" s="238"/>
      <c r="CX983" s="5"/>
      <c r="CY983" s="44"/>
      <c r="CZ983" s="204"/>
      <c r="DA983" s="5"/>
      <c r="DB983" s="81"/>
      <c r="DC983" s="202"/>
      <c r="DD983" s="237"/>
      <c r="DE983" s="238"/>
      <c r="DF983" s="5"/>
      <c r="DG983" s="44"/>
      <c r="DH983" s="204"/>
      <c r="DI983" s="5"/>
      <c r="DJ983" s="81"/>
      <c r="DK983" s="202"/>
      <c r="DL983" s="237"/>
      <c r="DM983" s="238"/>
      <c r="DN983" s="5"/>
      <c r="DO983" s="44"/>
      <c r="DP983" s="204"/>
      <c r="DQ983" s="5"/>
      <c r="DR983" s="81"/>
      <c r="DS983" s="202"/>
      <c r="DT983" s="237"/>
      <c r="DU983" s="238"/>
      <c r="DV983" s="5"/>
      <c r="DW983" s="44"/>
      <c r="DX983" s="204"/>
      <c r="DY983" s="5"/>
      <c r="DZ983" s="81"/>
      <c r="EA983" s="202"/>
      <c r="EB983" s="237"/>
      <c r="EC983" s="238"/>
      <c r="ED983" s="5"/>
      <c r="EE983" s="44"/>
      <c r="EF983" s="204"/>
      <c r="EG983" s="5"/>
      <c r="EH983" s="81"/>
      <c r="EI983" s="202"/>
      <c r="EJ983" s="237"/>
      <c r="EK983" s="238"/>
      <c r="EL983" s="5"/>
      <c r="EM983" s="44"/>
      <c r="EN983" s="204"/>
      <c r="EO983" s="5"/>
      <c r="EP983" s="81"/>
      <c r="EQ983" s="202"/>
      <c r="ER983" s="237"/>
      <c r="ES983" s="238"/>
      <c r="ET983" s="5"/>
      <c r="EU983" s="44"/>
      <c r="EV983" s="204"/>
      <c r="EW983" s="5"/>
      <c r="EX983" s="81"/>
      <c r="EY983" s="202"/>
      <c r="EZ983" s="237"/>
      <c r="FA983" s="238"/>
      <c r="FB983" s="5"/>
      <c r="FC983" s="44"/>
      <c r="FD983" s="204"/>
      <c r="FE983" s="5"/>
      <c r="FF983" s="81"/>
      <c r="FG983" s="202"/>
      <c r="FH983" s="237"/>
      <c r="FI983" s="238"/>
      <c r="FJ983" s="5"/>
      <c r="FK983" s="44"/>
      <c r="FL983" s="204"/>
      <c r="FM983" s="5"/>
      <c r="FN983" s="81"/>
      <c r="FO983" s="202"/>
      <c r="FP983" s="237"/>
      <c r="FQ983" s="238"/>
      <c r="FR983" s="5"/>
      <c r="FS983" s="44"/>
      <c r="FT983" s="204"/>
      <c r="FU983" s="5"/>
      <c r="FV983" s="81"/>
      <c r="FW983" s="202"/>
      <c r="FX983" s="237"/>
      <c r="FY983" s="238"/>
      <c r="FZ983" s="5"/>
      <c r="GA983" s="44"/>
      <c r="GB983" s="204"/>
      <c r="GC983" s="5"/>
      <c r="GD983" s="81"/>
      <c r="GE983" s="202"/>
      <c r="GF983" s="237"/>
      <c r="GG983" s="238"/>
      <c r="GH983" s="5"/>
      <c r="GI983" s="44"/>
      <c r="GJ983" s="204"/>
      <c r="GK983" s="5"/>
      <c r="GL983" s="81"/>
      <c r="GM983" s="202"/>
      <c r="GN983" s="237"/>
      <c r="GO983" s="238"/>
      <c r="GP983" s="5"/>
      <c r="GQ983" s="44"/>
      <c r="GR983" s="204"/>
      <c r="GS983" s="5"/>
      <c r="GT983" s="81"/>
      <c r="GU983" s="202"/>
      <c r="GV983" s="237"/>
      <c r="GW983" s="238"/>
      <c r="GX983" s="5"/>
      <c r="GY983" s="44"/>
      <c r="GZ983" s="204"/>
      <c r="HA983" s="5"/>
      <c r="HB983" s="81"/>
      <c r="HC983" s="202"/>
      <c r="HD983" s="237"/>
      <c r="HE983" s="238"/>
      <c r="HF983" s="5"/>
      <c r="HG983" s="44"/>
      <c r="HH983" s="204"/>
      <c r="HI983" s="5"/>
      <c r="HJ983" s="81"/>
      <c r="HK983" s="202"/>
      <c r="HL983" s="237"/>
      <c r="HM983" s="238"/>
      <c r="HN983" s="5"/>
      <c r="HO983" s="44"/>
      <c r="HP983" s="204"/>
      <c r="HQ983" s="5"/>
      <c r="HR983" s="81"/>
      <c r="HS983" s="202"/>
      <c r="HT983" s="237"/>
      <c r="HU983" s="238"/>
      <c r="HV983" s="5"/>
      <c r="HW983" s="44"/>
      <c r="HX983" s="204"/>
      <c r="HY983" s="5"/>
      <c r="HZ983" s="81"/>
      <c r="IA983" s="202"/>
      <c r="IB983" s="237"/>
      <c r="IC983" s="238"/>
      <c r="ID983" s="5"/>
      <c r="IE983" s="44"/>
      <c r="IF983" s="204"/>
      <c r="IG983" s="5"/>
      <c r="IH983" s="81"/>
      <c r="II983" s="202"/>
      <c r="IJ983" s="237"/>
      <c r="IK983" s="238"/>
      <c r="IL983" s="5"/>
      <c r="IM983" s="44"/>
      <c r="IN983" s="204"/>
      <c r="IO983" s="5"/>
      <c r="IP983" s="81"/>
      <c r="IQ983" s="202"/>
      <c r="IR983" s="237"/>
      <c r="IS983" s="238"/>
      <c r="IT983" s="5"/>
      <c r="IU983" s="44"/>
      <c r="IV983" s="204"/>
    </row>
    <row r="984" customFormat="false" ht="62.45" hidden="false" customHeight="true" outlineLevel="0" collapsed="false">
      <c r="A984" s="133" t="n">
        <v>19</v>
      </c>
      <c r="B984" s="103" t="s">
        <v>2116</v>
      </c>
      <c r="C984" s="129" t="n">
        <v>25000</v>
      </c>
      <c r="D984" s="130" t="n">
        <v>25000</v>
      </c>
      <c r="E984" s="226" t="n">
        <v>41537</v>
      </c>
      <c r="F984" s="133"/>
      <c r="G984" s="111" t="s">
        <v>31</v>
      </c>
      <c r="H984" s="109" t="s">
        <v>1087</v>
      </c>
      <c r="L984" s="237"/>
      <c r="M984" s="238"/>
      <c r="N984" s="5"/>
      <c r="O984" s="44"/>
      <c r="P984" s="204"/>
      <c r="Q984" s="5"/>
      <c r="R984" s="81"/>
      <c r="S984" s="202"/>
      <c r="T984" s="237"/>
      <c r="U984" s="238"/>
      <c r="V984" s="5"/>
      <c r="W984" s="44"/>
      <c r="X984" s="204"/>
      <c r="Y984" s="5"/>
      <c r="Z984" s="81"/>
      <c r="AA984" s="202"/>
      <c r="AB984" s="237"/>
      <c r="AC984" s="238"/>
      <c r="AD984" s="5"/>
      <c r="AE984" s="44"/>
      <c r="AF984" s="204"/>
      <c r="AG984" s="5"/>
      <c r="AH984" s="81"/>
      <c r="AI984" s="202"/>
      <c r="AJ984" s="237"/>
      <c r="AK984" s="238"/>
      <c r="AL984" s="5"/>
      <c r="AM984" s="44"/>
      <c r="AN984" s="204"/>
      <c r="AO984" s="5"/>
      <c r="AP984" s="81"/>
      <c r="AQ984" s="202"/>
      <c r="AR984" s="237"/>
      <c r="AS984" s="238"/>
      <c r="AT984" s="5"/>
      <c r="AU984" s="44"/>
      <c r="AV984" s="204"/>
      <c r="AW984" s="5"/>
      <c r="AX984" s="81"/>
      <c r="AY984" s="202"/>
      <c r="AZ984" s="237"/>
      <c r="BA984" s="238"/>
      <c r="BB984" s="5"/>
      <c r="BC984" s="44"/>
      <c r="BD984" s="204"/>
      <c r="BE984" s="5"/>
      <c r="BF984" s="81"/>
      <c r="BG984" s="202"/>
      <c r="BH984" s="237"/>
      <c r="BI984" s="238"/>
      <c r="BJ984" s="5"/>
      <c r="BK984" s="44"/>
      <c r="BL984" s="204"/>
      <c r="BM984" s="5"/>
      <c r="BN984" s="81"/>
      <c r="BO984" s="202"/>
      <c r="BP984" s="237"/>
      <c r="BQ984" s="238"/>
      <c r="BR984" s="5"/>
      <c r="BS984" s="44"/>
      <c r="BT984" s="204"/>
      <c r="BU984" s="5"/>
      <c r="BV984" s="81"/>
      <c r="BW984" s="202"/>
      <c r="BX984" s="237"/>
      <c r="BY984" s="238"/>
      <c r="BZ984" s="5"/>
      <c r="CA984" s="44"/>
      <c r="CB984" s="204"/>
      <c r="CC984" s="5"/>
      <c r="CD984" s="81"/>
      <c r="CE984" s="202"/>
      <c r="CF984" s="237"/>
      <c r="CG984" s="238"/>
      <c r="CH984" s="5"/>
      <c r="CI984" s="44"/>
      <c r="CJ984" s="204"/>
      <c r="CK984" s="5"/>
      <c r="CL984" s="81"/>
      <c r="CM984" s="202"/>
      <c r="CN984" s="237"/>
      <c r="CO984" s="238"/>
      <c r="CP984" s="5"/>
      <c r="CQ984" s="44"/>
      <c r="CR984" s="204"/>
      <c r="CS984" s="5"/>
      <c r="CT984" s="81"/>
      <c r="CU984" s="202"/>
      <c r="CV984" s="237"/>
      <c r="CW984" s="238"/>
      <c r="CX984" s="5"/>
      <c r="CY984" s="44"/>
      <c r="CZ984" s="204"/>
      <c r="DA984" s="5"/>
      <c r="DB984" s="81"/>
      <c r="DC984" s="202"/>
      <c r="DD984" s="237"/>
      <c r="DE984" s="238"/>
      <c r="DF984" s="5"/>
      <c r="DG984" s="44"/>
      <c r="DH984" s="204"/>
      <c r="DI984" s="5"/>
      <c r="DJ984" s="81"/>
      <c r="DK984" s="202"/>
      <c r="DL984" s="237"/>
      <c r="DM984" s="238"/>
      <c r="DN984" s="5"/>
      <c r="DO984" s="44"/>
      <c r="DP984" s="204"/>
      <c r="DQ984" s="5"/>
      <c r="DR984" s="81"/>
      <c r="DS984" s="202"/>
      <c r="DT984" s="237"/>
      <c r="DU984" s="238"/>
      <c r="DV984" s="5"/>
      <c r="DW984" s="44"/>
      <c r="DX984" s="204"/>
      <c r="DY984" s="5"/>
      <c r="DZ984" s="81"/>
      <c r="EA984" s="202"/>
      <c r="EB984" s="237"/>
      <c r="EC984" s="238"/>
      <c r="ED984" s="5"/>
      <c r="EE984" s="44"/>
      <c r="EF984" s="204"/>
      <c r="EG984" s="5"/>
      <c r="EH984" s="81"/>
      <c r="EI984" s="202"/>
      <c r="EJ984" s="237"/>
      <c r="EK984" s="238"/>
      <c r="EL984" s="5"/>
      <c r="EM984" s="44"/>
      <c r="EN984" s="204"/>
      <c r="EO984" s="5"/>
      <c r="EP984" s="81"/>
      <c r="EQ984" s="202"/>
      <c r="ER984" s="237"/>
      <c r="ES984" s="238"/>
      <c r="ET984" s="5"/>
      <c r="EU984" s="44"/>
      <c r="EV984" s="204"/>
      <c r="EW984" s="5"/>
      <c r="EX984" s="81"/>
      <c r="EY984" s="202"/>
      <c r="EZ984" s="237"/>
      <c r="FA984" s="238"/>
      <c r="FB984" s="5"/>
      <c r="FC984" s="44"/>
      <c r="FD984" s="204"/>
      <c r="FE984" s="5"/>
      <c r="FF984" s="81"/>
      <c r="FG984" s="202"/>
      <c r="FH984" s="237"/>
      <c r="FI984" s="238"/>
      <c r="FJ984" s="5"/>
      <c r="FK984" s="44"/>
      <c r="FL984" s="204"/>
      <c r="FM984" s="5"/>
      <c r="FN984" s="81"/>
      <c r="FO984" s="202"/>
      <c r="FP984" s="237"/>
      <c r="FQ984" s="238"/>
      <c r="FR984" s="5"/>
      <c r="FS984" s="44"/>
      <c r="FT984" s="204"/>
      <c r="FU984" s="5"/>
      <c r="FV984" s="81"/>
      <c r="FW984" s="202"/>
      <c r="FX984" s="237"/>
      <c r="FY984" s="238"/>
      <c r="FZ984" s="5"/>
      <c r="GA984" s="44"/>
      <c r="GB984" s="204"/>
      <c r="GC984" s="5"/>
      <c r="GD984" s="81"/>
      <c r="GE984" s="202"/>
      <c r="GF984" s="237"/>
      <c r="GG984" s="238"/>
      <c r="GH984" s="5"/>
      <c r="GI984" s="44"/>
      <c r="GJ984" s="204"/>
      <c r="GK984" s="5"/>
      <c r="GL984" s="81"/>
      <c r="GM984" s="202"/>
      <c r="GN984" s="237"/>
      <c r="GO984" s="238"/>
      <c r="GP984" s="5"/>
      <c r="GQ984" s="44"/>
      <c r="GR984" s="204"/>
      <c r="GS984" s="5"/>
      <c r="GT984" s="81"/>
      <c r="GU984" s="202"/>
      <c r="GV984" s="237"/>
      <c r="GW984" s="238"/>
      <c r="GX984" s="5"/>
      <c r="GY984" s="44"/>
      <c r="GZ984" s="204"/>
      <c r="HA984" s="5"/>
      <c r="HB984" s="81"/>
      <c r="HC984" s="202"/>
      <c r="HD984" s="237"/>
      <c r="HE984" s="238"/>
      <c r="HF984" s="5"/>
      <c r="HG984" s="44"/>
      <c r="HH984" s="204"/>
      <c r="HI984" s="5"/>
      <c r="HJ984" s="81"/>
      <c r="HK984" s="202"/>
      <c r="HL984" s="237"/>
      <c r="HM984" s="238"/>
      <c r="HN984" s="5"/>
      <c r="HO984" s="44"/>
      <c r="HP984" s="204"/>
      <c r="HQ984" s="5"/>
      <c r="HR984" s="81"/>
      <c r="HS984" s="202"/>
      <c r="HT984" s="237"/>
      <c r="HU984" s="238"/>
      <c r="HV984" s="5"/>
      <c r="HW984" s="44"/>
      <c r="HX984" s="204"/>
      <c r="HY984" s="5"/>
      <c r="HZ984" s="81"/>
      <c r="IA984" s="202"/>
      <c r="IB984" s="237"/>
      <c r="IC984" s="238"/>
      <c r="ID984" s="5"/>
      <c r="IE984" s="44"/>
      <c r="IF984" s="204"/>
      <c r="IG984" s="5"/>
      <c r="IH984" s="81"/>
      <c r="II984" s="202"/>
      <c r="IJ984" s="237"/>
      <c r="IK984" s="238"/>
      <c r="IL984" s="5"/>
      <c r="IM984" s="44"/>
      <c r="IN984" s="204"/>
      <c r="IO984" s="5"/>
      <c r="IP984" s="81"/>
      <c r="IQ984" s="202"/>
      <c r="IR984" s="237"/>
      <c r="IS984" s="238"/>
      <c r="IT984" s="5"/>
      <c r="IU984" s="44"/>
      <c r="IV984" s="204"/>
    </row>
    <row r="985" s="2" customFormat="true" ht="62.45" hidden="false" customHeight="true" outlineLevel="0" collapsed="false">
      <c r="A985" s="133" t="n">
        <v>20</v>
      </c>
      <c r="B985" s="103" t="s">
        <v>2117</v>
      </c>
      <c r="C985" s="130" t="s">
        <v>2118</v>
      </c>
      <c r="D985" s="130" t="s">
        <v>2118</v>
      </c>
      <c r="E985" s="226" t="n">
        <v>42333</v>
      </c>
      <c r="F985" s="133"/>
      <c r="G985" s="111" t="s">
        <v>31</v>
      </c>
      <c r="H985" s="109" t="s">
        <v>1087</v>
      </c>
      <c r="I985" s="93"/>
      <c r="J985" s="93"/>
      <c r="K985" s="93"/>
      <c r="L985" s="243"/>
      <c r="M985" s="238"/>
      <c r="N985" s="5"/>
      <c r="O985" s="44"/>
      <c r="P985" s="204"/>
      <c r="Q985" s="5"/>
      <c r="R985" s="81"/>
      <c r="S985" s="202"/>
      <c r="T985" s="243"/>
      <c r="U985" s="238"/>
      <c r="V985" s="5"/>
      <c r="W985" s="44"/>
      <c r="X985" s="204"/>
      <c r="Y985" s="5"/>
      <c r="Z985" s="81"/>
      <c r="AA985" s="202"/>
      <c r="AB985" s="243"/>
      <c r="AC985" s="238"/>
      <c r="AD985" s="5"/>
      <c r="AE985" s="44"/>
      <c r="AF985" s="204"/>
      <c r="AG985" s="5"/>
      <c r="AH985" s="81"/>
      <c r="AI985" s="202"/>
      <c r="AJ985" s="243"/>
      <c r="AK985" s="238"/>
      <c r="AL985" s="5"/>
      <c r="AM985" s="44"/>
      <c r="AN985" s="204"/>
      <c r="AO985" s="5"/>
      <c r="AP985" s="81"/>
      <c r="AQ985" s="202"/>
      <c r="AR985" s="243"/>
      <c r="AS985" s="238"/>
      <c r="AT985" s="5"/>
      <c r="AU985" s="44"/>
      <c r="AV985" s="204"/>
      <c r="AW985" s="5"/>
      <c r="AX985" s="81"/>
      <c r="AY985" s="202"/>
      <c r="AZ985" s="243"/>
      <c r="BA985" s="238"/>
      <c r="BB985" s="5"/>
      <c r="BC985" s="44"/>
      <c r="BD985" s="204"/>
      <c r="BE985" s="5"/>
      <c r="BF985" s="81"/>
      <c r="BG985" s="202"/>
      <c r="BH985" s="243"/>
      <c r="BI985" s="238"/>
      <c r="BJ985" s="5"/>
      <c r="BK985" s="44"/>
      <c r="BL985" s="204"/>
      <c r="BM985" s="5"/>
      <c r="BN985" s="81"/>
      <c r="BO985" s="202"/>
      <c r="BP985" s="243"/>
      <c r="BQ985" s="238"/>
      <c r="BR985" s="5"/>
      <c r="BS985" s="44"/>
      <c r="BT985" s="204"/>
      <c r="BU985" s="5"/>
      <c r="BV985" s="81"/>
      <c r="BW985" s="202"/>
      <c r="BX985" s="243"/>
      <c r="BY985" s="238"/>
      <c r="BZ985" s="5"/>
      <c r="CA985" s="44"/>
      <c r="CB985" s="204"/>
      <c r="CC985" s="5"/>
      <c r="CD985" s="81"/>
      <c r="CE985" s="202"/>
      <c r="CF985" s="243"/>
      <c r="CG985" s="238"/>
      <c r="CH985" s="5"/>
      <c r="CI985" s="44"/>
      <c r="CJ985" s="204"/>
      <c r="CK985" s="5"/>
      <c r="CL985" s="81"/>
      <c r="CM985" s="202"/>
      <c r="CN985" s="243"/>
      <c r="CO985" s="238"/>
      <c r="CP985" s="5"/>
      <c r="CQ985" s="44"/>
      <c r="CR985" s="204"/>
      <c r="CS985" s="5"/>
      <c r="CT985" s="81"/>
      <c r="CU985" s="202"/>
      <c r="CV985" s="243"/>
      <c r="CW985" s="238"/>
      <c r="CX985" s="5"/>
      <c r="CY985" s="44"/>
      <c r="CZ985" s="204"/>
      <c r="DA985" s="5"/>
      <c r="DB985" s="81"/>
      <c r="DC985" s="202"/>
      <c r="DD985" s="243"/>
      <c r="DE985" s="238"/>
      <c r="DF985" s="5"/>
      <c r="DG985" s="44"/>
      <c r="DH985" s="204"/>
      <c r="DI985" s="5"/>
      <c r="DJ985" s="81"/>
      <c r="DK985" s="202"/>
      <c r="DL985" s="243"/>
      <c r="DM985" s="238"/>
      <c r="DN985" s="5"/>
      <c r="DO985" s="44"/>
      <c r="DP985" s="204"/>
      <c r="DQ985" s="5"/>
      <c r="DR985" s="81"/>
      <c r="DS985" s="202"/>
      <c r="DT985" s="243"/>
      <c r="DU985" s="238"/>
      <c r="DV985" s="5"/>
      <c r="DW985" s="44"/>
      <c r="DX985" s="204"/>
      <c r="DY985" s="5"/>
      <c r="DZ985" s="81"/>
      <c r="EA985" s="202"/>
      <c r="EB985" s="243"/>
      <c r="EC985" s="238"/>
      <c r="ED985" s="5"/>
      <c r="EE985" s="44"/>
      <c r="EF985" s="204"/>
      <c r="EG985" s="5"/>
      <c r="EH985" s="81"/>
      <c r="EI985" s="202"/>
      <c r="EJ985" s="243"/>
      <c r="EK985" s="238"/>
      <c r="EL985" s="5"/>
      <c r="EM985" s="44"/>
      <c r="EN985" s="204"/>
      <c r="EO985" s="5"/>
      <c r="EP985" s="81"/>
      <c r="EQ985" s="202"/>
      <c r="ER985" s="243"/>
      <c r="ES985" s="238"/>
      <c r="ET985" s="5"/>
      <c r="EU985" s="44"/>
      <c r="EV985" s="204"/>
      <c r="EW985" s="5"/>
      <c r="EX985" s="81"/>
      <c r="EY985" s="202"/>
      <c r="EZ985" s="243"/>
      <c r="FA985" s="238"/>
      <c r="FB985" s="5"/>
      <c r="FC985" s="44"/>
      <c r="FD985" s="204"/>
      <c r="FE985" s="5"/>
      <c r="FF985" s="81"/>
      <c r="FG985" s="202"/>
      <c r="FH985" s="243"/>
      <c r="FI985" s="238"/>
      <c r="FJ985" s="5"/>
      <c r="FK985" s="44"/>
      <c r="FL985" s="204"/>
      <c r="FM985" s="5"/>
      <c r="FN985" s="81"/>
      <c r="FO985" s="202"/>
      <c r="FP985" s="243"/>
      <c r="FQ985" s="238"/>
      <c r="FR985" s="5"/>
      <c r="FS985" s="44"/>
      <c r="FT985" s="204"/>
      <c r="FU985" s="5"/>
      <c r="FV985" s="81"/>
      <c r="FW985" s="202"/>
      <c r="FX985" s="243"/>
      <c r="FY985" s="238"/>
      <c r="FZ985" s="5"/>
      <c r="GA985" s="44"/>
      <c r="GB985" s="204"/>
      <c r="GC985" s="5"/>
      <c r="GD985" s="81"/>
      <c r="GE985" s="202"/>
      <c r="GF985" s="243"/>
      <c r="GG985" s="238"/>
      <c r="GH985" s="5"/>
      <c r="GI985" s="44"/>
      <c r="GJ985" s="204"/>
      <c r="GK985" s="5"/>
      <c r="GL985" s="81"/>
      <c r="GM985" s="202"/>
      <c r="GN985" s="243"/>
      <c r="GO985" s="238"/>
      <c r="GP985" s="5"/>
      <c r="GQ985" s="44"/>
      <c r="GR985" s="204"/>
      <c r="GS985" s="5"/>
      <c r="GT985" s="81"/>
      <c r="GU985" s="202"/>
      <c r="GV985" s="243"/>
      <c r="GW985" s="238"/>
      <c r="GX985" s="5"/>
      <c r="GY985" s="44"/>
      <c r="GZ985" s="204"/>
      <c r="HA985" s="5"/>
      <c r="HB985" s="81"/>
      <c r="HC985" s="202"/>
      <c r="HD985" s="243"/>
      <c r="HE985" s="238"/>
      <c r="HF985" s="5"/>
      <c r="HG985" s="44"/>
      <c r="HH985" s="204"/>
      <c r="HI985" s="5"/>
      <c r="HJ985" s="81"/>
      <c r="HK985" s="202"/>
      <c r="HL985" s="243"/>
      <c r="HM985" s="238"/>
      <c r="HN985" s="5"/>
      <c r="HO985" s="44"/>
      <c r="HP985" s="204"/>
      <c r="HQ985" s="5"/>
      <c r="HR985" s="81"/>
      <c r="HS985" s="202"/>
      <c r="HT985" s="243"/>
      <c r="HU985" s="238"/>
      <c r="HV985" s="5"/>
      <c r="HW985" s="44"/>
      <c r="HX985" s="204"/>
      <c r="HY985" s="5"/>
      <c r="HZ985" s="81"/>
      <c r="IA985" s="202"/>
      <c r="IB985" s="243"/>
      <c r="IC985" s="238"/>
      <c r="ID985" s="5"/>
      <c r="IE985" s="44"/>
      <c r="IF985" s="204"/>
      <c r="IG985" s="5"/>
      <c r="IH985" s="81"/>
      <c r="II985" s="202"/>
      <c r="IJ985" s="243"/>
      <c r="IK985" s="238"/>
      <c r="IL985" s="5"/>
      <c r="IM985" s="44"/>
      <c r="IN985" s="204"/>
      <c r="IO985" s="5"/>
      <c r="IP985" s="81"/>
      <c r="IQ985" s="202"/>
      <c r="IR985" s="243"/>
      <c r="IS985" s="238"/>
      <c r="IT985" s="5"/>
      <c r="IU985" s="44"/>
      <c r="IV985" s="204"/>
    </row>
    <row r="986" s="2" customFormat="true" ht="62.45" hidden="false" customHeight="true" outlineLevel="0" collapsed="false">
      <c r="A986" s="133" t="n">
        <v>21</v>
      </c>
      <c r="B986" s="103" t="s">
        <v>2119</v>
      </c>
      <c r="C986" s="130" t="s">
        <v>2120</v>
      </c>
      <c r="D986" s="130" t="s">
        <v>2120</v>
      </c>
      <c r="E986" s="226" t="n">
        <v>42333</v>
      </c>
      <c r="F986" s="133"/>
      <c r="G986" s="111" t="s">
        <v>31</v>
      </c>
      <c r="H986" s="109" t="s">
        <v>1087</v>
      </c>
      <c r="I986" s="93"/>
      <c r="J986" s="93"/>
      <c r="K986" s="93"/>
      <c r="L986" s="243"/>
      <c r="M986" s="238"/>
      <c r="N986" s="5"/>
      <c r="O986" s="44"/>
      <c r="P986" s="204"/>
      <c r="Q986" s="5"/>
      <c r="R986" s="81"/>
      <c r="S986" s="202"/>
      <c r="T986" s="243"/>
      <c r="U986" s="238"/>
      <c r="V986" s="5"/>
      <c r="W986" s="44"/>
      <c r="X986" s="204"/>
      <c r="Y986" s="5"/>
      <c r="Z986" s="81"/>
      <c r="AA986" s="202"/>
      <c r="AB986" s="243"/>
      <c r="AC986" s="238"/>
      <c r="AD986" s="5"/>
      <c r="AE986" s="44"/>
      <c r="AF986" s="204"/>
      <c r="AG986" s="5"/>
      <c r="AH986" s="81"/>
      <c r="AI986" s="202"/>
      <c r="AJ986" s="243"/>
      <c r="AK986" s="238"/>
      <c r="AL986" s="5"/>
      <c r="AM986" s="44"/>
      <c r="AN986" s="204"/>
      <c r="AO986" s="5"/>
      <c r="AP986" s="81"/>
      <c r="AQ986" s="202"/>
      <c r="AR986" s="243"/>
      <c r="AS986" s="238"/>
      <c r="AT986" s="5"/>
      <c r="AU986" s="44"/>
      <c r="AV986" s="204"/>
      <c r="AW986" s="5"/>
      <c r="AX986" s="81"/>
      <c r="AY986" s="202"/>
      <c r="AZ986" s="243"/>
      <c r="BA986" s="238"/>
      <c r="BB986" s="5"/>
      <c r="BC986" s="44"/>
      <c r="BD986" s="204"/>
      <c r="BE986" s="5"/>
      <c r="BF986" s="81"/>
      <c r="BG986" s="202"/>
      <c r="BH986" s="243"/>
      <c r="BI986" s="238"/>
      <c r="BJ986" s="5"/>
      <c r="BK986" s="44"/>
      <c r="BL986" s="204"/>
      <c r="BM986" s="5"/>
      <c r="BN986" s="81"/>
      <c r="BO986" s="202"/>
      <c r="BP986" s="243"/>
      <c r="BQ986" s="238"/>
      <c r="BR986" s="5"/>
      <c r="BS986" s="44"/>
      <c r="BT986" s="204"/>
      <c r="BU986" s="5"/>
      <c r="BV986" s="81"/>
      <c r="BW986" s="202"/>
      <c r="BX986" s="243"/>
      <c r="BY986" s="238"/>
      <c r="BZ986" s="5"/>
      <c r="CA986" s="44"/>
      <c r="CB986" s="204"/>
      <c r="CC986" s="5"/>
      <c r="CD986" s="81"/>
      <c r="CE986" s="202"/>
      <c r="CF986" s="243"/>
      <c r="CG986" s="238"/>
      <c r="CH986" s="5"/>
      <c r="CI986" s="44"/>
      <c r="CJ986" s="204"/>
      <c r="CK986" s="5"/>
      <c r="CL986" s="81"/>
      <c r="CM986" s="202"/>
      <c r="CN986" s="243"/>
      <c r="CO986" s="238"/>
      <c r="CP986" s="5"/>
      <c r="CQ986" s="44"/>
      <c r="CR986" s="204"/>
      <c r="CS986" s="5"/>
      <c r="CT986" s="81"/>
      <c r="CU986" s="202"/>
      <c r="CV986" s="243"/>
      <c r="CW986" s="238"/>
      <c r="CX986" s="5"/>
      <c r="CY986" s="44"/>
      <c r="CZ986" s="204"/>
      <c r="DA986" s="5"/>
      <c r="DB986" s="81"/>
      <c r="DC986" s="202"/>
      <c r="DD986" s="243"/>
      <c r="DE986" s="238"/>
      <c r="DF986" s="5"/>
      <c r="DG986" s="44"/>
      <c r="DH986" s="204"/>
      <c r="DI986" s="5"/>
      <c r="DJ986" s="81"/>
      <c r="DK986" s="202"/>
      <c r="DL986" s="243"/>
      <c r="DM986" s="238"/>
      <c r="DN986" s="5"/>
      <c r="DO986" s="44"/>
      <c r="DP986" s="204"/>
      <c r="DQ986" s="5"/>
      <c r="DR986" s="81"/>
      <c r="DS986" s="202"/>
      <c r="DT986" s="243"/>
      <c r="DU986" s="238"/>
      <c r="DV986" s="5"/>
      <c r="DW986" s="44"/>
      <c r="DX986" s="204"/>
      <c r="DY986" s="5"/>
      <c r="DZ986" s="81"/>
      <c r="EA986" s="202"/>
      <c r="EB986" s="243"/>
      <c r="EC986" s="238"/>
      <c r="ED986" s="5"/>
      <c r="EE986" s="44"/>
      <c r="EF986" s="204"/>
      <c r="EG986" s="5"/>
      <c r="EH986" s="81"/>
      <c r="EI986" s="202"/>
      <c r="EJ986" s="243"/>
      <c r="EK986" s="238"/>
      <c r="EL986" s="5"/>
      <c r="EM986" s="44"/>
      <c r="EN986" s="204"/>
      <c r="EO986" s="5"/>
      <c r="EP986" s="81"/>
      <c r="EQ986" s="202"/>
      <c r="ER986" s="243"/>
      <c r="ES986" s="238"/>
      <c r="ET986" s="5"/>
      <c r="EU986" s="44"/>
      <c r="EV986" s="204"/>
      <c r="EW986" s="5"/>
      <c r="EX986" s="81"/>
      <c r="EY986" s="202"/>
      <c r="EZ986" s="243"/>
      <c r="FA986" s="238"/>
      <c r="FB986" s="5"/>
      <c r="FC986" s="44"/>
      <c r="FD986" s="204"/>
      <c r="FE986" s="5"/>
      <c r="FF986" s="81"/>
      <c r="FG986" s="202"/>
      <c r="FH986" s="243"/>
      <c r="FI986" s="238"/>
      <c r="FJ986" s="5"/>
      <c r="FK986" s="44"/>
      <c r="FL986" s="204"/>
      <c r="FM986" s="5"/>
      <c r="FN986" s="81"/>
      <c r="FO986" s="202"/>
      <c r="FP986" s="243"/>
      <c r="FQ986" s="238"/>
      <c r="FR986" s="5"/>
      <c r="FS986" s="44"/>
      <c r="FT986" s="204"/>
      <c r="FU986" s="5"/>
      <c r="FV986" s="81"/>
      <c r="FW986" s="202"/>
      <c r="FX986" s="243"/>
      <c r="FY986" s="238"/>
      <c r="FZ986" s="5"/>
      <c r="GA986" s="44"/>
      <c r="GB986" s="204"/>
      <c r="GC986" s="5"/>
      <c r="GD986" s="81"/>
      <c r="GE986" s="202"/>
      <c r="GF986" s="243"/>
      <c r="GG986" s="238"/>
      <c r="GH986" s="5"/>
      <c r="GI986" s="44"/>
      <c r="GJ986" s="204"/>
      <c r="GK986" s="5"/>
      <c r="GL986" s="81"/>
      <c r="GM986" s="202"/>
      <c r="GN986" s="243"/>
      <c r="GO986" s="238"/>
      <c r="GP986" s="5"/>
      <c r="GQ986" s="44"/>
      <c r="GR986" s="204"/>
      <c r="GS986" s="5"/>
      <c r="GT986" s="81"/>
      <c r="GU986" s="202"/>
      <c r="GV986" s="243"/>
      <c r="GW986" s="238"/>
      <c r="GX986" s="5"/>
      <c r="GY986" s="44"/>
      <c r="GZ986" s="204"/>
      <c r="HA986" s="5"/>
      <c r="HB986" s="81"/>
      <c r="HC986" s="202"/>
      <c r="HD986" s="243"/>
      <c r="HE986" s="238"/>
      <c r="HF986" s="5"/>
      <c r="HG986" s="44"/>
      <c r="HH986" s="204"/>
      <c r="HI986" s="5"/>
      <c r="HJ986" s="81"/>
      <c r="HK986" s="202"/>
      <c r="HL986" s="243"/>
      <c r="HM986" s="238"/>
      <c r="HN986" s="5"/>
      <c r="HO986" s="44"/>
      <c r="HP986" s="204"/>
      <c r="HQ986" s="5"/>
      <c r="HR986" s="81"/>
      <c r="HS986" s="202"/>
      <c r="HT986" s="243"/>
      <c r="HU986" s="238"/>
      <c r="HV986" s="5"/>
      <c r="HW986" s="44"/>
      <c r="HX986" s="204"/>
      <c r="HY986" s="5"/>
      <c r="HZ986" s="81"/>
      <c r="IA986" s="202"/>
      <c r="IB986" s="243"/>
      <c r="IC986" s="238"/>
      <c r="ID986" s="5"/>
      <c r="IE986" s="44"/>
      <c r="IF986" s="204"/>
      <c r="IG986" s="5"/>
      <c r="IH986" s="81"/>
      <c r="II986" s="202"/>
      <c r="IJ986" s="243"/>
      <c r="IK986" s="238"/>
      <c r="IL986" s="5"/>
      <c r="IM986" s="44"/>
      <c r="IN986" s="204"/>
      <c r="IO986" s="5"/>
      <c r="IP986" s="81"/>
      <c r="IQ986" s="202"/>
      <c r="IR986" s="243"/>
      <c r="IS986" s="238"/>
      <c r="IT986" s="5"/>
      <c r="IU986" s="44"/>
      <c r="IV986" s="204"/>
    </row>
    <row r="987" customFormat="false" ht="62.45" hidden="false" customHeight="true" outlineLevel="0" collapsed="false">
      <c r="A987" s="133" t="n">
        <v>22</v>
      </c>
      <c r="B987" s="103" t="s">
        <v>2121</v>
      </c>
      <c r="C987" s="130" t="s">
        <v>2122</v>
      </c>
      <c r="D987" s="130" t="s">
        <v>2122</v>
      </c>
      <c r="E987" s="226" t="n">
        <v>42333</v>
      </c>
      <c r="F987" s="133"/>
      <c r="G987" s="111" t="s">
        <v>31</v>
      </c>
      <c r="H987" s="109" t="s">
        <v>1087</v>
      </c>
      <c r="L987" s="237"/>
      <c r="M987" s="238"/>
      <c r="N987" s="5"/>
      <c r="O987" s="44"/>
      <c r="P987" s="204"/>
      <c r="Q987" s="5"/>
      <c r="R987" s="81"/>
      <c r="S987" s="202"/>
      <c r="T987" s="237"/>
      <c r="U987" s="238"/>
      <c r="V987" s="5"/>
      <c r="W987" s="44"/>
      <c r="X987" s="204"/>
      <c r="Y987" s="5"/>
      <c r="Z987" s="81"/>
      <c r="AA987" s="202"/>
      <c r="AB987" s="237"/>
      <c r="AC987" s="238"/>
      <c r="AD987" s="5"/>
      <c r="AE987" s="44"/>
      <c r="AF987" s="204"/>
      <c r="AG987" s="5"/>
      <c r="AH987" s="81"/>
      <c r="AI987" s="202"/>
      <c r="AJ987" s="237"/>
      <c r="AK987" s="238"/>
      <c r="AL987" s="5"/>
      <c r="AM987" s="44"/>
      <c r="AN987" s="204"/>
      <c r="AO987" s="5"/>
      <c r="AP987" s="81"/>
      <c r="AQ987" s="202"/>
      <c r="AR987" s="237"/>
      <c r="AS987" s="238"/>
      <c r="AT987" s="5"/>
      <c r="AU987" s="44"/>
      <c r="AV987" s="204"/>
      <c r="AW987" s="5"/>
      <c r="AX987" s="81"/>
      <c r="AY987" s="202"/>
      <c r="AZ987" s="237"/>
      <c r="BA987" s="238"/>
      <c r="BB987" s="5"/>
      <c r="BC987" s="44"/>
      <c r="BD987" s="204"/>
      <c r="BE987" s="5"/>
      <c r="BF987" s="81"/>
      <c r="BG987" s="202"/>
      <c r="BH987" s="237"/>
      <c r="BI987" s="238"/>
      <c r="BJ987" s="5"/>
      <c r="BK987" s="44"/>
      <c r="BL987" s="204"/>
      <c r="BM987" s="5"/>
      <c r="BN987" s="81"/>
      <c r="BO987" s="202"/>
      <c r="BP987" s="237"/>
      <c r="BQ987" s="238"/>
      <c r="BR987" s="5"/>
      <c r="BS987" s="44"/>
      <c r="BT987" s="204"/>
      <c r="BU987" s="5"/>
      <c r="BV987" s="81"/>
      <c r="BW987" s="202"/>
      <c r="BX987" s="237"/>
      <c r="BY987" s="238"/>
      <c r="BZ987" s="5"/>
      <c r="CA987" s="44"/>
      <c r="CB987" s="204"/>
      <c r="CC987" s="5"/>
      <c r="CD987" s="81"/>
      <c r="CE987" s="202"/>
      <c r="CF987" s="237"/>
      <c r="CG987" s="238"/>
      <c r="CH987" s="5"/>
      <c r="CI987" s="44"/>
      <c r="CJ987" s="204"/>
      <c r="CK987" s="5"/>
      <c r="CL987" s="81"/>
      <c r="CM987" s="202"/>
      <c r="CN987" s="237"/>
      <c r="CO987" s="238"/>
      <c r="CP987" s="5"/>
      <c r="CQ987" s="44"/>
      <c r="CR987" s="204"/>
      <c r="CS987" s="5"/>
      <c r="CT987" s="81"/>
      <c r="CU987" s="202"/>
      <c r="CV987" s="237"/>
      <c r="CW987" s="238"/>
      <c r="CX987" s="5"/>
      <c r="CY987" s="44"/>
      <c r="CZ987" s="204"/>
      <c r="DA987" s="5"/>
      <c r="DB987" s="81"/>
      <c r="DC987" s="202"/>
      <c r="DD987" s="237"/>
      <c r="DE987" s="238"/>
      <c r="DF987" s="5"/>
      <c r="DG987" s="44"/>
      <c r="DH987" s="204"/>
      <c r="DI987" s="5"/>
      <c r="DJ987" s="81"/>
      <c r="DK987" s="202"/>
      <c r="DL987" s="237"/>
      <c r="DM987" s="238"/>
      <c r="DN987" s="5"/>
      <c r="DO987" s="44"/>
      <c r="DP987" s="204"/>
      <c r="DQ987" s="5"/>
      <c r="DR987" s="81"/>
      <c r="DS987" s="202"/>
      <c r="DT987" s="237"/>
      <c r="DU987" s="238"/>
      <c r="DV987" s="5"/>
      <c r="DW987" s="44"/>
      <c r="DX987" s="204"/>
      <c r="DY987" s="5"/>
      <c r="DZ987" s="81"/>
      <c r="EA987" s="202"/>
      <c r="EB987" s="237"/>
      <c r="EC987" s="238"/>
      <c r="ED987" s="5"/>
      <c r="EE987" s="44"/>
      <c r="EF987" s="204"/>
      <c r="EG987" s="5"/>
      <c r="EH987" s="81"/>
      <c r="EI987" s="202"/>
      <c r="EJ987" s="237"/>
      <c r="EK987" s="238"/>
      <c r="EL987" s="5"/>
      <c r="EM987" s="44"/>
      <c r="EN987" s="204"/>
      <c r="EO987" s="5"/>
      <c r="EP987" s="81"/>
      <c r="EQ987" s="202"/>
      <c r="ER987" s="237"/>
      <c r="ES987" s="238"/>
      <c r="ET987" s="5"/>
      <c r="EU987" s="44"/>
      <c r="EV987" s="204"/>
      <c r="EW987" s="5"/>
      <c r="EX987" s="81"/>
      <c r="EY987" s="202"/>
      <c r="EZ987" s="237"/>
      <c r="FA987" s="238"/>
      <c r="FB987" s="5"/>
      <c r="FC987" s="44"/>
      <c r="FD987" s="204"/>
      <c r="FE987" s="5"/>
      <c r="FF987" s="81"/>
      <c r="FG987" s="202"/>
      <c r="FH987" s="237"/>
      <c r="FI987" s="238"/>
      <c r="FJ987" s="5"/>
      <c r="FK987" s="44"/>
      <c r="FL987" s="204"/>
      <c r="FM987" s="5"/>
      <c r="FN987" s="81"/>
      <c r="FO987" s="202"/>
      <c r="FP987" s="237"/>
      <c r="FQ987" s="238"/>
      <c r="FR987" s="5"/>
      <c r="FS987" s="44"/>
      <c r="FT987" s="204"/>
      <c r="FU987" s="5"/>
      <c r="FV987" s="81"/>
      <c r="FW987" s="202"/>
      <c r="FX987" s="237"/>
      <c r="FY987" s="238"/>
      <c r="FZ987" s="5"/>
      <c r="GA987" s="44"/>
      <c r="GB987" s="204"/>
      <c r="GC987" s="5"/>
      <c r="GD987" s="81"/>
      <c r="GE987" s="202"/>
      <c r="GF987" s="237"/>
      <c r="GG987" s="238"/>
      <c r="GH987" s="5"/>
      <c r="GI987" s="44"/>
      <c r="GJ987" s="204"/>
      <c r="GK987" s="5"/>
      <c r="GL987" s="81"/>
      <c r="GM987" s="202"/>
      <c r="GN987" s="237"/>
      <c r="GO987" s="238"/>
      <c r="GP987" s="5"/>
      <c r="GQ987" s="44"/>
      <c r="GR987" s="204"/>
      <c r="GS987" s="5"/>
      <c r="GT987" s="81"/>
      <c r="GU987" s="202"/>
      <c r="GV987" s="237"/>
      <c r="GW987" s="238"/>
      <c r="GX987" s="5"/>
      <c r="GY987" s="44"/>
      <c r="GZ987" s="204"/>
      <c r="HA987" s="5"/>
      <c r="HB987" s="81"/>
      <c r="HC987" s="202"/>
      <c r="HD987" s="237"/>
      <c r="HE987" s="238"/>
      <c r="HF987" s="5"/>
      <c r="HG987" s="44"/>
      <c r="HH987" s="204"/>
      <c r="HI987" s="5"/>
      <c r="HJ987" s="81"/>
      <c r="HK987" s="202"/>
      <c r="HL987" s="237"/>
      <c r="HM987" s="238"/>
      <c r="HN987" s="5"/>
      <c r="HO987" s="44"/>
      <c r="HP987" s="204"/>
      <c r="HQ987" s="5"/>
      <c r="HR987" s="81"/>
      <c r="HS987" s="202"/>
      <c r="HT987" s="237"/>
      <c r="HU987" s="238"/>
      <c r="HV987" s="5"/>
      <c r="HW987" s="44"/>
      <c r="HX987" s="204"/>
      <c r="HY987" s="5"/>
      <c r="HZ987" s="81"/>
      <c r="IA987" s="202"/>
      <c r="IB987" s="237"/>
      <c r="IC987" s="238"/>
      <c r="ID987" s="5"/>
      <c r="IE987" s="44"/>
      <c r="IF987" s="204"/>
      <c r="IG987" s="5"/>
      <c r="IH987" s="81"/>
      <c r="II987" s="202"/>
      <c r="IJ987" s="237"/>
      <c r="IK987" s="238"/>
      <c r="IL987" s="5"/>
      <c r="IM987" s="44"/>
      <c r="IN987" s="204"/>
      <c r="IO987" s="5"/>
      <c r="IP987" s="81"/>
      <c r="IQ987" s="202"/>
      <c r="IR987" s="237"/>
      <c r="IS987" s="238"/>
      <c r="IT987" s="5"/>
      <c r="IU987" s="44"/>
      <c r="IV987" s="204"/>
    </row>
    <row r="988" s="2" customFormat="true" ht="62.45" hidden="false" customHeight="true" outlineLevel="0" collapsed="false">
      <c r="A988" s="133" t="n">
        <v>23</v>
      </c>
      <c r="B988" s="103" t="s">
        <v>2123</v>
      </c>
      <c r="C988" s="130" t="s">
        <v>2124</v>
      </c>
      <c r="D988" s="130" t="n">
        <v>7800</v>
      </c>
      <c r="E988" s="226" t="n">
        <v>42333</v>
      </c>
      <c r="F988" s="133"/>
      <c r="G988" s="111" t="s">
        <v>31</v>
      </c>
      <c r="H988" s="109" t="s">
        <v>1087</v>
      </c>
      <c r="I988" s="93"/>
      <c r="J988" s="93"/>
      <c r="K988" s="93"/>
      <c r="L988" s="243"/>
      <c r="M988" s="238"/>
      <c r="N988" s="5"/>
      <c r="O988" s="44"/>
      <c r="P988" s="204"/>
      <c r="Q988" s="5"/>
      <c r="R988" s="81"/>
      <c r="S988" s="202"/>
      <c r="T988" s="243"/>
      <c r="U988" s="238"/>
      <c r="V988" s="5"/>
      <c r="W988" s="44"/>
      <c r="X988" s="204"/>
      <c r="Y988" s="5"/>
      <c r="Z988" s="81"/>
      <c r="AA988" s="202"/>
      <c r="AB988" s="243"/>
      <c r="AC988" s="238"/>
      <c r="AD988" s="5"/>
      <c r="AE988" s="44"/>
      <c r="AF988" s="204"/>
      <c r="AG988" s="5"/>
      <c r="AH988" s="81"/>
      <c r="AI988" s="202"/>
      <c r="AJ988" s="243"/>
      <c r="AK988" s="238"/>
      <c r="AL988" s="5"/>
      <c r="AM988" s="44"/>
      <c r="AN988" s="204"/>
      <c r="AO988" s="5"/>
      <c r="AP988" s="81"/>
      <c r="AQ988" s="202"/>
      <c r="AR988" s="243"/>
      <c r="AS988" s="238"/>
      <c r="AT988" s="5"/>
      <c r="AU988" s="44"/>
      <c r="AV988" s="204"/>
      <c r="AW988" s="5"/>
      <c r="AX988" s="81"/>
      <c r="AY988" s="202"/>
      <c r="AZ988" s="243"/>
      <c r="BA988" s="238"/>
      <c r="BB988" s="5"/>
      <c r="BC988" s="44"/>
      <c r="BD988" s="204"/>
      <c r="BE988" s="5"/>
      <c r="BF988" s="81"/>
      <c r="BG988" s="202"/>
      <c r="BH988" s="243"/>
      <c r="BI988" s="238"/>
      <c r="BJ988" s="5"/>
      <c r="BK988" s="44"/>
      <c r="BL988" s="204"/>
      <c r="BM988" s="5"/>
      <c r="BN988" s="81"/>
      <c r="BO988" s="202"/>
      <c r="BP988" s="243"/>
      <c r="BQ988" s="238"/>
      <c r="BR988" s="5"/>
      <c r="BS988" s="44"/>
      <c r="BT988" s="204"/>
      <c r="BU988" s="5"/>
      <c r="BV988" s="81"/>
      <c r="BW988" s="202"/>
      <c r="BX988" s="243"/>
      <c r="BY988" s="238"/>
      <c r="BZ988" s="5"/>
      <c r="CA988" s="44"/>
      <c r="CB988" s="204"/>
      <c r="CC988" s="5"/>
      <c r="CD988" s="81"/>
      <c r="CE988" s="202"/>
      <c r="CF988" s="243"/>
      <c r="CG988" s="238"/>
      <c r="CH988" s="5"/>
      <c r="CI988" s="44"/>
      <c r="CJ988" s="204"/>
      <c r="CK988" s="5"/>
      <c r="CL988" s="81"/>
      <c r="CM988" s="202"/>
      <c r="CN988" s="243"/>
      <c r="CO988" s="238"/>
      <c r="CP988" s="5"/>
      <c r="CQ988" s="44"/>
      <c r="CR988" s="204"/>
      <c r="CS988" s="5"/>
      <c r="CT988" s="81"/>
      <c r="CU988" s="202"/>
      <c r="CV988" s="243"/>
      <c r="CW988" s="238"/>
      <c r="CX988" s="5"/>
      <c r="CY988" s="44"/>
      <c r="CZ988" s="204"/>
      <c r="DA988" s="5"/>
      <c r="DB988" s="81"/>
      <c r="DC988" s="202"/>
      <c r="DD988" s="243"/>
      <c r="DE988" s="238"/>
      <c r="DF988" s="5"/>
      <c r="DG988" s="44"/>
      <c r="DH988" s="204"/>
      <c r="DI988" s="5"/>
      <c r="DJ988" s="81"/>
      <c r="DK988" s="202"/>
      <c r="DL988" s="243"/>
      <c r="DM988" s="238"/>
      <c r="DN988" s="5"/>
      <c r="DO988" s="44"/>
      <c r="DP988" s="204"/>
      <c r="DQ988" s="5"/>
      <c r="DR988" s="81"/>
      <c r="DS988" s="202"/>
      <c r="DT988" s="243"/>
      <c r="DU988" s="238"/>
      <c r="DV988" s="5"/>
      <c r="DW988" s="44"/>
      <c r="DX988" s="204"/>
      <c r="DY988" s="5"/>
      <c r="DZ988" s="81"/>
      <c r="EA988" s="202"/>
      <c r="EB988" s="243"/>
      <c r="EC988" s="238"/>
      <c r="ED988" s="5"/>
      <c r="EE988" s="44"/>
      <c r="EF988" s="204"/>
      <c r="EG988" s="5"/>
      <c r="EH988" s="81"/>
      <c r="EI988" s="202"/>
      <c r="EJ988" s="243"/>
      <c r="EK988" s="238"/>
      <c r="EL988" s="5"/>
      <c r="EM988" s="44"/>
      <c r="EN988" s="204"/>
      <c r="EO988" s="5"/>
      <c r="EP988" s="81"/>
      <c r="EQ988" s="202"/>
      <c r="ER988" s="243"/>
      <c r="ES988" s="238"/>
      <c r="ET988" s="5"/>
      <c r="EU988" s="44"/>
      <c r="EV988" s="204"/>
      <c r="EW988" s="5"/>
      <c r="EX988" s="81"/>
      <c r="EY988" s="202"/>
      <c r="EZ988" s="243"/>
      <c r="FA988" s="238"/>
      <c r="FB988" s="5"/>
      <c r="FC988" s="44"/>
      <c r="FD988" s="204"/>
      <c r="FE988" s="5"/>
      <c r="FF988" s="81"/>
      <c r="FG988" s="202"/>
      <c r="FH988" s="243"/>
      <c r="FI988" s="238"/>
      <c r="FJ988" s="5"/>
      <c r="FK988" s="44"/>
      <c r="FL988" s="204"/>
      <c r="FM988" s="5"/>
      <c r="FN988" s="81"/>
      <c r="FO988" s="202"/>
      <c r="FP988" s="243"/>
      <c r="FQ988" s="238"/>
      <c r="FR988" s="5"/>
      <c r="FS988" s="44"/>
      <c r="FT988" s="204"/>
      <c r="FU988" s="5"/>
      <c r="FV988" s="81"/>
      <c r="FW988" s="202"/>
      <c r="FX988" s="243"/>
      <c r="FY988" s="238"/>
      <c r="FZ988" s="5"/>
      <c r="GA988" s="44"/>
      <c r="GB988" s="204"/>
      <c r="GC988" s="5"/>
      <c r="GD988" s="81"/>
      <c r="GE988" s="202"/>
      <c r="GF988" s="243"/>
      <c r="GG988" s="238"/>
      <c r="GH988" s="5"/>
      <c r="GI988" s="44"/>
      <c r="GJ988" s="204"/>
      <c r="GK988" s="5"/>
      <c r="GL988" s="81"/>
      <c r="GM988" s="202"/>
      <c r="GN988" s="243"/>
      <c r="GO988" s="238"/>
      <c r="GP988" s="5"/>
      <c r="GQ988" s="44"/>
      <c r="GR988" s="204"/>
      <c r="GS988" s="5"/>
      <c r="GT988" s="81"/>
      <c r="GU988" s="202"/>
      <c r="GV988" s="243"/>
      <c r="GW988" s="238"/>
      <c r="GX988" s="5"/>
      <c r="GY988" s="44"/>
      <c r="GZ988" s="204"/>
      <c r="HA988" s="5"/>
      <c r="HB988" s="81"/>
      <c r="HC988" s="202"/>
      <c r="HD988" s="243"/>
      <c r="HE988" s="238"/>
      <c r="HF988" s="5"/>
      <c r="HG988" s="44"/>
      <c r="HH988" s="204"/>
      <c r="HI988" s="5"/>
      <c r="HJ988" s="81"/>
      <c r="HK988" s="202"/>
      <c r="HL988" s="243"/>
      <c r="HM988" s="238"/>
      <c r="HN988" s="5"/>
      <c r="HO988" s="44"/>
      <c r="HP988" s="204"/>
      <c r="HQ988" s="5"/>
      <c r="HR988" s="81"/>
      <c r="HS988" s="202"/>
      <c r="HT988" s="243"/>
      <c r="HU988" s="238"/>
      <c r="HV988" s="5"/>
      <c r="HW988" s="44"/>
      <c r="HX988" s="204"/>
      <c r="HY988" s="5"/>
      <c r="HZ988" s="81"/>
      <c r="IA988" s="202"/>
      <c r="IB988" s="243"/>
      <c r="IC988" s="238"/>
      <c r="ID988" s="5"/>
      <c r="IE988" s="44"/>
      <c r="IF988" s="204"/>
      <c r="IG988" s="5"/>
      <c r="IH988" s="81"/>
      <c r="II988" s="202"/>
      <c r="IJ988" s="243"/>
      <c r="IK988" s="238"/>
      <c r="IL988" s="5"/>
      <c r="IM988" s="44"/>
      <c r="IN988" s="204"/>
      <c r="IO988" s="5"/>
      <c r="IP988" s="81"/>
      <c r="IQ988" s="202"/>
      <c r="IR988" s="243"/>
      <c r="IS988" s="238"/>
      <c r="IT988" s="5"/>
      <c r="IU988" s="44"/>
      <c r="IV988" s="204"/>
    </row>
    <row r="989" s="2" customFormat="true" ht="62.45" hidden="false" customHeight="true" outlineLevel="0" collapsed="false">
      <c r="A989" s="133" t="n">
        <v>24</v>
      </c>
      <c r="B989" s="103" t="s">
        <v>2125</v>
      </c>
      <c r="C989" s="130" t="n">
        <v>6700</v>
      </c>
      <c r="D989" s="130" t="n">
        <v>6700</v>
      </c>
      <c r="E989" s="226" t="n">
        <v>42333</v>
      </c>
      <c r="F989" s="133"/>
      <c r="G989" s="111" t="s">
        <v>31</v>
      </c>
      <c r="H989" s="109" t="s">
        <v>1087</v>
      </c>
      <c r="I989" s="93"/>
      <c r="J989" s="93"/>
      <c r="K989" s="93"/>
      <c r="L989" s="243"/>
      <c r="M989" s="238"/>
      <c r="N989" s="5"/>
      <c r="O989" s="44"/>
      <c r="P989" s="204"/>
      <c r="Q989" s="5"/>
      <c r="R989" s="81"/>
      <c r="S989" s="202"/>
      <c r="T989" s="243"/>
      <c r="U989" s="238"/>
      <c r="V989" s="5"/>
      <c r="W989" s="44"/>
      <c r="X989" s="204"/>
      <c r="Y989" s="5"/>
      <c r="Z989" s="81"/>
      <c r="AA989" s="202"/>
      <c r="AB989" s="243"/>
      <c r="AC989" s="238"/>
      <c r="AD989" s="5"/>
      <c r="AE989" s="44"/>
      <c r="AF989" s="204"/>
      <c r="AG989" s="5"/>
      <c r="AH989" s="81"/>
      <c r="AI989" s="202"/>
      <c r="AJ989" s="243"/>
      <c r="AK989" s="238"/>
      <c r="AL989" s="5"/>
      <c r="AM989" s="44"/>
      <c r="AN989" s="204"/>
      <c r="AO989" s="5"/>
      <c r="AP989" s="81"/>
      <c r="AQ989" s="202"/>
      <c r="AR989" s="243"/>
      <c r="AS989" s="238"/>
      <c r="AT989" s="5"/>
      <c r="AU989" s="44"/>
      <c r="AV989" s="204"/>
      <c r="AW989" s="5"/>
      <c r="AX989" s="81"/>
      <c r="AY989" s="202"/>
      <c r="AZ989" s="243"/>
      <c r="BA989" s="238"/>
      <c r="BB989" s="5"/>
      <c r="BC989" s="44"/>
      <c r="BD989" s="204"/>
      <c r="BE989" s="5"/>
      <c r="BF989" s="81"/>
      <c r="BG989" s="202"/>
      <c r="BH989" s="243"/>
      <c r="BI989" s="238"/>
      <c r="BJ989" s="5"/>
      <c r="BK989" s="44"/>
      <c r="BL989" s="204"/>
      <c r="BM989" s="5"/>
      <c r="BN989" s="81"/>
      <c r="BO989" s="202"/>
      <c r="BP989" s="243"/>
      <c r="BQ989" s="238"/>
      <c r="BR989" s="5"/>
      <c r="BS989" s="44"/>
      <c r="BT989" s="204"/>
      <c r="BU989" s="5"/>
      <c r="BV989" s="81"/>
      <c r="BW989" s="202"/>
      <c r="BX989" s="243"/>
      <c r="BY989" s="238"/>
      <c r="BZ989" s="5"/>
      <c r="CA989" s="44"/>
      <c r="CB989" s="204"/>
      <c r="CC989" s="5"/>
      <c r="CD989" s="81"/>
      <c r="CE989" s="202"/>
      <c r="CF989" s="243"/>
      <c r="CG989" s="238"/>
      <c r="CH989" s="5"/>
      <c r="CI989" s="44"/>
      <c r="CJ989" s="204"/>
      <c r="CK989" s="5"/>
      <c r="CL989" s="81"/>
      <c r="CM989" s="202"/>
      <c r="CN989" s="243"/>
      <c r="CO989" s="238"/>
      <c r="CP989" s="5"/>
      <c r="CQ989" s="44"/>
      <c r="CR989" s="204"/>
      <c r="CS989" s="5"/>
      <c r="CT989" s="81"/>
      <c r="CU989" s="202"/>
      <c r="CV989" s="243"/>
      <c r="CW989" s="238"/>
      <c r="CX989" s="5"/>
      <c r="CY989" s="44"/>
      <c r="CZ989" s="204"/>
      <c r="DA989" s="5"/>
      <c r="DB989" s="81"/>
      <c r="DC989" s="202"/>
      <c r="DD989" s="243"/>
      <c r="DE989" s="238"/>
      <c r="DF989" s="5"/>
      <c r="DG989" s="44"/>
      <c r="DH989" s="204"/>
      <c r="DI989" s="5"/>
      <c r="DJ989" s="81"/>
      <c r="DK989" s="202"/>
      <c r="DL989" s="243"/>
      <c r="DM989" s="238"/>
      <c r="DN989" s="5"/>
      <c r="DO989" s="44"/>
      <c r="DP989" s="204"/>
      <c r="DQ989" s="5"/>
      <c r="DR989" s="81"/>
      <c r="DS989" s="202"/>
      <c r="DT989" s="243"/>
      <c r="DU989" s="238"/>
      <c r="DV989" s="5"/>
      <c r="DW989" s="44"/>
      <c r="DX989" s="204"/>
      <c r="DY989" s="5"/>
      <c r="DZ989" s="81"/>
      <c r="EA989" s="202"/>
      <c r="EB989" s="243"/>
      <c r="EC989" s="238"/>
      <c r="ED989" s="5"/>
      <c r="EE989" s="44"/>
      <c r="EF989" s="204"/>
      <c r="EG989" s="5"/>
      <c r="EH989" s="81"/>
      <c r="EI989" s="202"/>
      <c r="EJ989" s="243"/>
      <c r="EK989" s="238"/>
      <c r="EL989" s="5"/>
      <c r="EM989" s="44"/>
      <c r="EN989" s="204"/>
      <c r="EO989" s="5"/>
      <c r="EP989" s="81"/>
      <c r="EQ989" s="202"/>
      <c r="ER989" s="243"/>
      <c r="ES989" s="238"/>
      <c r="ET989" s="5"/>
      <c r="EU989" s="44"/>
      <c r="EV989" s="204"/>
      <c r="EW989" s="5"/>
      <c r="EX989" s="81"/>
      <c r="EY989" s="202"/>
      <c r="EZ989" s="243"/>
      <c r="FA989" s="238"/>
      <c r="FB989" s="5"/>
      <c r="FC989" s="44"/>
      <c r="FD989" s="204"/>
      <c r="FE989" s="5"/>
      <c r="FF989" s="81"/>
      <c r="FG989" s="202"/>
      <c r="FH989" s="243"/>
      <c r="FI989" s="238"/>
      <c r="FJ989" s="5"/>
      <c r="FK989" s="44"/>
      <c r="FL989" s="204"/>
      <c r="FM989" s="5"/>
      <c r="FN989" s="81"/>
      <c r="FO989" s="202"/>
      <c r="FP989" s="243"/>
      <c r="FQ989" s="238"/>
      <c r="FR989" s="5"/>
      <c r="FS989" s="44"/>
      <c r="FT989" s="204"/>
      <c r="FU989" s="5"/>
      <c r="FV989" s="81"/>
      <c r="FW989" s="202"/>
      <c r="FX989" s="243"/>
      <c r="FY989" s="238"/>
      <c r="FZ989" s="5"/>
      <c r="GA989" s="44"/>
      <c r="GB989" s="204"/>
      <c r="GC989" s="5"/>
      <c r="GD989" s="81"/>
      <c r="GE989" s="202"/>
      <c r="GF989" s="243"/>
      <c r="GG989" s="238"/>
      <c r="GH989" s="5"/>
      <c r="GI989" s="44"/>
      <c r="GJ989" s="204"/>
      <c r="GK989" s="5"/>
      <c r="GL989" s="81"/>
      <c r="GM989" s="202"/>
      <c r="GN989" s="243"/>
      <c r="GO989" s="238"/>
      <c r="GP989" s="5"/>
      <c r="GQ989" s="44"/>
      <c r="GR989" s="204"/>
      <c r="GS989" s="5"/>
      <c r="GT989" s="81"/>
      <c r="GU989" s="202"/>
      <c r="GV989" s="243"/>
      <c r="GW989" s="238"/>
      <c r="GX989" s="5"/>
      <c r="GY989" s="44"/>
      <c r="GZ989" s="204"/>
      <c r="HA989" s="5"/>
      <c r="HB989" s="81"/>
      <c r="HC989" s="202"/>
      <c r="HD989" s="243"/>
      <c r="HE989" s="238"/>
      <c r="HF989" s="5"/>
      <c r="HG989" s="44"/>
      <c r="HH989" s="204"/>
      <c r="HI989" s="5"/>
      <c r="HJ989" s="81"/>
      <c r="HK989" s="202"/>
      <c r="HL989" s="243"/>
      <c r="HM989" s="238"/>
      <c r="HN989" s="5"/>
      <c r="HO989" s="44"/>
      <c r="HP989" s="204"/>
      <c r="HQ989" s="5"/>
      <c r="HR989" s="81"/>
      <c r="HS989" s="202"/>
      <c r="HT989" s="243"/>
      <c r="HU989" s="238"/>
      <c r="HV989" s="5"/>
      <c r="HW989" s="44"/>
      <c r="HX989" s="204"/>
      <c r="HY989" s="5"/>
      <c r="HZ989" s="81"/>
      <c r="IA989" s="202"/>
      <c r="IB989" s="243"/>
      <c r="IC989" s="238"/>
      <c r="ID989" s="5"/>
      <c r="IE989" s="44"/>
      <c r="IF989" s="204"/>
      <c r="IG989" s="5"/>
      <c r="IH989" s="81"/>
      <c r="II989" s="202"/>
      <c r="IJ989" s="243"/>
      <c r="IK989" s="238"/>
      <c r="IL989" s="5"/>
      <c r="IM989" s="44"/>
      <c r="IN989" s="204"/>
      <c r="IO989" s="5"/>
      <c r="IP989" s="81"/>
      <c r="IQ989" s="202"/>
      <c r="IR989" s="243"/>
      <c r="IS989" s="238"/>
      <c r="IT989" s="5"/>
      <c r="IU989" s="44"/>
      <c r="IV989" s="204"/>
    </row>
    <row r="990" s="2" customFormat="true" ht="62.45" hidden="false" customHeight="true" outlineLevel="0" collapsed="false">
      <c r="A990" s="133" t="n">
        <v>25</v>
      </c>
      <c r="B990" s="103" t="s">
        <v>2125</v>
      </c>
      <c r="C990" s="130" t="n">
        <v>6700</v>
      </c>
      <c r="D990" s="130" t="n">
        <v>6700</v>
      </c>
      <c r="E990" s="226" t="n">
        <v>42333</v>
      </c>
      <c r="F990" s="133"/>
      <c r="G990" s="111" t="s">
        <v>31</v>
      </c>
      <c r="H990" s="109" t="s">
        <v>1087</v>
      </c>
      <c r="I990" s="93"/>
      <c r="J990" s="93"/>
      <c r="K990" s="93"/>
      <c r="L990" s="243"/>
      <c r="M990" s="238"/>
      <c r="N990" s="5"/>
      <c r="O990" s="44"/>
      <c r="P990" s="204"/>
      <c r="Q990" s="5"/>
      <c r="R990" s="81"/>
      <c r="S990" s="202"/>
      <c r="T990" s="243"/>
      <c r="U990" s="238"/>
      <c r="V990" s="5"/>
      <c r="W990" s="44"/>
      <c r="X990" s="204"/>
      <c r="Y990" s="5"/>
      <c r="Z990" s="81"/>
      <c r="AA990" s="202"/>
      <c r="AB990" s="243"/>
      <c r="AC990" s="238"/>
      <c r="AD990" s="5"/>
      <c r="AE990" s="44"/>
      <c r="AF990" s="204"/>
      <c r="AG990" s="5"/>
      <c r="AH990" s="81"/>
      <c r="AI990" s="202"/>
      <c r="AJ990" s="243"/>
      <c r="AK990" s="238"/>
      <c r="AL990" s="5"/>
      <c r="AM990" s="44"/>
      <c r="AN990" s="204"/>
      <c r="AO990" s="5"/>
      <c r="AP990" s="81"/>
      <c r="AQ990" s="202"/>
      <c r="AR990" s="243"/>
      <c r="AS990" s="238"/>
      <c r="AT990" s="5"/>
      <c r="AU990" s="44"/>
      <c r="AV990" s="204"/>
      <c r="AW990" s="5"/>
      <c r="AX990" s="81"/>
      <c r="AY990" s="202"/>
      <c r="AZ990" s="243"/>
      <c r="BA990" s="238"/>
      <c r="BB990" s="5"/>
      <c r="BC990" s="44"/>
      <c r="BD990" s="204"/>
      <c r="BE990" s="5"/>
      <c r="BF990" s="81"/>
      <c r="BG990" s="202"/>
      <c r="BH990" s="243"/>
      <c r="BI990" s="238"/>
      <c r="BJ990" s="5"/>
      <c r="BK990" s="44"/>
      <c r="BL990" s="204"/>
      <c r="BM990" s="5"/>
      <c r="BN990" s="81"/>
      <c r="BO990" s="202"/>
      <c r="BP990" s="243"/>
      <c r="BQ990" s="238"/>
      <c r="BR990" s="5"/>
      <c r="BS990" s="44"/>
      <c r="BT990" s="204"/>
      <c r="BU990" s="5"/>
      <c r="BV990" s="81"/>
      <c r="BW990" s="202"/>
      <c r="BX990" s="243"/>
      <c r="BY990" s="238"/>
      <c r="BZ990" s="5"/>
      <c r="CA990" s="44"/>
      <c r="CB990" s="204"/>
      <c r="CC990" s="5"/>
      <c r="CD990" s="81"/>
      <c r="CE990" s="202"/>
      <c r="CF990" s="243"/>
      <c r="CG990" s="238"/>
      <c r="CH990" s="5"/>
      <c r="CI990" s="44"/>
      <c r="CJ990" s="204"/>
      <c r="CK990" s="5"/>
      <c r="CL990" s="81"/>
      <c r="CM990" s="202"/>
      <c r="CN990" s="243"/>
      <c r="CO990" s="238"/>
      <c r="CP990" s="5"/>
      <c r="CQ990" s="44"/>
      <c r="CR990" s="204"/>
      <c r="CS990" s="5"/>
      <c r="CT990" s="81"/>
      <c r="CU990" s="202"/>
      <c r="CV990" s="243"/>
      <c r="CW990" s="238"/>
      <c r="CX990" s="5"/>
      <c r="CY990" s="44"/>
      <c r="CZ990" s="204"/>
      <c r="DA990" s="5"/>
      <c r="DB990" s="81"/>
      <c r="DC990" s="202"/>
      <c r="DD990" s="243"/>
      <c r="DE990" s="238"/>
      <c r="DF990" s="5"/>
      <c r="DG990" s="44"/>
      <c r="DH990" s="204"/>
      <c r="DI990" s="5"/>
      <c r="DJ990" s="81"/>
      <c r="DK990" s="202"/>
      <c r="DL990" s="243"/>
      <c r="DM990" s="238"/>
      <c r="DN990" s="5"/>
      <c r="DO990" s="44"/>
      <c r="DP990" s="204"/>
      <c r="DQ990" s="5"/>
      <c r="DR990" s="81"/>
      <c r="DS990" s="202"/>
      <c r="DT990" s="243"/>
      <c r="DU990" s="238"/>
      <c r="DV990" s="5"/>
      <c r="DW990" s="44"/>
      <c r="DX990" s="204"/>
      <c r="DY990" s="5"/>
      <c r="DZ990" s="81"/>
      <c r="EA990" s="202"/>
      <c r="EB990" s="243"/>
      <c r="EC990" s="238"/>
      <c r="ED990" s="5"/>
      <c r="EE990" s="44"/>
      <c r="EF990" s="204"/>
      <c r="EG990" s="5"/>
      <c r="EH990" s="81"/>
      <c r="EI990" s="202"/>
      <c r="EJ990" s="243"/>
      <c r="EK990" s="238"/>
      <c r="EL990" s="5"/>
      <c r="EM990" s="44"/>
      <c r="EN990" s="204"/>
      <c r="EO990" s="5"/>
      <c r="EP990" s="81"/>
      <c r="EQ990" s="202"/>
      <c r="ER990" s="243"/>
      <c r="ES990" s="238"/>
      <c r="ET990" s="5"/>
      <c r="EU990" s="44"/>
      <c r="EV990" s="204"/>
      <c r="EW990" s="5"/>
      <c r="EX990" s="81"/>
      <c r="EY990" s="202"/>
      <c r="EZ990" s="243"/>
      <c r="FA990" s="238"/>
      <c r="FB990" s="5"/>
      <c r="FC990" s="44"/>
      <c r="FD990" s="204"/>
      <c r="FE990" s="5"/>
      <c r="FF990" s="81"/>
      <c r="FG990" s="202"/>
      <c r="FH990" s="243"/>
      <c r="FI990" s="238"/>
      <c r="FJ990" s="5"/>
      <c r="FK990" s="44"/>
      <c r="FL990" s="204"/>
      <c r="FM990" s="5"/>
      <c r="FN990" s="81"/>
      <c r="FO990" s="202"/>
      <c r="FP990" s="243"/>
      <c r="FQ990" s="238"/>
      <c r="FR990" s="5"/>
      <c r="FS990" s="44"/>
      <c r="FT990" s="204"/>
      <c r="FU990" s="5"/>
      <c r="FV990" s="81"/>
      <c r="FW990" s="202"/>
      <c r="FX990" s="243"/>
      <c r="FY990" s="238"/>
      <c r="FZ990" s="5"/>
      <c r="GA990" s="44"/>
      <c r="GB990" s="204"/>
      <c r="GC990" s="5"/>
      <c r="GD990" s="81"/>
      <c r="GE990" s="202"/>
      <c r="GF990" s="243"/>
      <c r="GG990" s="238"/>
      <c r="GH990" s="5"/>
      <c r="GI990" s="44"/>
      <c r="GJ990" s="204"/>
      <c r="GK990" s="5"/>
      <c r="GL990" s="81"/>
      <c r="GM990" s="202"/>
      <c r="GN990" s="243"/>
      <c r="GO990" s="238"/>
      <c r="GP990" s="5"/>
      <c r="GQ990" s="44"/>
      <c r="GR990" s="204"/>
      <c r="GS990" s="5"/>
      <c r="GT990" s="81"/>
      <c r="GU990" s="202"/>
      <c r="GV990" s="243"/>
      <c r="GW990" s="238"/>
      <c r="GX990" s="5"/>
      <c r="GY990" s="44"/>
      <c r="GZ990" s="204"/>
      <c r="HA990" s="5"/>
      <c r="HB990" s="81"/>
      <c r="HC990" s="202"/>
      <c r="HD990" s="243"/>
      <c r="HE990" s="238"/>
      <c r="HF990" s="5"/>
      <c r="HG990" s="44"/>
      <c r="HH990" s="204"/>
      <c r="HI990" s="5"/>
      <c r="HJ990" s="81"/>
      <c r="HK990" s="202"/>
      <c r="HL990" s="243"/>
      <c r="HM990" s="238"/>
      <c r="HN990" s="5"/>
      <c r="HO990" s="44"/>
      <c r="HP990" s="204"/>
      <c r="HQ990" s="5"/>
      <c r="HR990" s="81"/>
      <c r="HS990" s="202"/>
      <c r="HT990" s="243"/>
      <c r="HU990" s="238"/>
      <c r="HV990" s="5"/>
      <c r="HW990" s="44"/>
      <c r="HX990" s="204"/>
      <c r="HY990" s="5"/>
      <c r="HZ990" s="81"/>
      <c r="IA990" s="202"/>
      <c r="IB990" s="243"/>
      <c r="IC990" s="238"/>
      <c r="ID990" s="5"/>
      <c r="IE990" s="44"/>
      <c r="IF990" s="204"/>
      <c r="IG990" s="5"/>
      <c r="IH990" s="81"/>
      <c r="II990" s="202"/>
      <c r="IJ990" s="243"/>
      <c r="IK990" s="238"/>
      <c r="IL990" s="5"/>
      <c r="IM990" s="44"/>
      <c r="IN990" s="204"/>
      <c r="IO990" s="5"/>
      <c r="IP990" s="81"/>
      <c r="IQ990" s="202"/>
      <c r="IR990" s="243"/>
      <c r="IS990" s="238"/>
      <c r="IT990" s="5"/>
      <c r="IU990" s="44"/>
      <c r="IV990" s="204"/>
    </row>
    <row r="991" s="2" customFormat="true" ht="62.45" hidden="false" customHeight="true" outlineLevel="0" collapsed="false">
      <c r="A991" s="133" t="n">
        <v>26</v>
      </c>
      <c r="B991" s="103" t="s">
        <v>2125</v>
      </c>
      <c r="C991" s="130" t="n">
        <v>6700</v>
      </c>
      <c r="D991" s="130" t="n">
        <v>6700</v>
      </c>
      <c r="E991" s="226" t="n">
        <v>42333</v>
      </c>
      <c r="F991" s="133"/>
      <c r="G991" s="111" t="s">
        <v>31</v>
      </c>
      <c r="H991" s="109" t="s">
        <v>1087</v>
      </c>
      <c r="I991" s="93"/>
      <c r="J991" s="93"/>
      <c r="K991" s="93"/>
      <c r="L991" s="243"/>
      <c r="M991" s="238"/>
      <c r="N991" s="5"/>
      <c r="O991" s="44"/>
      <c r="P991" s="204"/>
      <c r="Q991" s="5"/>
      <c r="R991" s="81"/>
      <c r="S991" s="202"/>
      <c r="T991" s="243"/>
      <c r="U991" s="238"/>
      <c r="V991" s="5"/>
      <c r="W991" s="44"/>
      <c r="X991" s="204"/>
      <c r="Y991" s="5"/>
      <c r="Z991" s="81"/>
      <c r="AA991" s="202"/>
      <c r="AB991" s="243"/>
      <c r="AC991" s="238"/>
      <c r="AD991" s="5"/>
      <c r="AE991" s="44"/>
      <c r="AF991" s="204"/>
      <c r="AG991" s="5"/>
      <c r="AH991" s="81"/>
      <c r="AI991" s="202"/>
      <c r="AJ991" s="243"/>
      <c r="AK991" s="238"/>
      <c r="AL991" s="5"/>
      <c r="AM991" s="44"/>
      <c r="AN991" s="204"/>
      <c r="AO991" s="5"/>
      <c r="AP991" s="81"/>
      <c r="AQ991" s="202"/>
      <c r="AR991" s="243"/>
      <c r="AS991" s="238"/>
      <c r="AT991" s="5"/>
      <c r="AU991" s="44"/>
      <c r="AV991" s="204"/>
      <c r="AW991" s="5"/>
      <c r="AX991" s="81"/>
      <c r="AY991" s="202"/>
      <c r="AZ991" s="243"/>
      <c r="BA991" s="238"/>
      <c r="BB991" s="5"/>
      <c r="BC991" s="44"/>
      <c r="BD991" s="204"/>
      <c r="BE991" s="5"/>
      <c r="BF991" s="81"/>
      <c r="BG991" s="202"/>
      <c r="BH991" s="243"/>
      <c r="BI991" s="238"/>
      <c r="BJ991" s="5"/>
      <c r="BK991" s="44"/>
      <c r="BL991" s="204"/>
      <c r="BM991" s="5"/>
      <c r="BN991" s="81"/>
      <c r="BO991" s="202"/>
      <c r="BP991" s="243"/>
      <c r="BQ991" s="238"/>
      <c r="BR991" s="5"/>
      <c r="BS991" s="44"/>
      <c r="BT991" s="204"/>
      <c r="BU991" s="5"/>
      <c r="BV991" s="81"/>
      <c r="BW991" s="202"/>
      <c r="BX991" s="243"/>
      <c r="BY991" s="238"/>
      <c r="BZ991" s="5"/>
      <c r="CA991" s="44"/>
      <c r="CB991" s="204"/>
      <c r="CC991" s="5"/>
      <c r="CD991" s="81"/>
      <c r="CE991" s="202"/>
      <c r="CF991" s="243"/>
      <c r="CG991" s="238"/>
      <c r="CH991" s="5"/>
      <c r="CI991" s="44"/>
      <c r="CJ991" s="204"/>
      <c r="CK991" s="5"/>
      <c r="CL991" s="81"/>
      <c r="CM991" s="202"/>
      <c r="CN991" s="243"/>
      <c r="CO991" s="238"/>
      <c r="CP991" s="5"/>
      <c r="CQ991" s="44"/>
      <c r="CR991" s="204"/>
      <c r="CS991" s="5"/>
      <c r="CT991" s="81"/>
      <c r="CU991" s="202"/>
      <c r="CV991" s="243"/>
      <c r="CW991" s="238"/>
      <c r="CX991" s="5"/>
      <c r="CY991" s="44"/>
      <c r="CZ991" s="204"/>
      <c r="DA991" s="5"/>
      <c r="DB991" s="81"/>
      <c r="DC991" s="202"/>
      <c r="DD991" s="243"/>
      <c r="DE991" s="238"/>
      <c r="DF991" s="5"/>
      <c r="DG991" s="44"/>
      <c r="DH991" s="204"/>
      <c r="DI991" s="5"/>
      <c r="DJ991" s="81"/>
      <c r="DK991" s="202"/>
      <c r="DL991" s="243"/>
      <c r="DM991" s="238"/>
      <c r="DN991" s="5"/>
      <c r="DO991" s="44"/>
      <c r="DP991" s="204"/>
      <c r="DQ991" s="5"/>
      <c r="DR991" s="81"/>
      <c r="DS991" s="202"/>
      <c r="DT991" s="243"/>
      <c r="DU991" s="238"/>
      <c r="DV991" s="5"/>
      <c r="DW991" s="44"/>
      <c r="DX991" s="204"/>
      <c r="DY991" s="5"/>
      <c r="DZ991" s="81"/>
      <c r="EA991" s="202"/>
      <c r="EB991" s="243"/>
      <c r="EC991" s="238"/>
      <c r="ED991" s="5"/>
      <c r="EE991" s="44"/>
      <c r="EF991" s="204"/>
      <c r="EG991" s="5"/>
      <c r="EH991" s="81"/>
      <c r="EI991" s="202"/>
      <c r="EJ991" s="243"/>
      <c r="EK991" s="238"/>
      <c r="EL991" s="5"/>
      <c r="EM991" s="44"/>
      <c r="EN991" s="204"/>
      <c r="EO991" s="5"/>
      <c r="EP991" s="81"/>
      <c r="EQ991" s="202"/>
      <c r="ER991" s="243"/>
      <c r="ES991" s="238"/>
      <c r="ET991" s="5"/>
      <c r="EU991" s="44"/>
      <c r="EV991" s="204"/>
      <c r="EW991" s="5"/>
      <c r="EX991" s="81"/>
      <c r="EY991" s="202"/>
      <c r="EZ991" s="243"/>
      <c r="FA991" s="238"/>
      <c r="FB991" s="5"/>
      <c r="FC991" s="44"/>
      <c r="FD991" s="204"/>
      <c r="FE991" s="5"/>
      <c r="FF991" s="81"/>
      <c r="FG991" s="202"/>
      <c r="FH991" s="243"/>
      <c r="FI991" s="238"/>
      <c r="FJ991" s="5"/>
      <c r="FK991" s="44"/>
      <c r="FL991" s="204"/>
      <c r="FM991" s="5"/>
      <c r="FN991" s="81"/>
      <c r="FO991" s="202"/>
      <c r="FP991" s="243"/>
      <c r="FQ991" s="238"/>
      <c r="FR991" s="5"/>
      <c r="FS991" s="44"/>
      <c r="FT991" s="204"/>
      <c r="FU991" s="5"/>
      <c r="FV991" s="81"/>
      <c r="FW991" s="202"/>
      <c r="FX991" s="243"/>
      <c r="FY991" s="238"/>
      <c r="FZ991" s="5"/>
      <c r="GA991" s="44"/>
      <c r="GB991" s="204"/>
      <c r="GC991" s="5"/>
      <c r="GD991" s="81"/>
      <c r="GE991" s="202"/>
      <c r="GF991" s="243"/>
      <c r="GG991" s="238"/>
      <c r="GH991" s="5"/>
      <c r="GI991" s="44"/>
      <c r="GJ991" s="204"/>
      <c r="GK991" s="5"/>
      <c r="GL991" s="81"/>
      <c r="GM991" s="202"/>
      <c r="GN991" s="243"/>
      <c r="GO991" s="238"/>
      <c r="GP991" s="5"/>
      <c r="GQ991" s="44"/>
      <c r="GR991" s="204"/>
      <c r="GS991" s="5"/>
      <c r="GT991" s="81"/>
      <c r="GU991" s="202"/>
      <c r="GV991" s="243"/>
      <c r="GW991" s="238"/>
      <c r="GX991" s="5"/>
      <c r="GY991" s="44"/>
      <c r="GZ991" s="204"/>
      <c r="HA991" s="5"/>
      <c r="HB991" s="81"/>
      <c r="HC991" s="202"/>
      <c r="HD991" s="243"/>
      <c r="HE991" s="238"/>
      <c r="HF991" s="5"/>
      <c r="HG991" s="44"/>
      <c r="HH991" s="204"/>
      <c r="HI991" s="5"/>
      <c r="HJ991" s="81"/>
      <c r="HK991" s="202"/>
      <c r="HL991" s="243"/>
      <c r="HM991" s="238"/>
      <c r="HN991" s="5"/>
      <c r="HO991" s="44"/>
      <c r="HP991" s="204"/>
      <c r="HQ991" s="5"/>
      <c r="HR991" s="81"/>
      <c r="HS991" s="202"/>
      <c r="HT991" s="243"/>
      <c r="HU991" s="238"/>
      <c r="HV991" s="5"/>
      <c r="HW991" s="44"/>
      <c r="HX991" s="204"/>
      <c r="HY991" s="5"/>
      <c r="HZ991" s="81"/>
      <c r="IA991" s="202"/>
      <c r="IB991" s="243"/>
      <c r="IC991" s="238"/>
      <c r="ID991" s="5"/>
      <c r="IE991" s="44"/>
      <c r="IF991" s="204"/>
      <c r="IG991" s="5"/>
      <c r="IH991" s="81"/>
      <c r="II991" s="202"/>
      <c r="IJ991" s="243"/>
      <c r="IK991" s="238"/>
      <c r="IL991" s="5"/>
      <c r="IM991" s="44"/>
      <c r="IN991" s="204"/>
      <c r="IO991" s="5"/>
      <c r="IP991" s="81"/>
      <c r="IQ991" s="202"/>
      <c r="IR991" s="243"/>
      <c r="IS991" s="238"/>
      <c r="IT991" s="5"/>
      <c r="IU991" s="44"/>
      <c r="IV991" s="204"/>
    </row>
    <row r="992" s="2" customFormat="true" ht="62.45" hidden="false" customHeight="true" outlineLevel="0" collapsed="false">
      <c r="A992" s="133" t="n">
        <v>27</v>
      </c>
      <c r="B992" s="103" t="s">
        <v>2125</v>
      </c>
      <c r="C992" s="130" t="n">
        <v>6700</v>
      </c>
      <c r="D992" s="130" t="n">
        <v>6700</v>
      </c>
      <c r="E992" s="226" t="n">
        <v>42333</v>
      </c>
      <c r="F992" s="133"/>
      <c r="G992" s="111" t="s">
        <v>31</v>
      </c>
      <c r="H992" s="109" t="s">
        <v>1087</v>
      </c>
      <c r="I992" s="93"/>
      <c r="J992" s="93"/>
      <c r="K992" s="93"/>
      <c r="L992" s="243"/>
      <c r="M992" s="238"/>
      <c r="N992" s="5"/>
      <c r="O992" s="44"/>
      <c r="P992" s="204"/>
      <c r="Q992" s="5"/>
      <c r="R992" s="81"/>
      <c r="S992" s="202"/>
      <c r="T992" s="243"/>
      <c r="U992" s="238"/>
      <c r="V992" s="5"/>
      <c r="W992" s="44"/>
      <c r="X992" s="204"/>
      <c r="Y992" s="5"/>
      <c r="Z992" s="81"/>
      <c r="AA992" s="202"/>
      <c r="AB992" s="243"/>
      <c r="AC992" s="238"/>
      <c r="AD992" s="5"/>
      <c r="AE992" s="44"/>
      <c r="AF992" s="204"/>
      <c r="AG992" s="5"/>
      <c r="AH992" s="81"/>
      <c r="AI992" s="202"/>
      <c r="AJ992" s="243"/>
      <c r="AK992" s="238"/>
      <c r="AL992" s="5"/>
      <c r="AM992" s="44"/>
      <c r="AN992" s="204"/>
      <c r="AO992" s="5"/>
      <c r="AP992" s="81"/>
      <c r="AQ992" s="202"/>
      <c r="AR992" s="243"/>
      <c r="AS992" s="238"/>
      <c r="AT992" s="5"/>
      <c r="AU992" s="44"/>
      <c r="AV992" s="204"/>
      <c r="AW992" s="5"/>
      <c r="AX992" s="81"/>
      <c r="AY992" s="202"/>
      <c r="AZ992" s="243"/>
      <c r="BA992" s="238"/>
      <c r="BB992" s="5"/>
      <c r="BC992" s="44"/>
      <c r="BD992" s="204"/>
      <c r="BE992" s="5"/>
      <c r="BF992" s="81"/>
      <c r="BG992" s="202"/>
      <c r="BH992" s="243"/>
      <c r="BI992" s="238"/>
      <c r="BJ992" s="5"/>
      <c r="BK992" s="44"/>
      <c r="BL992" s="204"/>
      <c r="BM992" s="5"/>
      <c r="BN992" s="81"/>
      <c r="BO992" s="202"/>
      <c r="BP992" s="243"/>
      <c r="BQ992" s="238"/>
      <c r="BR992" s="5"/>
      <c r="BS992" s="44"/>
      <c r="BT992" s="204"/>
      <c r="BU992" s="5"/>
      <c r="BV992" s="81"/>
      <c r="BW992" s="202"/>
      <c r="BX992" s="243"/>
      <c r="BY992" s="238"/>
      <c r="BZ992" s="5"/>
      <c r="CA992" s="44"/>
      <c r="CB992" s="204"/>
      <c r="CC992" s="5"/>
      <c r="CD992" s="81"/>
      <c r="CE992" s="202"/>
      <c r="CF992" s="243"/>
      <c r="CG992" s="238"/>
      <c r="CH992" s="5"/>
      <c r="CI992" s="44"/>
      <c r="CJ992" s="204"/>
      <c r="CK992" s="5"/>
      <c r="CL992" s="81"/>
      <c r="CM992" s="202"/>
      <c r="CN992" s="243"/>
      <c r="CO992" s="238"/>
      <c r="CP992" s="5"/>
      <c r="CQ992" s="44"/>
      <c r="CR992" s="204"/>
      <c r="CS992" s="5"/>
      <c r="CT992" s="81"/>
      <c r="CU992" s="202"/>
      <c r="CV992" s="243"/>
      <c r="CW992" s="238"/>
      <c r="CX992" s="5"/>
      <c r="CY992" s="44"/>
      <c r="CZ992" s="204"/>
      <c r="DA992" s="5"/>
      <c r="DB992" s="81"/>
      <c r="DC992" s="202"/>
      <c r="DD992" s="243"/>
      <c r="DE992" s="238"/>
      <c r="DF992" s="5"/>
      <c r="DG992" s="44"/>
      <c r="DH992" s="204"/>
      <c r="DI992" s="5"/>
      <c r="DJ992" s="81"/>
      <c r="DK992" s="202"/>
      <c r="DL992" s="243"/>
      <c r="DM992" s="238"/>
      <c r="DN992" s="5"/>
      <c r="DO992" s="44"/>
      <c r="DP992" s="204"/>
      <c r="DQ992" s="5"/>
      <c r="DR992" s="81"/>
      <c r="DS992" s="202"/>
      <c r="DT992" s="243"/>
      <c r="DU992" s="238"/>
      <c r="DV992" s="5"/>
      <c r="DW992" s="44"/>
      <c r="DX992" s="204"/>
      <c r="DY992" s="5"/>
      <c r="DZ992" s="81"/>
      <c r="EA992" s="202"/>
      <c r="EB992" s="243"/>
      <c r="EC992" s="238"/>
      <c r="ED992" s="5"/>
      <c r="EE992" s="44"/>
      <c r="EF992" s="204"/>
      <c r="EG992" s="5"/>
      <c r="EH992" s="81"/>
      <c r="EI992" s="202"/>
      <c r="EJ992" s="243"/>
      <c r="EK992" s="238"/>
      <c r="EL992" s="5"/>
      <c r="EM992" s="44"/>
      <c r="EN992" s="204"/>
      <c r="EO992" s="5"/>
      <c r="EP992" s="81"/>
      <c r="EQ992" s="202"/>
      <c r="ER992" s="243"/>
      <c r="ES992" s="238"/>
      <c r="ET992" s="5"/>
      <c r="EU992" s="44"/>
      <c r="EV992" s="204"/>
      <c r="EW992" s="5"/>
      <c r="EX992" s="81"/>
      <c r="EY992" s="202"/>
      <c r="EZ992" s="243"/>
      <c r="FA992" s="238"/>
      <c r="FB992" s="5"/>
      <c r="FC992" s="44"/>
      <c r="FD992" s="204"/>
      <c r="FE992" s="5"/>
      <c r="FF992" s="81"/>
      <c r="FG992" s="202"/>
      <c r="FH992" s="243"/>
      <c r="FI992" s="238"/>
      <c r="FJ992" s="5"/>
      <c r="FK992" s="44"/>
      <c r="FL992" s="204"/>
      <c r="FM992" s="5"/>
      <c r="FN992" s="81"/>
      <c r="FO992" s="202"/>
      <c r="FP992" s="243"/>
      <c r="FQ992" s="238"/>
      <c r="FR992" s="5"/>
      <c r="FS992" s="44"/>
      <c r="FT992" s="204"/>
      <c r="FU992" s="5"/>
      <c r="FV992" s="81"/>
      <c r="FW992" s="202"/>
      <c r="FX992" s="243"/>
      <c r="FY992" s="238"/>
      <c r="FZ992" s="5"/>
      <c r="GA992" s="44"/>
      <c r="GB992" s="204"/>
      <c r="GC992" s="5"/>
      <c r="GD992" s="81"/>
      <c r="GE992" s="202"/>
      <c r="GF992" s="243"/>
      <c r="GG992" s="238"/>
      <c r="GH992" s="5"/>
      <c r="GI992" s="44"/>
      <c r="GJ992" s="204"/>
      <c r="GK992" s="5"/>
      <c r="GL992" s="81"/>
      <c r="GM992" s="202"/>
      <c r="GN992" s="243"/>
      <c r="GO992" s="238"/>
      <c r="GP992" s="5"/>
      <c r="GQ992" s="44"/>
      <c r="GR992" s="204"/>
      <c r="GS992" s="5"/>
      <c r="GT992" s="81"/>
      <c r="GU992" s="202"/>
      <c r="GV992" s="243"/>
      <c r="GW992" s="238"/>
      <c r="GX992" s="5"/>
      <c r="GY992" s="44"/>
      <c r="GZ992" s="204"/>
      <c r="HA992" s="5"/>
      <c r="HB992" s="81"/>
      <c r="HC992" s="202"/>
      <c r="HD992" s="243"/>
      <c r="HE992" s="238"/>
      <c r="HF992" s="5"/>
      <c r="HG992" s="44"/>
      <c r="HH992" s="204"/>
      <c r="HI992" s="5"/>
      <c r="HJ992" s="81"/>
      <c r="HK992" s="202"/>
      <c r="HL992" s="243"/>
      <c r="HM992" s="238"/>
      <c r="HN992" s="5"/>
      <c r="HO992" s="44"/>
      <c r="HP992" s="204"/>
      <c r="HQ992" s="5"/>
      <c r="HR992" s="81"/>
      <c r="HS992" s="202"/>
      <c r="HT992" s="243"/>
      <c r="HU992" s="238"/>
      <c r="HV992" s="5"/>
      <c r="HW992" s="44"/>
      <c r="HX992" s="204"/>
      <c r="HY992" s="5"/>
      <c r="HZ992" s="81"/>
      <c r="IA992" s="202"/>
      <c r="IB992" s="243"/>
      <c r="IC992" s="238"/>
      <c r="ID992" s="5"/>
      <c r="IE992" s="44"/>
      <c r="IF992" s="204"/>
      <c r="IG992" s="5"/>
      <c r="IH992" s="81"/>
      <c r="II992" s="202"/>
      <c r="IJ992" s="243"/>
      <c r="IK992" s="238"/>
      <c r="IL992" s="5"/>
      <c r="IM992" s="44"/>
      <c r="IN992" s="204"/>
      <c r="IO992" s="5"/>
      <c r="IP992" s="81"/>
      <c r="IQ992" s="202"/>
      <c r="IR992" s="243"/>
      <c r="IS992" s="238"/>
      <c r="IT992" s="5"/>
      <c r="IU992" s="44"/>
      <c r="IV992" s="204"/>
    </row>
    <row r="993" customFormat="false" ht="62.45" hidden="false" customHeight="true" outlineLevel="0" collapsed="false">
      <c r="A993" s="133" t="n">
        <v>28</v>
      </c>
      <c r="B993" s="103" t="s">
        <v>2126</v>
      </c>
      <c r="C993" s="130" t="s">
        <v>2127</v>
      </c>
      <c r="D993" s="130" t="s">
        <v>2127</v>
      </c>
      <c r="E993" s="226" t="n">
        <v>42333</v>
      </c>
      <c r="F993" s="133"/>
      <c r="G993" s="111" t="s">
        <v>31</v>
      </c>
      <c r="H993" s="109" t="s">
        <v>1087</v>
      </c>
      <c r="L993" s="237"/>
      <c r="M993" s="238"/>
      <c r="N993" s="5"/>
      <c r="O993" s="44"/>
      <c r="P993" s="204"/>
      <c r="Q993" s="5"/>
      <c r="R993" s="81"/>
      <c r="S993" s="202"/>
      <c r="T993" s="237"/>
      <c r="U993" s="238"/>
      <c r="V993" s="5"/>
      <c r="W993" s="44"/>
      <c r="X993" s="204"/>
      <c r="Y993" s="5"/>
      <c r="Z993" s="81"/>
      <c r="AA993" s="202"/>
      <c r="AB993" s="237"/>
      <c r="AC993" s="238"/>
      <c r="AD993" s="5"/>
      <c r="AE993" s="44"/>
      <c r="AF993" s="204"/>
      <c r="AG993" s="5"/>
      <c r="AH993" s="81"/>
      <c r="AI993" s="202"/>
      <c r="AJ993" s="237"/>
      <c r="AK993" s="238"/>
      <c r="AL993" s="5"/>
      <c r="AM993" s="44"/>
      <c r="AN993" s="204"/>
      <c r="AO993" s="5"/>
      <c r="AP993" s="81"/>
      <c r="AQ993" s="202"/>
      <c r="AR993" s="237"/>
      <c r="AS993" s="238"/>
      <c r="AT993" s="5"/>
      <c r="AU993" s="44"/>
      <c r="AV993" s="204"/>
      <c r="AW993" s="5"/>
      <c r="AX993" s="81"/>
      <c r="AY993" s="202"/>
      <c r="AZ993" s="237"/>
      <c r="BA993" s="238"/>
      <c r="BB993" s="5"/>
      <c r="BC993" s="44"/>
      <c r="BD993" s="204"/>
      <c r="BE993" s="5"/>
      <c r="BF993" s="81"/>
      <c r="BG993" s="202"/>
      <c r="BH993" s="237"/>
      <c r="BI993" s="238"/>
      <c r="BJ993" s="5"/>
      <c r="BK993" s="44"/>
      <c r="BL993" s="204"/>
      <c r="BM993" s="5"/>
      <c r="BN993" s="81"/>
      <c r="BO993" s="202"/>
      <c r="BP993" s="237"/>
      <c r="BQ993" s="238"/>
      <c r="BR993" s="5"/>
      <c r="BS993" s="44"/>
      <c r="BT993" s="204"/>
      <c r="BU993" s="5"/>
      <c r="BV993" s="81"/>
      <c r="BW993" s="202"/>
      <c r="BX993" s="237"/>
      <c r="BY993" s="238"/>
      <c r="BZ993" s="5"/>
      <c r="CA993" s="44"/>
      <c r="CB993" s="204"/>
      <c r="CC993" s="5"/>
      <c r="CD993" s="81"/>
      <c r="CE993" s="202"/>
      <c r="CF993" s="237"/>
      <c r="CG993" s="238"/>
      <c r="CH993" s="5"/>
      <c r="CI993" s="44"/>
      <c r="CJ993" s="204"/>
      <c r="CK993" s="5"/>
      <c r="CL993" s="81"/>
      <c r="CM993" s="202"/>
      <c r="CN993" s="237"/>
      <c r="CO993" s="238"/>
      <c r="CP993" s="5"/>
      <c r="CQ993" s="44"/>
      <c r="CR993" s="204"/>
      <c r="CS993" s="5"/>
      <c r="CT993" s="81"/>
      <c r="CU993" s="202"/>
      <c r="CV993" s="237"/>
      <c r="CW993" s="238"/>
      <c r="CX993" s="5"/>
      <c r="CY993" s="44"/>
      <c r="CZ993" s="204"/>
      <c r="DA993" s="5"/>
      <c r="DB993" s="81"/>
      <c r="DC993" s="202"/>
      <c r="DD993" s="237"/>
      <c r="DE993" s="238"/>
      <c r="DF993" s="5"/>
      <c r="DG993" s="44"/>
      <c r="DH993" s="204"/>
      <c r="DI993" s="5"/>
      <c r="DJ993" s="81"/>
      <c r="DK993" s="202"/>
      <c r="DL993" s="237"/>
      <c r="DM993" s="238"/>
      <c r="DN993" s="5"/>
      <c r="DO993" s="44"/>
      <c r="DP993" s="204"/>
      <c r="DQ993" s="5"/>
      <c r="DR993" s="81"/>
      <c r="DS993" s="202"/>
      <c r="DT993" s="237"/>
      <c r="DU993" s="238"/>
      <c r="DV993" s="5"/>
      <c r="DW993" s="44"/>
      <c r="DX993" s="204"/>
      <c r="DY993" s="5"/>
      <c r="DZ993" s="81"/>
      <c r="EA993" s="202"/>
      <c r="EB993" s="237"/>
      <c r="EC993" s="238"/>
      <c r="ED993" s="5"/>
      <c r="EE993" s="44"/>
      <c r="EF993" s="204"/>
      <c r="EG993" s="5"/>
      <c r="EH993" s="81"/>
      <c r="EI993" s="202"/>
      <c r="EJ993" s="237"/>
      <c r="EK993" s="238"/>
      <c r="EL993" s="5"/>
      <c r="EM993" s="44"/>
      <c r="EN993" s="204"/>
      <c r="EO993" s="5"/>
      <c r="EP993" s="81"/>
      <c r="EQ993" s="202"/>
      <c r="ER993" s="237"/>
      <c r="ES993" s="238"/>
      <c r="ET993" s="5"/>
      <c r="EU993" s="44"/>
      <c r="EV993" s="204"/>
      <c r="EW993" s="5"/>
      <c r="EX993" s="81"/>
      <c r="EY993" s="202"/>
      <c r="EZ993" s="237"/>
      <c r="FA993" s="238"/>
      <c r="FB993" s="5"/>
      <c r="FC993" s="44"/>
      <c r="FD993" s="204"/>
      <c r="FE993" s="5"/>
      <c r="FF993" s="81"/>
      <c r="FG993" s="202"/>
      <c r="FH993" s="237"/>
      <c r="FI993" s="238"/>
      <c r="FJ993" s="5"/>
      <c r="FK993" s="44"/>
      <c r="FL993" s="204"/>
      <c r="FM993" s="5"/>
      <c r="FN993" s="81"/>
      <c r="FO993" s="202"/>
      <c r="FP993" s="237"/>
      <c r="FQ993" s="238"/>
      <c r="FR993" s="5"/>
      <c r="FS993" s="44"/>
      <c r="FT993" s="204"/>
      <c r="FU993" s="5"/>
      <c r="FV993" s="81"/>
      <c r="FW993" s="202"/>
      <c r="FX993" s="237"/>
      <c r="FY993" s="238"/>
      <c r="FZ993" s="5"/>
      <c r="GA993" s="44"/>
      <c r="GB993" s="204"/>
      <c r="GC993" s="5"/>
      <c r="GD993" s="81"/>
      <c r="GE993" s="202"/>
      <c r="GF993" s="237"/>
      <c r="GG993" s="238"/>
      <c r="GH993" s="5"/>
      <c r="GI993" s="44"/>
      <c r="GJ993" s="204"/>
      <c r="GK993" s="5"/>
      <c r="GL993" s="81"/>
      <c r="GM993" s="202"/>
      <c r="GN993" s="237"/>
      <c r="GO993" s="238"/>
      <c r="GP993" s="5"/>
      <c r="GQ993" s="44"/>
      <c r="GR993" s="204"/>
      <c r="GS993" s="5"/>
      <c r="GT993" s="81"/>
      <c r="GU993" s="202"/>
      <c r="GV993" s="237"/>
      <c r="GW993" s="238"/>
      <c r="GX993" s="5"/>
      <c r="GY993" s="44"/>
      <c r="GZ993" s="204"/>
      <c r="HA993" s="5"/>
      <c r="HB993" s="81"/>
      <c r="HC993" s="202"/>
      <c r="HD993" s="237"/>
      <c r="HE993" s="238"/>
      <c r="HF993" s="5"/>
      <c r="HG993" s="44"/>
      <c r="HH993" s="204"/>
      <c r="HI993" s="5"/>
      <c r="HJ993" s="81"/>
      <c r="HK993" s="202"/>
      <c r="HL993" s="237"/>
      <c r="HM993" s="238"/>
      <c r="HN993" s="5"/>
      <c r="HO993" s="44"/>
      <c r="HP993" s="204"/>
      <c r="HQ993" s="5"/>
      <c r="HR993" s="81"/>
      <c r="HS993" s="202"/>
      <c r="HT993" s="237"/>
      <c r="HU993" s="238"/>
      <c r="HV993" s="5"/>
      <c r="HW993" s="44"/>
      <c r="HX993" s="204"/>
      <c r="HY993" s="5"/>
      <c r="HZ993" s="81"/>
      <c r="IA993" s="202"/>
      <c r="IB993" s="237"/>
      <c r="IC993" s="238"/>
      <c r="ID993" s="5"/>
      <c r="IE993" s="44"/>
      <c r="IF993" s="204"/>
      <c r="IG993" s="5"/>
      <c r="IH993" s="81"/>
      <c r="II993" s="202"/>
      <c r="IJ993" s="237"/>
      <c r="IK993" s="238"/>
      <c r="IL993" s="5"/>
      <c r="IM993" s="44"/>
      <c r="IN993" s="204"/>
      <c r="IO993" s="5"/>
      <c r="IP993" s="81"/>
      <c r="IQ993" s="202"/>
      <c r="IR993" s="237"/>
      <c r="IS993" s="238"/>
      <c r="IT993" s="5"/>
      <c r="IU993" s="44"/>
      <c r="IV993" s="204"/>
    </row>
    <row r="994" customFormat="false" ht="62.45" hidden="false" customHeight="true" outlineLevel="0" collapsed="false">
      <c r="A994" s="133" t="n">
        <v>29</v>
      </c>
      <c r="B994" s="103" t="s">
        <v>2128</v>
      </c>
      <c r="C994" s="130" t="s">
        <v>2129</v>
      </c>
      <c r="D994" s="130" t="s">
        <v>2129</v>
      </c>
      <c r="E994" s="226" t="n">
        <v>42333</v>
      </c>
      <c r="F994" s="133"/>
      <c r="G994" s="111" t="s">
        <v>31</v>
      </c>
      <c r="H994" s="109" t="s">
        <v>1087</v>
      </c>
      <c r="L994" s="237"/>
      <c r="M994" s="238"/>
      <c r="N994" s="5"/>
      <c r="O994" s="44"/>
      <c r="P994" s="204"/>
      <c r="Q994" s="5"/>
      <c r="R994" s="81"/>
      <c r="S994" s="202"/>
      <c r="T994" s="237"/>
      <c r="U994" s="238"/>
      <c r="V994" s="5"/>
      <c r="W994" s="44"/>
      <c r="X994" s="204"/>
      <c r="Y994" s="5"/>
      <c r="Z994" s="81"/>
      <c r="AA994" s="202"/>
      <c r="AB994" s="237"/>
      <c r="AC994" s="238"/>
      <c r="AD994" s="5"/>
      <c r="AE994" s="44"/>
      <c r="AF994" s="204"/>
      <c r="AG994" s="5"/>
      <c r="AH994" s="81"/>
      <c r="AI994" s="202"/>
      <c r="AJ994" s="237"/>
      <c r="AK994" s="238"/>
      <c r="AL994" s="5"/>
      <c r="AM994" s="44"/>
      <c r="AN994" s="204"/>
      <c r="AO994" s="5"/>
      <c r="AP994" s="81"/>
      <c r="AQ994" s="202"/>
      <c r="AR994" s="237"/>
      <c r="AS994" s="238"/>
      <c r="AT994" s="5"/>
      <c r="AU994" s="44"/>
      <c r="AV994" s="204"/>
      <c r="AW994" s="5"/>
      <c r="AX994" s="81"/>
      <c r="AY994" s="202"/>
      <c r="AZ994" s="237"/>
      <c r="BA994" s="238"/>
      <c r="BB994" s="5"/>
      <c r="BC994" s="44"/>
      <c r="BD994" s="204"/>
      <c r="BE994" s="5"/>
      <c r="BF994" s="81"/>
      <c r="BG994" s="202"/>
      <c r="BH994" s="237"/>
      <c r="BI994" s="238"/>
      <c r="BJ994" s="5"/>
      <c r="BK994" s="44"/>
      <c r="BL994" s="204"/>
      <c r="BM994" s="5"/>
      <c r="BN994" s="81"/>
      <c r="BO994" s="202"/>
      <c r="BP994" s="237"/>
      <c r="BQ994" s="238"/>
      <c r="BR994" s="5"/>
      <c r="BS994" s="44"/>
      <c r="BT994" s="204"/>
      <c r="BU994" s="5"/>
      <c r="BV994" s="81"/>
      <c r="BW994" s="202"/>
      <c r="BX994" s="237"/>
      <c r="BY994" s="238"/>
      <c r="BZ994" s="5"/>
      <c r="CA994" s="44"/>
      <c r="CB994" s="204"/>
      <c r="CC994" s="5"/>
      <c r="CD994" s="81"/>
      <c r="CE994" s="202"/>
      <c r="CF994" s="237"/>
      <c r="CG994" s="238"/>
      <c r="CH994" s="5"/>
      <c r="CI994" s="44"/>
      <c r="CJ994" s="204"/>
      <c r="CK994" s="5"/>
      <c r="CL994" s="81"/>
      <c r="CM994" s="202"/>
      <c r="CN994" s="237"/>
      <c r="CO994" s="238"/>
      <c r="CP994" s="5"/>
      <c r="CQ994" s="44"/>
      <c r="CR994" s="204"/>
      <c r="CS994" s="5"/>
      <c r="CT994" s="81"/>
      <c r="CU994" s="202"/>
      <c r="CV994" s="237"/>
      <c r="CW994" s="238"/>
      <c r="CX994" s="5"/>
      <c r="CY994" s="44"/>
      <c r="CZ994" s="204"/>
      <c r="DA994" s="5"/>
      <c r="DB994" s="81"/>
      <c r="DC994" s="202"/>
      <c r="DD994" s="237"/>
      <c r="DE994" s="238"/>
      <c r="DF994" s="5"/>
      <c r="DG994" s="44"/>
      <c r="DH994" s="204"/>
      <c r="DI994" s="5"/>
      <c r="DJ994" s="81"/>
      <c r="DK994" s="202"/>
      <c r="DL994" s="237"/>
      <c r="DM994" s="238"/>
      <c r="DN994" s="5"/>
      <c r="DO994" s="44"/>
      <c r="DP994" s="204"/>
      <c r="DQ994" s="5"/>
      <c r="DR994" s="81"/>
      <c r="DS994" s="202"/>
      <c r="DT994" s="237"/>
      <c r="DU994" s="238"/>
      <c r="DV994" s="5"/>
      <c r="DW994" s="44"/>
      <c r="DX994" s="204"/>
      <c r="DY994" s="5"/>
      <c r="DZ994" s="81"/>
      <c r="EA994" s="202"/>
      <c r="EB994" s="237"/>
      <c r="EC994" s="238"/>
      <c r="ED994" s="5"/>
      <c r="EE994" s="44"/>
      <c r="EF994" s="204"/>
      <c r="EG994" s="5"/>
      <c r="EH994" s="81"/>
      <c r="EI994" s="202"/>
      <c r="EJ994" s="237"/>
      <c r="EK994" s="238"/>
      <c r="EL994" s="5"/>
      <c r="EM994" s="44"/>
      <c r="EN994" s="204"/>
      <c r="EO994" s="5"/>
      <c r="EP994" s="81"/>
      <c r="EQ994" s="202"/>
      <c r="ER994" s="237"/>
      <c r="ES994" s="238"/>
      <c r="ET994" s="5"/>
      <c r="EU994" s="44"/>
      <c r="EV994" s="204"/>
      <c r="EW994" s="5"/>
      <c r="EX994" s="81"/>
      <c r="EY994" s="202"/>
      <c r="EZ994" s="237"/>
      <c r="FA994" s="238"/>
      <c r="FB994" s="5"/>
      <c r="FC994" s="44"/>
      <c r="FD994" s="204"/>
      <c r="FE994" s="5"/>
      <c r="FF994" s="81"/>
      <c r="FG994" s="202"/>
      <c r="FH994" s="237"/>
      <c r="FI994" s="238"/>
      <c r="FJ994" s="5"/>
      <c r="FK994" s="44"/>
      <c r="FL994" s="204"/>
      <c r="FM994" s="5"/>
      <c r="FN994" s="81"/>
      <c r="FO994" s="202"/>
      <c r="FP994" s="237"/>
      <c r="FQ994" s="238"/>
      <c r="FR994" s="5"/>
      <c r="FS994" s="44"/>
      <c r="FT994" s="204"/>
      <c r="FU994" s="5"/>
      <c r="FV994" s="81"/>
      <c r="FW994" s="202"/>
      <c r="FX994" s="237"/>
      <c r="FY994" s="238"/>
      <c r="FZ994" s="5"/>
      <c r="GA994" s="44"/>
      <c r="GB994" s="204"/>
      <c r="GC994" s="5"/>
      <c r="GD994" s="81"/>
      <c r="GE994" s="202"/>
      <c r="GF994" s="237"/>
      <c r="GG994" s="238"/>
      <c r="GH994" s="5"/>
      <c r="GI994" s="44"/>
      <c r="GJ994" s="204"/>
      <c r="GK994" s="5"/>
      <c r="GL994" s="81"/>
      <c r="GM994" s="202"/>
      <c r="GN994" s="237"/>
      <c r="GO994" s="238"/>
      <c r="GP994" s="5"/>
      <c r="GQ994" s="44"/>
      <c r="GR994" s="204"/>
      <c r="GS994" s="5"/>
      <c r="GT994" s="81"/>
      <c r="GU994" s="202"/>
      <c r="GV994" s="237"/>
      <c r="GW994" s="238"/>
      <c r="GX994" s="5"/>
      <c r="GY994" s="44"/>
      <c r="GZ994" s="204"/>
      <c r="HA994" s="5"/>
      <c r="HB994" s="81"/>
      <c r="HC994" s="202"/>
      <c r="HD994" s="237"/>
      <c r="HE994" s="238"/>
      <c r="HF994" s="5"/>
      <c r="HG994" s="44"/>
      <c r="HH994" s="204"/>
      <c r="HI994" s="5"/>
      <c r="HJ994" s="81"/>
      <c r="HK994" s="202"/>
      <c r="HL994" s="237"/>
      <c r="HM994" s="238"/>
      <c r="HN994" s="5"/>
      <c r="HO994" s="44"/>
      <c r="HP994" s="204"/>
      <c r="HQ994" s="5"/>
      <c r="HR994" s="81"/>
      <c r="HS994" s="202"/>
      <c r="HT994" s="237"/>
      <c r="HU994" s="238"/>
      <c r="HV994" s="5"/>
      <c r="HW994" s="44"/>
      <c r="HX994" s="204"/>
      <c r="HY994" s="5"/>
      <c r="HZ994" s="81"/>
      <c r="IA994" s="202"/>
      <c r="IB994" s="237"/>
      <c r="IC994" s="238"/>
      <c r="ID994" s="5"/>
      <c r="IE994" s="44"/>
      <c r="IF994" s="204"/>
      <c r="IG994" s="5"/>
      <c r="IH994" s="81"/>
      <c r="II994" s="202"/>
      <c r="IJ994" s="237"/>
      <c r="IK994" s="238"/>
      <c r="IL994" s="5"/>
      <c r="IM994" s="44"/>
      <c r="IN994" s="204"/>
      <c r="IO994" s="5"/>
      <c r="IP994" s="81"/>
      <c r="IQ994" s="202"/>
      <c r="IR994" s="237"/>
      <c r="IS994" s="238"/>
      <c r="IT994" s="5"/>
      <c r="IU994" s="44"/>
      <c r="IV994" s="204"/>
    </row>
    <row r="995" customFormat="false" ht="62.45" hidden="false" customHeight="true" outlineLevel="0" collapsed="false">
      <c r="A995" s="133" t="n">
        <v>30</v>
      </c>
      <c r="B995" s="103" t="s">
        <v>2130</v>
      </c>
      <c r="C995" s="130" t="s">
        <v>2131</v>
      </c>
      <c r="D995" s="130" t="s">
        <v>2131</v>
      </c>
      <c r="E995" s="226" t="n">
        <v>42333</v>
      </c>
      <c r="F995" s="133"/>
      <c r="G995" s="111" t="s">
        <v>31</v>
      </c>
      <c r="H995" s="109" t="s">
        <v>1087</v>
      </c>
      <c r="L995" s="237"/>
      <c r="M995" s="238"/>
      <c r="N995" s="5"/>
      <c r="O995" s="44"/>
      <c r="P995" s="204"/>
      <c r="Q995" s="5"/>
      <c r="R995" s="81"/>
      <c r="S995" s="202"/>
      <c r="T995" s="237"/>
      <c r="U995" s="238"/>
      <c r="V995" s="5"/>
      <c r="W995" s="44"/>
      <c r="X995" s="204"/>
      <c r="Y995" s="5"/>
      <c r="Z995" s="81"/>
      <c r="AA995" s="202"/>
      <c r="AB995" s="237"/>
      <c r="AC995" s="238"/>
      <c r="AD995" s="5"/>
      <c r="AE995" s="44"/>
      <c r="AF995" s="204"/>
      <c r="AG995" s="5"/>
      <c r="AH995" s="81"/>
      <c r="AI995" s="202"/>
      <c r="AJ995" s="237"/>
      <c r="AK995" s="238"/>
      <c r="AL995" s="5"/>
      <c r="AM995" s="44"/>
      <c r="AN995" s="204"/>
      <c r="AO995" s="5"/>
      <c r="AP995" s="81"/>
      <c r="AQ995" s="202"/>
      <c r="AR995" s="237"/>
      <c r="AS995" s="238"/>
      <c r="AT995" s="5"/>
      <c r="AU995" s="44"/>
      <c r="AV995" s="204"/>
      <c r="AW995" s="5"/>
      <c r="AX995" s="81"/>
      <c r="AY995" s="202"/>
      <c r="AZ995" s="237"/>
      <c r="BA995" s="238"/>
      <c r="BB995" s="5"/>
      <c r="BC995" s="44"/>
      <c r="BD995" s="204"/>
      <c r="BE995" s="5"/>
      <c r="BF995" s="81"/>
      <c r="BG995" s="202"/>
      <c r="BH995" s="237"/>
      <c r="BI995" s="238"/>
      <c r="BJ995" s="5"/>
      <c r="BK995" s="44"/>
      <c r="BL995" s="204"/>
      <c r="BM995" s="5"/>
      <c r="BN995" s="81"/>
      <c r="BO995" s="202"/>
      <c r="BP995" s="237"/>
      <c r="BQ995" s="238"/>
      <c r="BR995" s="5"/>
      <c r="BS995" s="44"/>
      <c r="BT995" s="204"/>
      <c r="BU995" s="5"/>
      <c r="BV995" s="81"/>
      <c r="BW995" s="202"/>
      <c r="BX995" s="237"/>
      <c r="BY995" s="238"/>
      <c r="BZ995" s="5"/>
      <c r="CA995" s="44"/>
      <c r="CB995" s="204"/>
      <c r="CC995" s="5"/>
      <c r="CD995" s="81"/>
      <c r="CE995" s="202"/>
      <c r="CF995" s="237"/>
      <c r="CG995" s="238"/>
      <c r="CH995" s="5"/>
      <c r="CI995" s="44"/>
      <c r="CJ995" s="204"/>
      <c r="CK995" s="5"/>
      <c r="CL995" s="81"/>
      <c r="CM995" s="202"/>
      <c r="CN995" s="237"/>
      <c r="CO995" s="238"/>
      <c r="CP995" s="5"/>
      <c r="CQ995" s="44"/>
      <c r="CR995" s="204"/>
      <c r="CS995" s="5"/>
      <c r="CT995" s="81"/>
      <c r="CU995" s="202"/>
      <c r="CV995" s="237"/>
      <c r="CW995" s="238"/>
      <c r="CX995" s="5"/>
      <c r="CY995" s="44"/>
      <c r="CZ995" s="204"/>
      <c r="DA995" s="5"/>
      <c r="DB995" s="81"/>
      <c r="DC995" s="202"/>
      <c r="DD995" s="237"/>
      <c r="DE995" s="238"/>
      <c r="DF995" s="5"/>
      <c r="DG995" s="44"/>
      <c r="DH995" s="204"/>
      <c r="DI995" s="5"/>
      <c r="DJ995" s="81"/>
      <c r="DK995" s="202"/>
      <c r="DL995" s="237"/>
      <c r="DM995" s="238"/>
      <c r="DN995" s="5"/>
      <c r="DO995" s="44"/>
      <c r="DP995" s="204"/>
      <c r="DQ995" s="5"/>
      <c r="DR995" s="81"/>
      <c r="DS995" s="202"/>
      <c r="DT995" s="237"/>
      <c r="DU995" s="238"/>
      <c r="DV995" s="5"/>
      <c r="DW995" s="44"/>
      <c r="DX995" s="204"/>
      <c r="DY995" s="5"/>
      <c r="DZ995" s="81"/>
      <c r="EA995" s="202"/>
      <c r="EB995" s="237"/>
      <c r="EC995" s="238"/>
      <c r="ED995" s="5"/>
      <c r="EE995" s="44"/>
      <c r="EF995" s="204"/>
      <c r="EG995" s="5"/>
      <c r="EH995" s="81"/>
      <c r="EI995" s="202"/>
      <c r="EJ995" s="237"/>
      <c r="EK995" s="238"/>
      <c r="EL995" s="5"/>
      <c r="EM995" s="44"/>
      <c r="EN995" s="204"/>
      <c r="EO995" s="5"/>
      <c r="EP995" s="81"/>
      <c r="EQ995" s="202"/>
      <c r="ER995" s="237"/>
      <c r="ES995" s="238"/>
      <c r="ET995" s="5"/>
      <c r="EU995" s="44"/>
      <c r="EV995" s="204"/>
      <c r="EW995" s="5"/>
      <c r="EX995" s="81"/>
      <c r="EY995" s="202"/>
      <c r="EZ995" s="237"/>
      <c r="FA995" s="238"/>
      <c r="FB995" s="5"/>
      <c r="FC995" s="44"/>
      <c r="FD995" s="204"/>
      <c r="FE995" s="5"/>
      <c r="FF995" s="81"/>
      <c r="FG995" s="202"/>
      <c r="FH995" s="237"/>
      <c r="FI995" s="238"/>
      <c r="FJ995" s="5"/>
      <c r="FK995" s="44"/>
      <c r="FL995" s="204"/>
      <c r="FM995" s="5"/>
      <c r="FN995" s="81"/>
      <c r="FO995" s="202"/>
      <c r="FP995" s="237"/>
      <c r="FQ995" s="238"/>
      <c r="FR995" s="5"/>
      <c r="FS995" s="44"/>
      <c r="FT995" s="204"/>
      <c r="FU995" s="5"/>
      <c r="FV995" s="81"/>
      <c r="FW995" s="202"/>
      <c r="FX995" s="237"/>
      <c r="FY995" s="238"/>
      <c r="FZ995" s="5"/>
      <c r="GA995" s="44"/>
      <c r="GB995" s="204"/>
      <c r="GC995" s="5"/>
      <c r="GD995" s="81"/>
      <c r="GE995" s="202"/>
      <c r="GF995" s="237"/>
      <c r="GG995" s="238"/>
      <c r="GH995" s="5"/>
      <c r="GI995" s="44"/>
      <c r="GJ995" s="204"/>
      <c r="GK995" s="5"/>
      <c r="GL995" s="81"/>
      <c r="GM995" s="202"/>
      <c r="GN995" s="237"/>
      <c r="GO995" s="238"/>
      <c r="GP995" s="5"/>
      <c r="GQ995" s="44"/>
      <c r="GR995" s="204"/>
      <c r="GS995" s="5"/>
      <c r="GT995" s="81"/>
      <c r="GU995" s="202"/>
      <c r="GV995" s="237"/>
      <c r="GW995" s="238"/>
      <c r="GX995" s="5"/>
      <c r="GY995" s="44"/>
      <c r="GZ995" s="204"/>
      <c r="HA995" s="5"/>
      <c r="HB995" s="81"/>
      <c r="HC995" s="202"/>
      <c r="HD995" s="237"/>
      <c r="HE995" s="238"/>
      <c r="HF995" s="5"/>
      <c r="HG995" s="44"/>
      <c r="HH995" s="204"/>
      <c r="HI995" s="5"/>
      <c r="HJ995" s="81"/>
      <c r="HK995" s="202"/>
      <c r="HL995" s="237"/>
      <c r="HM995" s="238"/>
      <c r="HN995" s="5"/>
      <c r="HO995" s="44"/>
      <c r="HP995" s="204"/>
      <c r="HQ995" s="5"/>
      <c r="HR995" s="81"/>
      <c r="HS995" s="202"/>
      <c r="HT995" s="237"/>
      <c r="HU995" s="238"/>
      <c r="HV995" s="5"/>
      <c r="HW995" s="44"/>
      <c r="HX995" s="204"/>
      <c r="HY995" s="5"/>
      <c r="HZ995" s="81"/>
      <c r="IA995" s="202"/>
      <c r="IB995" s="237"/>
      <c r="IC995" s="238"/>
      <c r="ID995" s="5"/>
      <c r="IE995" s="44"/>
      <c r="IF995" s="204"/>
      <c r="IG995" s="5"/>
      <c r="IH995" s="81"/>
      <c r="II995" s="202"/>
      <c r="IJ995" s="237"/>
      <c r="IK995" s="238"/>
      <c r="IL995" s="5"/>
      <c r="IM995" s="44"/>
      <c r="IN995" s="204"/>
      <c r="IO995" s="5"/>
      <c r="IP995" s="81"/>
      <c r="IQ995" s="202"/>
      <c r="IR995" s="237"/>
      <c r="IS995" s="238"/>
      <c r="IT995" s="5"/>
      <c r="IU995" s="44"/>
      <c r="IV995" s="204"/>
    </row>
    <row r="996" customFormat="false" ht="62.45" hidden="false" customHeight="true" outlineLevel="0" collapsed="false">
      <c r="A996" s="133" t="n">
        <v>31</v>
      </c>
      <c r="B996" s="103" t="s">
        <v>2132</v>
      </c>
      <c r="C996" s="130" t="n">
        <v>1700</v>
      </c>
      <c r="D996" s="130" t="s">
        <v>2133</v>
      </c>
      <c r="E996" s="226" t="n">
        <v>42333</v>
      </c>
      <c r="F996" s="133"/>
      <c r="G996" s="111" t="s">
        <v>31</v>
      </c>
      <c r="H996" s="109" t="s">
        <v>1087</v>
      </c>
      <c r="L996" s="237"/>
      <c r="M996" s="238"/>
      <c r="N996" s="5"/>
      <c r="O996" s="44"/>
      <c r="P996" s="204"/>
      <c r="Q996" s="5"/>
      <c r="R996" s="81"/>
      <c r="S996" s="202"/>
      <c r="T996" s="237"/>
      <c r="U996" s="238"/>
      <c r="V996" s="5"/>
      <c r="W996" s="44"/>
      <c r="X996" s="204"/>
      <c r="Y996" s="5"/>
      <c r="Z996" s="81"/>
      <c r="AA996" s="202"/>
      <c r="AB996" s="237"/>
      <c r="AC996" s="238"/>
      <c r="AD996" s="5"/>
      <c r="AE996" s="44"/>
      <c r="AF996" s="204"/>
      <c r="AG996" s="5"/>
      <c r="AH996" s="81"/>
      <c r="AI996" s="202"/>
      <c r="AJ996" s="237"/>
      <c r="AK996" s="238"/>
      <c r="AL996" s="5"/>
      <c r="AM996" s="44"/>
      <c r="AN996" s="204"/>
      <c r="AO996" s="5"/>
      <c r="AP996" s="81"/>
      <c r="AQ996" s="202"/>
      <c r="AR996" s="237"/>
      <c r="AS996" s="238"/>
      <c r="AT996" s="5"/>
      <c r="AU996" s="44"/>
      <c r="AV996" s="204"/>
      <c r="AW996" s="5"/>
      <c r="AX996" s="81"/>
      <c r="AY996" s="202"/>
      <c r="AZ996" s="237"/>
      <c r="BA996" s="238"/>
      <c r="BB996" s="5"/>
      <c r="BC996" s="44"/>
      <c r="BD996" s="204"/>
      <c r="BE996" s="5"/>
      <c r="BF996" s="81"/>
      <c r="BG996" s="202"/>
      <c r="BH996" s="237"/>
      <c r="BI996" s="238"/>
      <c r="BJ996" s="5"/>
      <c r="BK996" s="44"/>
      <c r="BL996" s="204"/>
      <c r="BM996" s="5"/>
      <c r="BN996" s="81"/>
      <c r="BO996" s="202"/>
      <c r="BP996" s="237"/>
      <c r="BQ996" s="238"/>
      <c r="BR996" s="5"/>
      <c r="BS996" s="44"/>
      <c r="BT996" s="204"/>
      <c r="BU996" s="5"/>
      <c r="BV996" s="81"/>
      <c r="BW996" s="202"/>
      <c r="BX996" s="237"/>
      <c r="BY996" s="238"/>
      <c r="BZ996" s="5"/>
      <c r="CA996" s="44"/>
      <c r="CB996" s="204"/>
      <c r="CC996" s="5"/>
      <c r="CD996" s="81"/>
      <c r="CE996" s="202"/>
      <c r="CF996" s="237"/>
      <c r="CG996" s="238"/>
      <c r="CH996" s="5"/>
      <c r="CI996" s="44"/>
      <c r="CJ996" s="204"/>
      <c r="CK996" s="5"/>
      <c r="CL996" s="81"/>
      <c r="CM996" s="202"/>
      <c r="CN996" s="237"/>
      <c r="CO996" s="238"/>
      <c r="CP996" s="5"/>
      <c r="CQ996" s="44"/>
      <c r="CR996" s="204"/>
      <c r="CS996" s="5"/>
      <c r="CT996" s="81"/>
      <c r="CU996" s="202"/>
      <c r="CV996" s="237"/>
      <c r="CW996" s="238"/>
      <c r="CX996" s="5"/>
      <c r="CY996" s="44"/>
      <c r="CZ996" s="204"/>
      <c r="DA996" s="5"/>
      <c r="DB996" s="81"/>
      <c r="DC996" s="202"/>
      <c r="DD996" s="237"/>
      <c r="DE996" s="238"/>
      <c r="DF996" s="5"/>
      <c r="DG996" s="44"/>
      <c r="DH996" s="204"/>
      <c r="DI996" s="5"/>
      <c r="DJ996" s="81"/>
      <c r="DK996" s="202"/>
      <c r="DL996" s="237"/>
      <c r="DM996" s="238"/>
      <c r="DN996" s="5"/>
      <c r="DO996" s="44"/>
      <c r="DP996" s="204"/>
      <c r="DQ996" s="5"/>
      <c r="DR996" s="81"/>
      <c r="DS996" s="202"/>
      <c r="DT996" s="237"/>
      <c r="DU996" s="238"/>
      <c r="DV996" s="5"/>
      <c r="DW996" s="44"/>
      <c r="DX996" s="204"/>
      <c r="DY996" s="5"/>
      <c r="DZ996" s="81"/>
      <c r="EA996" s="202"/>
      <c r="EB996" s="237"/>
      <c r="EC996" s="238"/>
      <c r="ED996" s="5"/>
      <c r="EE996" s="44"/>
      <c r="EF996" s="204"/>
      <c r="EG996" s="5"/>
      <c r="EH996" s="81"/>
      <c r="EI996" s="202"/>
      <c r="EJ996" s="237"/>
      <c r="EK996" s="238"/>
      <c r="EL996" s="5"/>
      <c r="EM996" s="44"/>
      <c r="EN996" s="204"/>
      <c r="EO996" s="5"/>
      <c r="EP996" s="81"/>
      <c r="EQ996" s="202"/>
      <c r="ER996" s="237"/>
      <c r="ES996" s="238"/>
      <c r="ET996" s="5"/>
      <c r="EU996" s="44"/>
      <c r="EV996" s="204"/>
      <c r="EW996" s="5"/>
      <c r="EX996" s="81"/>
      <c r="EY996" s="202"/>
      <c r="EZ996" s="237"/>
      <c r="FA996" s="238"/>
      <c r="FB996" s="5"/>
      <c r="FC996" s="44"/>
      <c r="FD996" s="204"/>
      <c r="FE996" s="5"/>
      <c r="FF996" s="81"/>
      <c r="FG996" s="202"/>
      <c r="FH996" s="237"/>
      <c r="FI996" s="238"/>
      <c r="FJ996" s="5"/>
      <c r="FK996" s="44"/>
      <c r="FL996" s="204"/>
      <c r="FM996" s="5"/>
      <c r="FN996" s="81"/>
      <c r="FO996" s="202"/>
      <c r="FP996" s="237"/>
      <c r="FQ996" s="238"/>
      <c r="FR996" s="5"/>
      <c r="FS996" s="44"/>
      <c r="FT996" s="204"/>
      <c r="FU996" s="5"/>
      <c r="FV996" s="81"/>
      <c r="FW996" s="202"/>
      <c r="FX996" s="237"/>
      <c r="FY996" s="238"/>
      <c r="FZ996" s="5"/>
      <c r="GA996" s="44"/>
      <c r="GB996" s="204"/>
      <c r="GC996" s="5"/>
      <c r="GD996" s="81"/>
      <c r="GE996" s="202"/>
      <c r="GF996" s="237"/>
      <c r="GG996" s="238"/>
      <c r="GH996" s="5"/>
      <c r="GI996" s="44"/>
      <c r="GJ996" s="204"/>
      <c r="GK996" s="5"/>
      <c r="GL996" s="81"/>
      <c r="GM996" s="202"/>
      <c r="GN996" s="237"/>
      <c r="GO996" s="238"/>
      <c r="GP996" s="5"/>
      <c r="GQ996" s="44"/>
      <c r="GR996" s="204"/>
      <c r="GS996" s="5"/>
      <c r="GT996" s="81"/>
      <c r="GU996" s="202"/>
      <c r="GV996" s="237"/>
      <c r="GW996" s="238"/>
      <c r="GX996" s="5"/>
      <c r="GY996" s="44"/>
      <c r="GZ996" s="204"/>
      <c r="HA996" s="5"/>
      <c r="HB996" s="81"/>
      <c r="HC996" s="202"/>
      <c r="HD996" s="237"/>
      <c r="HE996" s="238"/>
      <c r="HF996" s="5"/>
      <c r="HG996" s="44"/>
      <c r="HH996" s="204"/>
      <c r="HI996" s="5"/>
      <c r="HJ996" s="81"/>
      <c r="HK996" s="202"/>
      <c r="HL996" s="237"/>
      <c r="HM996" s="238"/>
      <c r="HN996" s="5"/>
      <c r="HO996" s="44"/>
      <c r="HP996" s="204"/>
      <c r="HQ996" s="5"/>
      <c r="HR996" s="81"/>
      <c r="HS996" s="202"/>
      <c r="HT996" s="237"/>
      <c r="HU996" s="238"/>
      <c r="HV996" s="5"/>
      <c r="HW996" s="44"/>
      <c r="HX996" s="204"/>
      <c r="HY996" s="5"/>
      <c r="HZ996" s="81"/>
      <c r="IA996" s="202"/>
      <c r="IB996" s="237"/>
      <c r="IC996" s="238"/>
      <c r="ID996" s="5"/>
      <c r="IE996" s="44"/>
      <c r="IF996" s="204"/>
      <c r="IG996" s="5"/>
      <c r="IH996" s="81"/>
      <c r="II996" s="202"/>
      <c r="IJ996" s="237"/>
      <c r="IK996" s="238"/>
      <c r="IL996" s="5"/>
      <c r="IM996" s="44"/>
      <c r="IN996" s="204"/>
      <c r="IO996" s="5"/>
      <c r="IP996" s="81"/>
      <c r="IQ996" s="202"/>
      <c r="IR996" s="237"/>
      <c r="IS996" s="238"/>
      <c r="IT996" s="5"/>
      <c r="IU996" s="44"/>
      <c r="IV996" s="204"/>
    </row>
    <row r="997" customFormat="false" ht="62.45" hidden="false" customHeight="true" outlineLevel="0" collapsed="false">
      <c r="A997" s="133" t="n">
        <v>32</v>
      </c>
      <c r="B997" s="103" t="s">
        <v>2134</v>
      </c>
      <c r="C997" s="130" t="s">
        <v>2135</v>
      </c>
      <c r="D997" s="130" t="s">
        <v>2135</v>
      </c>
      <c r="E997" s="226" t="n">
        <v>42333</v>
      </c>
      <c r="F997" s="133"/>
      <c r="G997" s="111" t="s">
        <v>31</v>
      </c>
      <c r="H997" s="109" t="s">
        <v>1087</v>
      </c>
      <c r="L997" s="237"/>
      <c r="M997" s="238"/>
      <c r="N997" s="5"/>
      <c r="O997" s="44"/>
      <c r="P997" s="204"/>
      <c r="Q997" s="5"/>
      <c r="R997" s="81"/>
      <c r="S997" s="202"/>
      <c r="T997" s="237"/>
      <c r="U997" s="238"/>
      <c r="V997" s="5"/>
      <c r="W997" s="44"/>
      <c r="X997" s="204"/>
      <c r="Y997" s="5"/>
      <c r="Z997" s="81"/>
      <c r="AA997" s="202"/>
      <c r="AB997" s="237"/>
      <c r="AC997" s="238"/>
      <c r="AD997" s="5"/>
      <c r="AE997" s="44"/>
      <c r="AF997" s="204"/>
      <c r="AG997" s="5"/>
      <c r="AH997" s="81"/>
      <c r="AI997" s="202"/>
      <c r="AJ997" s="237"/>
      <c r="AK997" s="238"/>
      <c r="AL997" s="5"/>
      <c r="AM997" s="44"/>
      <c r="AN997" s="204"/>
      <c r="AO997" s="5"/>
      <c r="AP997" s="81"/>
      <c r="AQ997" s="202"/>
      <c r="AR997" s="237"/>
      <c r="AS997" s="238"/>
      <c r="AT997" s="5"/>
      <c r="AU997" s="44"/>
      <c r="AV997" s="204"/>
      <c r="AW997" s="5"/>
      <c r="AX997" s="81"/>
      <c r="AY997" s="202"/>
      <c r="AZ997" s="237"/>
      <c r="BA997" s="238"/>
      <c r="BB997" s="5"/>
      <c r="BC997" s="44"/>
      <c r="BD997" s="204"/>
      <c r="BE997" s="5"/>
      <c r="BF997" s="81"/>
      <c r="BG997" s="202"/>
      <c r="BH997" s="237"/>
      <c r="BI997" s="238"/>
      <c r="BJ997" s="5"/>
      <c r="BK997" s="44"/>
      <c r="BL997" s="204"/>
      <c r="BM997" s="5"/>
      <c r="BN997" s="81"/>
      <c r="BO997" s="202"/>
      <c r="BP997" s="237"/>
      <c r="BQ997" s="238"/>
      <c r="BR997" s="5"/>
      <c r="BS997" s="44"/>
      <c r="BT997" s="204"/>
      <c r="BU997" s="5"/>
      <c r="BV997" s="81"/>
      <c r="BW997" s="202"/>
      <c r="BX997" s="237"/>
      <c r="BY997" s="238"/>
      <c r="BZ997" s="5"/>
      <c r="CA997" s="44"/>
      <c r="CB997" s="204"/>
      <c r="CC997" s="5"/>
      <c r="CD997" s="81"/>
      <c r="CE997" s="202"/>
      <c r="CF997" s="237"/>
      <c r="CG997" s="238"/>
      <c r="CH997" s="5"/>
      <c r="CI997" s="44"/>
      <c r="CJ997" s="204"/>
      <c r="CK997" s="5"/>
      <c r="CL997" s="81"/>
      <c r="CM997" s="202"/>
      <c r="CN997" s="237"/>
      <c r="CO997" s="238"/>
      <c r="CP997" s="5"/>
      <c r="CQ997" s="44"/>
      <c r="CR997" s="204"/>
      <c r="CS997" s="5"/>
      <c r="CT997" s="81"/>
      <c r="CU997" s="202"/>
      <c r="CV997" s="237"/>
      <c r="CW997" s="238"/>
      <c r="CX997" s="5"/>
      <c r="CY997" s="44"/>
      <c r="CZ997" s="204"/>
      <c r="DA997" s="5"/>
      <c r="DB997" s="81"/>
      <c r="DC997" s="202"/>
      <c r="DD997" s="237"/>
      <c r="DE997" s="238"/>
      <c r="DF997" s="5"/>
      <c r="DG997" s="44"/>
      <c r="DH997" s="204"/>
      <c r="DI997" s="5"/>
      <c r="DJ997" s="81"/>
      <c r="DK997" s="202"/>
      <c r="DL997" s="237"/>
      <c r="DM997" s="238"/>
      <c r="DN997" s="5"/>
      <c r="DO997" s="44"/>
      <c r="DP997" s="204"/>
      <c r="DQ997" s="5"/>
      <c r="DR997" s="81"/>
      <c r="DS997" s="202"/>
      <c r="DT997" s="237"/>
      <c r="DU997" s="238"/>
      <c r="DV997" s="5"/>
      <c r="DW997" s="44"/>
      <c r="DX997" s="204"/>
      <c r="DY997" s="5"/>
      <c r="DZ997" s="81"/>
      <c r="EA997" s="202"/>
      <c r="EB997" s="237"/>
      <c r="EC997" s="238"/>
      <c r="ED997" s="5"/>
      <c r="EE997" s="44"/>
      <c r="EF997" s="204"/>
      <c r="EG997" s="5"/>
      <c r="EH997" s="81"/>
      <c r="EI997" s="202"/>
      <c r="EJ997" s="237"/>
      <c r="EK997" s="238"/>
      <c r="EL997" s="5"/>
      <c r="EM997" s="44"/>
      <c r="EN997" s="204"/>
      <c r="EO997" s="5"/>
      <c r="EP997" s="81"/>
      <c r="EQ997" s="202"/>
      <c r="ER997" s="237"/>
      <c r="ES997" s="238"/>
      <c r="ET997" s="5"/>
      <c r="EU997" s="44"/>
      <c r="EV997" s="204"/>
      <c r="EW997" s="5"/>
      <c r="EX997" s="81"/>
      <c r="EY997" s="202"/>
      <c r="EZ997" s="237"/>
      <c r="FA997" s="238"/>
      <c r="FB997" s="5"/>
      <c r="FC997" s="44"/>
      <c r="FD997" s="204"/>
      <c r="FE997" s="5"/>
      <c r="FF997" s="81"/>
      <c r="FG997" s="202"/>
      <c r="FH997" s="237"/>
      <c r="FI997" s="238"/>
      <c r="FJ997" s="5"/>
      <c r="FK997" s="44"/>
      <c r="FL997" s="204"/>
      <c r="FM997" s="5"/>
      <c r="FN997" s="81"/>
      <c r="FO997" s="202"/>
      <c r="FP997" s="237"/>
      <c r="FQ997" s="238"/>
      <c r="FR997" s="5"/>
      <c r="FS997" s="44"/>
      <c r="FT997" s="204"/>
      <c r="FU997" s="5"/>
      <c r="FV997" s="81"/>
      <c r="FW997" s="202"/>
      <c r="FX997" s="237"/>
      <c r="FY997" s="238"/>
      <c r="FZ997" s="5"/>
      <c r="GA997" s="44"/>
      <c r="GB997" s="204"/>
      <c r="GC997" s="5"/>
      <c r="GD997" s="81"/>
      <c r="GE997" s="202"/>
      <c r="GF997" s="237"/>
      <c r="GG997" s="238"/>
      <c r="GH997" s="5"/>
      <c r="GI997" s="44"/>
      <c r="GJ997" s="204"/>
      <c r="GK997" s="5"/>
      <c r="GL997" s="81"/>
      <c r="GM997" s="202"/>
      <c r="GN997" s="237"/>
      <c r="GO997" s="238"/>
      <c r="GP997" s="5"/>
      <c r="GQ997" s="44"/>
      <c r="GR997" s="204"/>
      <c r="GS997" s="5"/>
      <c r="GT997" s="81"/>
      <c r="GU997" s="202"/>
      <c r="GV997" s="237"/>
      <c r="GW997" s="238"/>
      <c r="GX997" s="5"/>
      <c r="GY997" s="44"/>
      <c r="GZ997" s="204"/>
      <c r="HA997" s="5"/>
      <c r="HB997" s="81"/>
      <c r="HC997" s="202"/>
      <c r="HD997" s="237"/>
      <c r="HE997" s="238"/>
      <c r="HF997" s="5"/>
      <c r="HG997" s="44"/>
      <c r="HH997" s="204"/>
      <c r="HI997" s="5"/>
      <c r="HJ997" s="81"/>
      <c r="HK997" s="202"/>
      <c r="HL997" s="237"/>
      <c r="HM997" s="238"/>
      <c r="HN997" s="5"/>
      <c r="HO997" s="44"/>
      <c r="HP997" s="204"/>
      <c r="HQ997" s="5"/>
      <c r="HR997" s="81"/>
      <c r="HS997" s="202"/>
      <c r="HT997" s="237"/>
      <c r="HU997" s="238"/>
      <c r="HV997" s="5"/>
      <c r="HW997" s="44"/>
      <c r="HX997" s="204"/>
      <c r="HY997" s="5"/>
      <c r="HZ997" s="81"/>
      <c r="IA997" s="202"/>
      <c r="IB997" s="237"/>
      <c r="IC997" s="238"/>
      <c r="ID997" s="5"/>
      <c r="IE997" s="44"/>
      <c r="IF997" s="204"/>
      <c r="IG997" s="5"/>
      <c r="IH997" s="81"/>
      <c r="II997" s="202"/>
      <c r="IJ997" s="237"/>
      <c r="IK997" s="238"/>
      <c r="IL997" s="5"/>
      <c r="IM997" s="44"/>
      <c r="IN997" s="204"/>
      <c r="IO997" s="5"/>
      <c r="IP997" s="81"/>
      <c r="IQ997" s="202"/>
      <c r="IR997" s="237"/>
      <c r="IS997" s="238"/>
      <c r="IT997" s="5"/>
      <c r="IU997" s="44"/>
      <c r="IV997" s="204"/>
    </row>
    <row r="998" s="2" customFormat="true" ht="62.45" hidden="false" customHeight="true" outlineLevel="0" collapsed="false">
      <c r="A998" s="133" t="n">
        <v>33</v>
      </c>
      <c r="B998" s="103" t="s">
        <v>2136</v>
      </c>
      <c r="C998" s="130" t="s">
        <v>2137</v>
      </c>
      <c r="D998" s="130" t="s">
        <v>2137</v>
      </c>
      <c r="E998" s="226" t="n">
        <v>42333</v>
      </c>
      <c r="F998" s="133"/>
      <c r="G998" s="111" t="s">
        <v>31</v>
      </c>
      <c r="H998" s="109" t="s">
        <v>1087</v>
      </c>
      <c r="I998" s="93"/>
      <c r="J998" s="93"/>
      <c r="K998" s="93"/>
      <c r="L998" s="243"/>
      <c r="M998" s="238"/>
      <c r="N998" s="5"/>
      <c r="O998" s="44"/>
      <c r="P998" s="204"/>
      <c r="Q998" s="5"/>
      <c r="R998" s="81"/>
      <c r="S998" s="202"/>
      <c r="T998" s="243"/>
      <c r="U998" s="238"/>
      <c r="V998" s="5"/>
      <c r="W998" s="44"/>
      <c r="X998" s="204"/>
      <c r="Y998" s="5"/>
      <c r="Z998" s="81"/>
      <c r="AA998" s="202"/>
      <c r="AB998" s="243"/>
      <c r="AC998" s="238"/>
      <c r="AD998" s="5"/>
      <c r="AE998" s="44"/>
      <c r="AF998" s="204"/>
      <c r="AG998" s="5"/>
      <c r="AH998" s="81"/>
      <c r="AI998" s="202"/>
      <c r="AJ998" s="243"/>
      <c r="AK998" s="238"/>
      <c r="AL998" s="5"/>
      <c r="AM998" s="44"/>
      <c r="AN998" s="204"/>
      <c r="AO998" s="5"/>
      <c r="AP998" s="81"/>
      <c r="AQ998" s="202"/>
      <c r="AR998" s="243"/>
      <c r="AS998" s="238"/>
      <c r="AT998" s="5"/>
      <c r="AU998" s="44"/>
      <c r="AV998" s="204"/>
      <c r="AW998" s="5"/>
      <c r="AX998" s="81"/>
      <c r="AY998" s="202"/>
      <c r="AZ998" s="243"/>
      <c r="BA998" s="238"/>
      <c r="BB998" s="5"/>
      <c r="BC998" s="44"/>
      <c r="BD998" s="204"/>
      <c r="BE998" s="5"/>
      <c r="BF998" s="81"/>
      <c r="BG998" s="202"/>
      <c r="BH998" s="243"/>
      <c r="BI998" s="238"/>
      <c r="BJ998" s="5"/>
      <c r="BK998" s="44"/>
      <c r="BL998" s="204"/>
      <c r="BM998" s="5"/>
      <c r="BN998" s="81"/>
      <c r="BO998" s="202"/>
      <c r="BP998" s="243"/>
      <c r="BQ998" s="238"/>
      <c r="BR998" s="5"/>
      <c r="BS998" s="44"/>
      <c r="BT998" s="204"/>
      <c r="BU998" s="5"/>
      <c r="BV998" s="81"/>
      <c r="BW998" s="202"/>
      <c r="BX998" s="243"/>
      <c r="BY998" s="238"/>
      <c r="BZ998" s="5"/>
      <c r="CA998" s="44"/>
      <c r="CB998" s="204"/>
      <c r="CC998" s="5"/>
      <c r="CD998" s="81"/>
      <c r="CE998" s="202"/>
      <c r="CF998" s="243"/>
      <c r="CG998" s="238"/>
      <c r="CH998" s="5"/>
      <c r="CI998" s="44"/>
      <c r="CJ998" s="204"/>
      <c r="CK998" s="5"/>
      <c r="CL998" s="81"/>
      <c r="CM998" s="202"/>
      <c r="CN998" s="243"/>
      <c r="CO998" s="238"/>
      <c r="CP998" s="5"/>
      <c r="CQ998" s="44"/>
      <c r="CR998" s="204"/>
      <c r="CS998" s="5"/>
      <c r="CT998" s="81"/>
      <c r="CU998" s="202"/>
      <c r="CV998" s="243"/>
      <c r="CW998" s="238"/>
      <c r="CX998" s="5"/>
      <c r="CY998" s="44"/>
      <c r="CZ998" s="204"/>
      <c r="DA998" s="5"/>
      <c r="DB998" s="81"/>
      <c r="DC998" s="202"/>
      <c r="DD998" s="243"/>
      <c r="DE998" s="238"/>
      <c r="DF998" s="5"/>
      <c r="DG998" s="44"/>
      <c r="DH998" s="204"/>
      <c r="DI998" s="5"/>
      <c r="DJ998" s="81"/>
      <c r="DK998" s="202"/>
      <c r="DL998" s="243"/>
      <c r="DM998" s="238"/>
      <c r="DN998" s="5"/>
      <c r="DO998" s="44"/>
      <c r="DP998" s="204"/>
      <c r="DQ998" s="5"/>
      <c r="DR998" s="81"/>
      <c r="DS998" s="202"/>
      <c r="DT998" s="243"/>
      <c r="DU998" s="238"/>
      <c r="DV998" s="5"/>
      <c r="DW998" s="44"/>
      <c r="DX998" s="204"/>
      <c r="DY998" s="5"/>
      <c r="DZ998" s="81"/>
      <c r="EA998" s="202"/>
      <c r="EB998" s="243"/>
      <c r="EC998" s="238"/>
      <c r="ED998" s="5"/>
      <c r="EE998" s="44"/>
      <c r="EF998" s="204"/>
      <c r="EG998" s="5"/>
      <c r="EH998" s="81"/>
      <c r="EI998" s="202"/>
      <c r="EJ998" s="243"/>
      <c r="EK998" s="238"/>
      <c r="EL998" s="5"/>
      <c r="EM998" s="44"/>
      <c r="EN998" s="204"/>
      <c r="EO998" s="5"/>
      <c r="EP998" s="81"/>
      <c r="EQ998" s="202"/>
      <c r="ER998" s="243"/>
      <c r="ES998" s="238"/>
      <c r="ET998" s="5"/>
      <c r="EU998" s="44"/>
      <c r="EV998" s="204"/>
      <c r="EW998" s="5"/>
      <c r="EX998" s="81"/>
      <c r="EY998" s="202"/>
      <c r="EZ998" s="243"/>
      <c r="FA998" s="238"/>
      <c r="FB998" s="5"/>
      <c r="FC998" s="44"/>
      <c r="FD998" s="204"/>
      <c r="FE998" s="5"/>
      <c r="FF998" s="81"/>
      <c r="FG998" s="202"/>
      <c r="FH998" s="243"/>
      <c r="FI998" s="238"/>
      <c r="FJ998" s="5"/>
      <c r="FK998" s="44"/>
      <c r="FL998" s="204"/>
      <c r="FM998" s="5"/>
      <c r="FN998" s="81"/>
      <c r="FO998" s="202"/>
      <c r="FP998" s="243"/>
      <c r="FQ998" s="238"/>
      <c r="FR998" s="5"/>
      <c r="FS998" s="44"/>
      <c r="FT998" s="204"/>
      <c r="FU998" s="5"/>
      <c r="FV998" s="81"/>
      <c r="FW998" s="202"/>
      <c r="FX998" s="243"/>
      <c r="FY998" s="238"/>
      <c r="FZ998" s="5"/>
      <c r="GA998" s="44"/>
      <c r="GB998" s="204"/>
      <c r="GC998" s="5"/>
      <c r="GD998" s="81"/>
      <c r="GE998" s="202"/>
      <c r="GF998" s="243"/>
      <c r="GG998" s="238"/>
      <c r="GH998" s="5"/>
      <c r="GI998" s="44"/>
      <c r="GJ998" s="204"/>
      <c r="GK998" s="5"/>
      <c r="GL998" s="81"/>
      <c r="GM998" s="202"/>
      <c r="GN998" s="243"/>
      <c r="GO998" s="238"/>
      <c r="GP998" s="5"/>
      <c r="GQ998" s="44"/>
      <c r="GR998" s="204"/>
      <c r="GS998" s="5"/>
      <c r="GT998" s="81"/>
      <c r="GU998" s="202"/>
      <c r="GV998" s="243"/>
      <c r="GW998" s="238"/>
      <c r="GX998" s="5"/>
      <c r="GY998" s="44"/>
      <c r="GZ998" s="204"/>
      <c r="HA998" s="5"/>
      <c r="HB998" s="81"/>
      <c r="HC998" s="202"/>
      <c r="HD998" s="243"/>
      <c r="HE998" s="238"/>
      <c r="HF998" s="5"/>
      <c r="HG998" s="44"/>
      <c r="HH998" s="204"/>
      <c r="HI998" s="5"/>
      <c r="HJ998" s="81"/>
      <c r="HK998" s="202"/>
      <c r="HL998" s="243"/>
      <c r="HM998" s="238"/>
      <c r="HN998" s="5"/>
      <c r="HO998" s="44"/>
      <c r="HP998" s="204"/>
      <c r="HQ998" s="5"/>
      <c r="HR998" s="81"/>
      <c r="HS998" s="202"/>
      <c r="HT998" s="243"/>
      <c r="HU998" s="238"/>
      <c r="HV998" s="5"/>
      <c r="HW998" s="44"/>
      <c r="HX998" s="204"/>
      <c r="HY998" s="5"/>
      <c r="HZ998" s="81"/>
      <c r="IA998" s="202"/>
      <c r="IB998" s="243"/>
      <c r="IC998" s="238"/>
      <c r="ID998" s="5"/>
      <c r="IE998" s="44"/>
      <c r="IF998" s="204"/>
      <c r="IG998" s="5"/>
      <c r="IH998" s="81"/>
      <c r="II998" s="202"/>
      <c r="IJ998" s="243"/>
      <c r="IK998" s="238"/>
      <c r="IL998" s="5"/>
      <c r="IM998" s="44"/>
      <c r="IN998" s="204"/>
      <c r="IO998" s="5"/>
      <c r="IP998" s="81"/>
      <c r="IQ998" s="202"/>
      <c r="IR998" s="243"/>
      <c r="IS998" s="238"/>
      <c r="IT998" s="5"/>
      <c r="IU998" s="44"/>
      <c r="IV998" s="204"/>
    </row>
    <row r="999" s="2" customFormat="true" ht="62.45" hidden="false" customHeight="true" outlineLevel="0" collapsed="false">
      <c r="A999" s="133" t="n">
        <v>34</v>
      </c>
      <c r="B999" s="103" t="s">
        <v>2117</v>
      </c>
      <c r="C999" s="130" t="s">
        <v>2118</v>
      </c>
      <c r="D999" s="130" t="s">
        <v>2118</v>
      </c>
      <c r="E999" s="226" t="n">
        <v>42342</v>
      </c>
      <c r="F999" s="133"/>
      <c r="G999" s="111" t="s">
        <v>31</v>
      </c>
      <c r="H999" s="109" t="s">
        <v>1087</v>
      </c>
      <c r="I999" s="93"/>
      <c r="J999" s="93"/>
      <c r="K999" s="93"/>
      <c r="L999" s="243"/>
      <c r="M999" s="238"/>
      <c r="N999" s="5"/>
      <c r="O999" s="44"/>
      <c r="P999" s="204"/>
      <c r="Q999" s="5"/>
      <c r="R999" s="81"/>
      <c r="S999" s="202"/>
      <c r="T999" s="243"/>
      <c r="U999" s="238"/>
      <c r="V999" s="5"/>
      <c r="W999" s="44"/>
      <c r="X999" s="204"/>
      <c r="Y999" s="5"/>
      <c r="Z999" s="81"/>
      <c r="AA999" s="202"/>
      <c r="AB999" s="243"/>
      <c r="AC999" s="238"/>
      <c r="AD999" s="5"/>
      <c r="AE999" s="44"/>
      <c r="AF999" s="204"/>
      <c r="AG999" s="5"/>
      <c r="AH999" s="81"/>
      <c r="AI999" s="202"/>
      <c r="AJ999" s="243"/>
      <c r="AK999" s="238"/>
      <c r="AL999" s="5"/>
      <c r="AM999" s="44"/>
      <c r="AN999" s="204"/>
      <c r="AO999" s="5"/>
      <c r="AP999" s="81"/>
      <c r="AQ999" s="202"/>
      <c r="AR999" s="243"/>
      <c r="AS999" s="238"/>
      <c r="AT999" s="5"/>
      <c r="AU999" s="44"/>
      <c r="AV999" s="204"/>
      <c r="AW999" s="5"/>
      <c r="AX999" s="81"/>
      <c r="AY999" s="202"/>
      <c r="AZ999" s="243"/>
      <c r="BA999" s="238"/>
      <c r="BB999" s="5"/>
      <c r="BC999" s="44"/>
      <c r="BD999" s="204"/>
      <c r="BE999" s="5"/>
      <c r="BF999" s="81"/>
      <c r="BG999" s="202"/>
      <c r="BH999" s="243"/>
      <c r="BI999" s="238"/>
      <c r="BJ999" s="5"/>
      <c r="BK999" s="44"/>
      <c r="BL999" s="204"/>
      <c r="BM999" s="5"/>
      <c r="BN999" s="81"/>
      <c r="BO999" s="202"/>
      <c r="BP999" s="243"/>
      <c r="BQ999" s="238"/>
      <c r="BR999" s="5"/>
      <c r="BS999" s="44"/>
      <c r="BT999" s="204"/>
      <c r="BU999" s="5"/>
      <c r="BV999" s="81"/>
      <c r="BW999" s="202"/>
      <c r="BX999" s="243"/>
      <c r="BY999" s="238"/>
      <c r="BZ999" s="5"/>
      <c r="CA999" s="44"/>
      <c r="CB999" s="204"/>
      <c r="CC999" s="5"/>
      <c r="CD999" s="81"/>
      <c r="CE999" s="202"/>
      <c r="CF999" s="243"/>
      <c r="CG999" s="238"/>
      <c r="CH999" s="5"/>
      <c r="CI999" s="44"/>
      <c r="CJ999" s="204"/>
      <c r="CK999" s="5"/>
      <c r="CL999" s="81"/>
      <c r="CM999" s="202"/>
      <c r="CN999" s="243"/>
      <c r="CO999" s="238"/>
      <c r="CP999" s="5"/>
      <c r="CQ999" s="44"/>
      <c r="CR999" s="204"/>
      <c r="CS999" s="5"/>
      <c r="CT999" s="81"/>
      <c r="CU999" s="202"/>
      <c r="CV999" s="243"/>
      <c r="CW999" s="238"/>
      <c r="CX999" s="5"/>
      <c r="CY999" s="44"/>
      <c r="CZ999" s="204"/>
      <c r="DA999" s="5"/>
      <c r="DB999" s="81"/>
      <c r="DC999" s="202"/>
      <c r="DD999" s="243"/>
      <c r="DE999" s="238"/>
      <c r="DF999" s="5"/>
      <c r="DG999" s="44"/>
      <c r="DH999" s="204"/>
      <c r="DI999" s="5"/>
      <c r="DJ999" s="81"/>
      <c r="DK999" s="202"/>
      <c r="DL999" s="243"/>
      <c r="DM999" s="238"/>
      <c r="DN999" s="5"/>
      <c r="DO999" s="44"/>
      <c r="DP999" s="204"/>
      <c r="DQ999" s="5"/>
      <c r="DR999" s="81"/>
      <c r="DS999" s="202"/>
      <c r="DT999" s="243"/>
      <c r="DU999" s="238"/>
      <c r="DV999" s="5"/>
      <c r="DW999" s="44"/>
      <c r="DX999" s="204"/>
      <c r="DY999" s="5"/>
      <c r="DZ999" s="81"/>
      <c r="EA999" s="202"/>
      <c r="EB999" s="243"/>
      <c r="EC999" s="238"/>
      <c r="ED999" s="5"/>
      <c r="EE999" s="44"/>
      <c r="EF999" s="204"/>
      <c r="EG999" s="5"/>
      <c r="EH999" s="81"/>
      <c r="EI999" s="202"/>
      <c r="EJ999" s="243"/>
      <c r="EK999" s="238"/>
      <c r="EL999" s="5"/>
      <c r="EM999" s="44"/>
      <c r="EN999" s="204"/>
      <c r="EO999" s="5"/>
      <c r="EP999" s="81"/>
      <c r="EQ999" s="202"/>
      <c r="ER999" s="243"/>
      <c r="ES999" s="238"/>
      <c r="ET999" s="5"/>
      <c r="EU999" s="44"/>
      <c r="EV999" s="204"/>
      <c r="EW999" s="5"/>
      <c r="EX999" s="81"/>
      <c r="EY999" s="202"/>
      <c r="EZ999" s="243"/>
      <c r="FA999" s="238"/>
      <c r="FB999" s="5"/>
      <c r="FC999" s="44"/>
      <c r="FD999" s="204"/>
      <c r="FE999" s="5"/>
      <c r="FF999" s="81"/>
      <c r="FG999" s="202"/>
      <c r="FH999" s="243"/>
      <c r="FI999" s="238"/>
      <c r="FJ999" s="5"/>
      <c r="FK999" s="44"/>
      <c r="FL999" s="204"/>
      <c r="FM999" s="5"/>
      <c r="FN999" s="81"/>
      <c r="FO999" s="202"/>
      <c r="FP999" s="243"/>
      <c r="FQ999" s="238"/>
      <c r="FR999" s="5"/>
      <c r="FS999" s="44"/>
      <c r="FT999" s="204"/>
      <c r="FU999" s="5"/>
      <c r="FV999" s="81"/>
      <c r="FW999" s="202"/>
      <c r="FX999" s="243"/>
      <c r="FY999" s="238"/>
      <c r="FZ999" s="5"/>
      <c r="GA999" s="44"/>
      <c r="GB999" s="204"/>
      <c r="GC999" s="5"/>
      <c r="GD999" s="81"/>
      <c r="GE999" s="202"/>
      <c r="GF999" s="243"/>
      <c r="GG999" s="238"/>
      <c r="GH999" s="5"/>
      <c r="GI999" s="44"/>
      <c r="GJ999" s="204"/>
      <c r="GK999" s="5"/>
      <c r="GL999" s="81"/>
      <c r="GM999" s="202"/>
      <c r="GN999" s="243"/>
      <c r="GO999" s="238"/>
      <c r="GP999" s="5"/>
      <c r="GQ999" s="44"/>
      <c r="GR999" s="204"/>
      <c r="GS999" s="5"/>
      <c r="GT999" s="81"/>
      <c r="GU999" s="202"/>
      <c r="GV999" s="243"/>
      <c r="GW999" s="238"/>
      <c r="GX999" s="5"/>
      <c r="GY999" s="44"/>
      <c r="GZ999" s="204"/>
      <c r="HA999" s="5"/>
      <c r="HB999" s="81"/>
      <c r="HC999" s="202"/>
      <c r="HD999" s="243"/>
      <c r="HE999" s="238"/>
      <c r="HF999" s="5"/>
      <c r="HG999" s="44"/>
      <c r="HH999" s="204"/>
      <c r="HI999" s="5"/>
      <c r="HJ999" s="81"/>
      <c r="HK999" s="202"/>
      <c r="HL999" s="243"/>
      <c r="HM999" s="238"/>
      <c r="HN999" s="5"/>
      <c r="HO999" s="44"/>
      <c r="HP999" s="204"/>
      <c r="HQ999" s="5"/>
      <c r="HR999" s="81"/>
      <c r="HS999" s="202"/>
      <c r="HT999" s="243"/>
      <c r="HU999" s="238"/>
      <c r="HV999" s="5"/>
      <c r="HW999" s="44"/>
      <c r="HX999" s="204"/>
      <c r="HY999" s="5"/>
      <c r="HZ999" s="81"/>
      <c r="IA999" s="202"/>
      <c r="IB999" s="243"/>
      <c r="IC999" s="238"/>
      <c r="ID999" s="5"/>
      <c r="IE999" s="44"/>
      <c r="IF999" s="204"/>
      <c r="IG999" s="5"/>
      <c r="IH999" s="81"/>
      <c r="II999" s="202"/>
      <c r="IJ999" s="243"/>
      <c r="IK999" s="238"/>
      <c r="IL999" s="5"/>
      <c r="IM999" s="44"/>
      <c r="IN999" s="204"/>
      <c r="IO999" s="5"/>
      <c r="IP999" s="81"/>
      <c r="IQ999" s="202"/>
      <c r="IR999" s="243"/>
      <c r="IS999" s="238"/>
      <c r="IT999" s="5"/>
      <c r="IU999" s="44"/>
      <c r="IV999" s="204"/>
    </row>
    <row r="1000" customFormat="false" ht="62.45" hidden="false" customHeight="true" outlineLevel="0" collapsed="false">
      <c r="A1000" s="133" t="n">
        <v>35</v>
      </c>
      <c r="B1000" s="103" t="s">
        <v>2138</v>
      </c>
      <c r="C1000" s="130" t="n">
        <v>39878223</v>
      </c>
      <c r="D1000" s="130" t="n">
        <v>29908082.12</v>
      </c>
      <c r="E1000" s="226" t="n">
        <v>42474</v>
      </c>
      <c r="F1000" s="133"/>
      <c r="G1000" s="111" t="s">
        <v>31</v>
      </c>
      <c r="H1000" s="109" t="s">
        <v>1087</v>
      </c>
      <c r="L1000" s="237"/>
      <c r="M1000" s="238"/>
      <c r="N1000" s="5"/>
      <c r="O1000" s="44"/>
      <c r="P1000" s="204"/>
      <c r="Q1000" s="5"/>
      <c r="R1000" s="81"/>
      <c r="S1000" s="202"/>
      <c r="T1000" s="237"/>
      <c r="U1000" s="238"/>
      <c r="V1000" s="5"/>
      <c r="W1000" s="44"/>
      <c r="X1000" s="204"/>
      <c r="Y1000" s="5"/>
      <c r="Z1000" s="81"/>
      <c r="AA1000" s="202"/>
      <c r="AB1000" s="237"/>
      <c r="AC1000" s="238"/>
      <c r="AD1000" s="5"/>
      <c r="AE1000" s="44"/>
      <c r="AF1000" s="204"/>
      <c r="AG1000" s="5"/>
      <c r="AH1000" s="81"/>
      <c r="AI1000" s="202"/>
      <c r="AJ1000" s="237"/>
      <c r="AK1000" s="238"/>
      <c r="AL1000" s="5"/>
      <c r="AM1000" s="44"/>
      <c r="AN1000" s="204"/>
      <c r="AO1000" s="5"/>
      <c r="AP1000" s="81"/>
      <c r="AQ1000" s="202"/>
      <c r="AR1000" s="237"/>
      <c r="AS1000" s="238"/>
      <c r="AT1000" s="5"/>
      <c r="AU1000" s="44"/>
      <c r="AV1000" s="204"/>
      <c r="AW1000" s="5"/>
      <c r="AX1000" s="81"/>
      <c r="AY1000" s="202"/>
      <c r="AZ1000" s="237"/>
      <c r="BA1000" s="238"/>
      <c r="BB1000" s="5"/>
      <c r="BC1000" s="44"/>
      <c r="BD1000" s="204"/>
      <c r="BE1000" s="5"/>
      <c r="BF1000" s="81"/>
      <c r="BG1000" s="202"/>
      <c r="BH1000" s="237"/>
      <c r="BI1000" s="238"/>
      <c r="BJ1000" s="5"/>
      <c r="BK1000" s="44"/>
      <c r="BL1000" s="204"/>
      <c r="BM1000" s="5"/>
      <c r="BN1000" s="81"/>
      <c r="BO1000" s="202"/>
      <c r="BP1000" s="237"/>
      <c r="BQ1000" s="238"/>
      <c r="BR1000" s="5"/>
      <c r="BS1000" s="44"/>
      <c r="BT1000" s="204"/>
      <c r="BU1000" s="5"/>
      <c r="BV1000" s="81"/>
      <c r="BW1000" s="202"/>
      <c r="BX1000" s="237"/>
      <c r="BY1000" s="238"/>
      <c r="BZ1000" s="5"/>
      <c r="CA1000" s="44"/>
      <c r="CB1000" s="204"/>
      <c r="CC1000" s="5"/>
      <c r="CD1000" s="81"/>
      <c r="CE1000" s="202"/>
      <c r="CF1000" s="237"/>
      <c r="CG1000" s="238"/>
      <c r="CH1000" s="5"/>
      <c r="CI1000" s="44"/>
      <c r="CJ1000" s="204"/>
      <c r="CK1000" s="5"/>
      <c r="CL1000" s="81"/>
      <c r="CM1000" s="202"/>
      <c r="CN1000" s="237"/>
      <c r="CO1000" s="238"/>
      <c r="CP1000" s="5"/>
      <c r="CQ1000" s="44"/>
      <c r="CR1000" s="204"/>
      <c r="CS1000" s="5"/>
      <c r="CT1000" s="81"/>
      <c r="CU1000" s="202"/>
      <c r="CV1000" s="237"/>
      <c r="CW1000" s="238"/>
      <c r="CX1000" s="5"/>
      <c r="CY1000" s="44"/>
      <c r="CZ1000" s="204"/>
      <c r="DA1000" s="5"/>
      <c r="DB1000" s="81"/>
      <c r="DC1000" s="202"/>
      <c r="DD1000" s="237"/>
      <c r="DE1000" s="238"/>
      <c r="DF1000" s="5"/>
      <c r="DG1000" s="44"/>
      <c r="DH1000" s="204"/>
      <c r="DI1000" s="5"/>
      <c r="DJ1000" s="81"/>
      <c r="DK1000" s="202"/>
      <c r="DL1000" s="237"/>
      <c r="DM1000" s="238"/>
      <c r="DN1000" s="5"/>
      <c r="DO1000" s="44"/>
      <c r="DP1000" s="204"/>
      <c r="DQ1000" s="5"/>
      <c r="DR1000" s="81"/>
      <c r="DS1000" s="202"/>
      <c r="DT1000" s="237"/>
      <c r="DU1000" s="238"/>
      <c r="DV1000" s="5"/>
      <c r="DW1000" s="44"/>
      <c r="DX1000" s="204"/>
      <c r="DY1000" s="5"/>
      <c r="DZ1000" s="81"/>
      <c r="EA1000" s="202"/>
      <c r="EB1000" s="237"/>
      <c r="EC1000" s="238"/>
      <c r="ED1000" s="5"/>
      <c r="EE1000" s="44"/>
      <c r="EF1000" s="204"/>
      <c r="EG1000" s="5"/>
      <c r="EH1000" s="81"/>
      <c r="EI1000" s="202"/>
      <c r="EJ1000" s="237"/>
      <c r="EK1000" s="238"/>
      <c r="EL1000" s="5"/>
      <c r="EM1000" s="44"/>
      <c r="EN1000" s="204"/>
      <c r="EO1000" s="5"/>
      <c r="EP1000" s="81"/>
      <c r="EQ1000" s="202"/>
      <c r="ER1000" s="237"/>
      <c r="ES1000" s="238"/>
      <c r="ET1000" s="5"/>
      <c r="EU1000" s="44"/>
      <c r="EV1000" s="204"/>
      <c r="EW1000" s="5"/>
      <c r="EX1000" s="81"/>
      <c r="EY1000" s="202"/>
      <c r="EZ1000" s="237"/>
      <c r="FA1000" s="238"/>
      <c r="FB1000" s="5"/>
      <c r="FC1000" s="44"/>
      <c r="FD1000" s="204"/>
      <c r="FE1000" s="5"/>
      <c r="FF1000" s="81"/>
      <c r="FG1000" s="202"/>
      <c r="FH1000" s="237"/>
      <c r="FI1000" s="238"/>
      <c r="FJ1000" s="5"/>
      <c r="FK1000" s="44"/>
      <c r="FL1000" s="204"/>
      <c r="FM1000" s="5"/>
      <c r="FN1000" s="81"/>
      <c r="FO1000" s="202"/>
      <c r="FP1000" s="237"/>
      <c r="FQ1000" s="238"/>
      <c r="FR1000" s="5"/>
      <c r="FS1000" s="44"/>
      <c r="FT1000" s="204"/>
      <c r="FU1000" s="5"/>
      <c r="FV1000" s="81"/>
      <c r="FW1000" s="202"/>
      <c r="FX1000" s="237"/>
      <c r="FY1000" s="238"/>
      <c r="FZ1000" s="5"/>
      <c r="GA1000" s="44"/>
      <c r="GB1000" s="204"/>
      <c r="GC1000" s="5"/>
      <c r="GD1000" s="81"/>
      <c r="GE1000" s="202"/>
      <c r="GF1000" s="237"/>
      <c r="GG1000" s="238"/>
      <c r="GH1000" s="5"/>
      <c r="GI1000" s="44"/>
      <c r="GJ1000" s="204"/>
      <c r="GK1000" s="5"/>
      <c r="GL1000" s="81"/>
      <c r="GM1000" s="202"/>
      <c r="GN1000" s="237"/>
      <c r="GO1000" s="238"/>
      <c r="GP1000" s="5"/>
      <c r="GQ1000" s="44"/>
      <c r="GR1000" s="204"/>
      <c r="GS1000" s="5"/>
      <c r="GT1000" s="81"/>
      <c r="GU1000" s="202"/>
      <c r="GV1000" s="237"/>
      <c r="GW1000" s="238"/>
      <c r="GX1000" s="5"/>
      <c r="GY1000" s="44"/>
      <c r="GZ1000" s="204"/>
      <c r="HA1000" s="5"/>
      <c r="HB1000" s="81"/>
      <c r="HC1000" s="202"/>
      <c r="HD1000" s="237"/>
      <c r="HE1000" s="238"/>
      <c r="HF1000" s="5"/>
      <c r="HG1000" s="44"/>
      <c r="HH1000" s="204"/>
      <c r="HI1000" s="5"/>
      <c r="HJ1000" s="81"/>
      <c r="HK1000" s="202"/>
      <c r="HL1000" s="237"/>
      <c r="HM1000" s="238"/>
      <c r="HN1000" s="5"/>
      <c r="HO1000" s="44"/>
      <c r="HP1000" s="204"/>
      <c r="HQ1000" s="5"/>
      <c r="HR1000" s="81"/>
      <c r="HS1000" s="202"/>
      <c r="HT1000" s="237"/>
      <c r="HU1000" s="238"/>
      <c r="HV1000" s="5"/>
      <c r="HW1000" s="44"/>
      <c r="HX1000" s="204"/>
      <c r="HY1000" s="5"/>
      <c r="HZ1000" s="81"/>
      <c r="IA1000" s="202"/>
      <c r="IB1000" s="237"/>
      <c r="IC1000" s="238"/>
      <c r="ID1000" s="5"/>
      <c r="IE1000" s="44"/>
      <c r="IF1000" s="204"/>
      <c r="IG1000" s="5"/>
      <c r="IH1000" s="81"/>
      <c r="II1000" s="202"/>
      <c r="IJ1000" s="237"/>
      <c r="IK1000" s="238"/>
      <c r="IL1000" s="5"/>
      <c r="IM1000" s="44"/>
      <c r="IN1000" s="204"/>
      <c r="IO1000" s="5"/>
      <c r="IP1000" s="81"/>
      <c r="IQ1000" s="202"/>
      <c r="IR1000" s="237"/>
      <c r="IS1000" s="238"/>
      <c r="IT1000" s="5"/>
      <c r="IU1000" s="44"/>
      <c r="IV1000" s="204"/>
    </row>
    <row r="1001" customFormat="false" ht="62.45" hidden="false" customHeight="true" outlineLevel="0" collapsed="false">
      <c r="A1001" s="133" t="n">
        <v>36</v>
      </c>
      <c r="B1001" s="111" t="s">
        <v>2139</v>
      </c>
      <c r="C1001" s="129" t="n">
        <v>2455013</v>
      </c>
      <c r="D1001" s="129" t="n">
        <v>1840514.08</v>
      </c>
      <c r="E1001" s="226" t="n">
        <v>42474</v>
      </c>
      <c r="F1001" s="133"/>
      <c r="G1001" s="111" t="s">
        <v>31</v>
      </c>
      <c r="H1001" s="109" t="s">
        <v>1087</v>
      </c>
    </row>
    <row r="1002" customFormat="false" ht="62.45" hidden="false" customHeight="true" outlineLevel="0" collapsed="false">
      <c r="A1002" s="133" t="n">
        <v>37</v>
      </c>
      <c r="B1002" s="103" t="s">
        <v>2140</v>
      </c>
      <c r="C1002" s="130" t="n">
        <v>33543646</v>
      </c>
      <c r="D1002" s="130" t="n">
        <v>25159065.24</v>
      </c>
      <c r="E1002" s="226" t="n">
        <v>42474</v>
      </c>
      <c r="F1002" s="133"/>
      <c r="G1002" s="111" t="s">
        <v>31</v>
      </c>
      <c r="H1002" s="109" t="s">
        <v>1087</v>
      </c>
      <c r="L1002" s="237"/>
      <c r="M1002" s="238"/>
      <c r="N1002" s="5"/>
      <c r="O1002" s="44"/>
      <c r="P1002" s="204"/>
      <c r="Q1002" s="5"/>
      <c r="R1002" s="81"/>
      <c r="S1002" s="202"/>
      <c r="T1002" s="237"/>
      <c r="U1002" s="238"/>
      <c r="V1002" s="5"/>
      <c r="W1002" s="44"/>
      <c r="X1002" s="204"/>
      <c r="Y1002" s="5"/>
      <c r="Z1002" s="81"/>
      <c r="AA1002" s="202"/>
      <c r="AB1002" s="237"/>
      <c r="AC1002" s="238"/>
      <c r="AD1002" s="5"/>
      <c r="AE1002" s="44"/>
      <c r="AF1002" s="204"/>
      <c r="AG1002" s="5"/>
      <c r="AH1002" s="81"/>
      <c r="AI1002" s="202"/>
      <c r="AJ1002" s="237"/>
      <c r="AK1002" s="238"/>
      <c r="AL1002" s="5"/>
      <c r="AM1002" s="44"/>
      <c r="AN1002" s="204"/>
      <c r="AO1002" s="5"/>
      <c r="AP1002" s="81"/>
      <c r="AQ1002" s="202"/>
      <c r="AR1002" s="237"/>
      <c r="AS1002" s="238"/>
      <c r="AT1002" s="5"/>
      <c r="AU1002" s="44"/>
      <c r="AV1002" s="204"/>
      <c r="AW1002" s="5"/>
      <c r="AX1002" s="81"/>
      <c r="AY1002" s="202"/>
      <c r="AZ1002" s="237"/>
      <c r="BA1002" s="238"/>
      <c r="BB1002" s="5"/>
      <c r="BC1002" s="44"/>
      <c r="BD1002" s="204"/>
      <c r="BE1002" s="5"/>
      <c r="BF1002" s="81"/>
      <c r="BG1002" s="202"/>
      <c r="BH1002" s="237"/>
      <c r="BI1002" s="238"/>
      <c r="BJ1002" s="5"/>
      <c r="BK1002" s="44"/>
      <c r="BL1002" s="204"/>
      <c r="BM1002" s="5"/>
      <c r="BN1002" s="81"/>
      <c r="BO1002" s="202"/>
      <c r="BP1002" s="237"/>
      <c r="BQ1002" s="238"/>
      <c r="BR1002" s="5"/>
      <c r="BS1002" s="44"/>
      <c r="BT1002" s="204"/>
      <c r="BU1002" s="5"/>
      <c r="BV1002" s="81"/>
      <c r="BW1002" s="202"/>
      <c r="BX1002" s="237"/>
      <c r="BY1002" s="238"/>
      <c r="BZ1002" s="5"/>
      <c r="CA1002" s="44"/>
      <c r="CB1002" s="204"/>
      <c r="CC1002" s="5"/>
      <c r="CD1002" s="81"/>
      <c r="CE1002" s="202"/>
      <c r="CF1002" s="237"/>
      <c r="CG1002" s="238"/>
      <c r="CH1002" s="5"/>
      <c r="CI1002" s="44"/>
      <c r="CJ1002" s="204"/>
      <c r="CK1002" s="5"/>
      <c r="CL1002" s="81"/>
      <c r="CM1002" s="202"/>
      <c r="CN1002" s="237"/>
      <c r="CO1002" s="238"/>
      <c r="CP1002" s="5"/>
      <c r="CQ1002" s="44"/>
      <c r="CR1002" s="204"/>
      <c r="CS1002" s="5"/>
      <c r="CT1002" s="81"/>
      <c r="CU1002" s="202"/>
      <c r="CV1002" s="237"/>
      <c r="CW1002" s="238"/>
      <c r="CX1002" s="5"/>
      <c r="CY1002" s="44"/>
      <c r="CZ1002" s="204"/>
      <c r="DA1002" s="5"/>
      <c r="DB1002" s="81"/>
      <c r="DC1002" s="202"/>
      <c r="DD1002" s="237"/>
      <c r="DE1002" s="238"/>
      <c r="DF1002" s="5"/>
      <c r="DG1002" s="44"/>
      <c r="DH1002" s="204"/>
      <c r="DI1002" s="5"/>
      <c r="DJ1002" s="81"/>
      <c r="DK1002" s="202"/>
      <c r="DL1002" s="237"/>
      <c r="DM1002" s="238"/>
      <c r="DN1002" s="5"/>
      <c r="DO1002" s="44"/>
      <c r="DP1002" s="204"/>
      <c r="DQ1002" s="5"/>
      <c r="DR1002" s="81"/>
      <c r="DS1002" s="202"/>
      <c r="DT1002" s="237"/>
      <c r="DU1002" s="238"/>
      <c r="DV1002" s="5"/>
      <c r="DW1002" s="44"/>
      <c r="DX1002" s="204"/>
      <c r="DY1002" s="5"/>
      <c r="DZ1002" s="81"/>
      <c r="EA1002" s="202"/>
      <c r="EB1002" s="237"/>
      <c r="EC1002" s="238"/>
      <c r="ED1002" s="5"/>
      <c r="EE1002" s="44"/>
      <c r="EF1002" s="204"/>
      <c r="EG1002" s="5"/>
      <c r="EH1002" s="81"/>
      <c r="EI1002" s="202"/>
      <c r="EJ1002" s="237"/>
      <c r="EK1002" s="238"/>
      <c r="EL1002" s="5"/>
      <c r="EM1002" s="44"/>
      <c r="EN1002" s="204"/>
      <c r="EO1002" s="5"/>
      <c r="EP1002" s="81"/>
      <c r="EQ1002" s="202"/>
      <c r="ER1002" s="237"/>
      <c r="ES1002" s="238"/>
      <c r="ET1002" s="5"/>
      <c r="EU1002" s="44"/>
      <c r="EV1002" s="204"/>
      <c r="EW1002" s="5"/>
      <c r="EX1002" s="81"/>
      <c r="EY1002" s="202"/>
      <c r="EZ1002" s="237"/>
      <c r="FA1002" s="238"/>
      <c r="FB1002" s="5"/>
      <c r="FC1002" s="44"/>
      <c r="FD1002" s="204"/>
      <c r="FE1002" s="5"/>
      <c r="FF1002" s="81"/>
      <c r="FG1002" s="202"/>
      <c r="FH1002" s="237"/>
      <c r="FI1002" s="238"/>
      <c r="FJ1002" s="5"/>
      <c r="FK1002" s="44"/>
      <c r="FL1002" s="204"/>
      <c r="FM1002" s="5"/>
      <c r="FN1002" s="81"/>
      <c r="FO1002" s="202"/>
      <c r="FP1002" s="237"/>
      <c r="FQ1002" s="238"/>
      <c r="FR1002" s="5"/>
      <c r="FS1002" s="44"/>
      <c r="FT1002" s="204"/>
      <c r="FU1002" s="5"/>
      <c r="FV1002" s="81"/>
      <c r="FW1002" s="202"/>
      <c r="FX1002" s="237"/>
      <c r="FY1002" s="238"/>
      <c r="FZ1002" s="5"/>
      <c r="GA1002" s="44"/>
      <c r="GB1002" s="204"/>
      <c r="GC1002" s="5"/>
      <c r="GD1002" s="81"/>
      <c r="GE1002" s="202"/>
      <c r="GF1002" s="237"/>
      <c r="GG1002" s="238"/>
      <c r="GH1002" s="5"/>
      <c r="GI1002" s="44"/>
      <c r="GJ1002" s="204"/>
      <c r="GK1002" s="5"/>
      <c r="GL1002" s="81"/>
      <c r="GM1002" s="202"/>
      <c r="GN1002" s="237"/>
      <c r="GO1002" s="238"/>
      <c r="GP1002" s="5"/>
      <c r="GQ1002" s="44"/>
      <c r="GR1002" s="204"/>
      <c r="GS1002" s="5"/>
      <c r="GT1002" s="81"/>
      <c r="GU1002" s="202"/>
      <c r="GV1002" s="237"/>
      <c r="GW1002" s="238"/>
      <c r="GX1002" s="5"/>
      <c r="GY1002" s="44"/>
      <c r="GZ1002" s="204"/>
      <c r="HA1002" s="5"/>
      <c r="HB1002" s="81"/>
      <c r="HC1002" s="202"/>
      <c r="HD1002" s="237"/>
      <c r="HE1002" s="238"/>
      <c r="HF1002" s="5"/>
      <c r="HG1002" s="44"/>
      <c r="HH1002" s="204"/>
      <c r="HI1002" s="5"/>
      <c r="HJ1002" s="81"/>
      <c r="HK1002" s="202"/>
      <c r="HL1002" s="237"/>
      <c r="HM1002" s="238"/>
      <c r="HN1002" s="5"/>
      <c r="HO1002" s="44"/>
      <c r="HP1002" s="204"/>
      <c r="HQ1002" s="5"/>
      <c r="HR1002" s="81"/>
      <c r="HS1002" s="202"/>
      <c r="HT1002" s="237"/>
      <c r="HU1002" s="238"/>
      <c r="HV1002" s="5"/>
      <c r="HW1002" s="44"/>
      <c r="HX1002" s="204"/>
      <c r="HY1002" s="5"/>
      <c r="HZ1002" s="81"/>
      <c r="IA1002" s="202"/>
      <c r="IB1002" s="237"/>
      <c r="IC1002" s="238"/>
      <c r="ID1002" s="5"/>
      <c r="IE1002" s="44"/>
      <c r="IF1002" s="204"/>
      <c r="IG1002" s="5"/>
      <c r="IH1002" s="81"/>
      <c r="II1002" s="202"/>
      <c r="IJ1002" s="237"/>
      <c r="IK1002" s="238"/>
      <c r="IL1002" s="5"/>
      <c r="IM1002" s="44"/>
      <c r="IN1002" s="204"/>
      <c r="IO1002" s="5"/>
      <c r="IP1002" s="81"/>
      <c r="IQ1002" s="202"/>
      <c r="IR1002" s="237"/>
      <c r="IS1002" s="238"/>
      <c r="IT1002" s="5"/>
      <c r="IU1002" s="44"/>
      <c r="IV1002" s="204"/>
    </row>
    <row r="1003" customFormat="false" ht="88.5" hidden="false" customHeight="true" outlineLevel="0" collapsed="false">
      <c r="A1003" s="133" t="n">
        <v>38</v>
      </c>
      <c r="B1003" s="111" t="s">
        <v>2141</v>
      </c>
      <c r="C1003" s="129" t="n">
        <v>16000</v>
      </c>
      <c r="D1003" s="129" t="n">
        <v>16000</v>
      </c>
      <c r="E1003" s="132" t="n">
        <v>42514</v>
      </c>
      <c r="F1003" s="111" t="s">
        <v>2142</v>
      </c>
      <c r="G1003" s="111" t="s">
        <v>31</v>
      </c>
      <c r="H1003" s="109" t="s">
        <v>1087</v>
      </c>
    </row>
    <row r="1004" customFormat="false" ht="94.5" hidden="false" customHeight="true" outlineLevel="0" collapsed="false">
      <c r="A1004" s="133" t="n">
        <v>39</v>
      </c>
      <c r="B1004" s="111" t="s">
        <v>2143</v>
      </c>
      <c r="C1004" s="129" t="n">
        <v>79350</v>
      </c>
      <c r="D1004" s="129" t="n">
        <v>79350</v>
      </c>
      <c r="E1004" s="132" t="n">
        <v>42601</v>
      </c>
      <c r="F1004" s="111" t="s">
        <v>2144</v>
      </c>
      <c r="G1004" s="111" t="s">
        <v>31</v>
      </c>
      <c r="H1004" s="109" t="s">
        <v>1087</v>
      </c>
    </row>
    <row r="1005" customFormat="false" ht="81" hidden="false" customHeight="true" outlineLevel="0" collapsed="false">
      <c r="A1005" s="133" t="n">
        <v>40</v>
      </c>
      <c r="B1005" s="111" t="s">
        <v>2145</v>
      </c>
      <c r="C1005" s="129" t="n">
        <v>63000</v>
      </c>
      <c r="D1005" s="129" t="n">
        <v>63000</v>
      </c>
      <c r="E1005" s="132" t="n">
        <v>42642</v>
      </c>
      <c r="F1005" s="111" t="s">
        <v>2146</v>
      </c>
      <c r="G1005" s="111" t="s">
        <v>31</v>
      </c>
      <c r="H1005" s="109" t="s">
        <v>1087</v>
      </c>
    </row>
    <row r="1006" customFormat="false" ht="90.75" hidden="false" customHeight="true" outlineLevel="0" collapsed="false">
      <c r="A1006" s="133" t="n">
        <v>41</v>
      </c>
      <c r="B1006" s="111" t="s">
        <v>2147</v>
      </c>
      <c r="C1006" s="129" t="n">
        <v>13970.8</v>
      </c>
      <c r="D1006" s="129" t="n">
        <v>13970.8</v>
      </c>
      <c r="E1006" s="132" t="n">
        <v>42642</v>
      </c>
      <c r="F1006" s="111" t="s">
        <v>2148</v>
      </c>
      <c r="G1006" s="111" t="s">
        <v>31</v>
      </c>
      <c r="H1006" s="109" t="s">
        <v>1087</v>
      </c>
    </row>
    <row r="1007" customFormat="false" ht="22.5" hidden="false" customHeight="true" outlineLevel="0" collapsed="false">
      <c r="A1007" s="133"/>
      <c r="B1007" s="138" t="s">
        <v>2149</v>
      </c>
      <c r="C1007" s="244" t="n">
        <v>75876882</v>
      </c>
      <c r="D1007" s="244" t="n">
        <v>56907661.44</v>
      </c>
      <c r="E1007" s="226"/>
      <c r="F1007" s="133"/>
      <c r="G1007" s="111"/>
      <c r="H1007" s="109"/>
      <c r="L1007" s="237"/>
      <c r="M1007" s="238"/>
      <c r="N1007" s="5"/>
      <c r="O1007" s="44"/>
      <c r="P1007" s="204"/>
      <c r="Q1007" s="5"/>
      <c r="R1007" s="81"/>
      <c r="S1007" s="202"/>
      <c r="T1007" s="237"/>
      <c r="U1007" s="238"/>
      <c r="V1007" s="5"/>
      <c r="W1007" s="44"/>
      <c r="X1007" s="204"/>
      <c r="Y1007" s="5"/>
      <c r="Z1007" s="81"/>
      <c r="AA1007" s="202"/>
      <c r="AB1007" s="237"/>
      <c r="AC1007" s="238"/>
      <c r="AD1007" s="5"/>
      <c r="AE1007" s="44"/>
      <c r="AF1007" s="204"/>
      <c r="AG1007" s="5"/>
      <c r="AH1007" s="81"/>
      <c r="AI1007" s="202"/>
      <c r="AJ1007" s="237"/>
      <c r="AK1007" s="238"/>
      <c r="AL1007" s="5"/>
      <c r="AM1007" s="44"/>
      <c r="AN1007" s="204"/>
      <c r="AO1007" s="5"/>
      <c r="AP1007" s="81"/>
      <c r="AQ1007" s="202"/>
      <c r="AR1007" s="237"/>
      <c r="AS1007" s="238"/>
      <c r="AT1007" s="5"/>
      <c r="AU1007" s="44"/>
      <c r="AV1007" s="204"/>
      <c r="AW1007" s="5"/>
      <c r="AX1007" s="81"/>
      <c r="AY1007" s="202"/>
      <c r="AZ1007" s="237"/>
      <c r="BA1007" s="238"/>
      <c r="BB1007" s="5"/>
      <c r="BC1007" s="44"/>
      <c r="BD1007" s="204"/>
      <c r="BE1007" s="5"/>
      <c r="BF1007" s="81"/>
      <c r="BG1007" s="202"/>
      <c r="BH1007" s="237"/>
      <c r="BI1007" s="238"/>
      <c r="BJ1007" s="5"/>
      <c r="BK1007" s="44"/>
      <c r="BL1007" s="204"/>
      <c r="BM1007" s="5"/>
      <c r="BN1007" s="81"/>
      <c r="BO1007" s="202"/>
      <c r="BP1007" s="237"/>
      <c r="BQ1007" s="238"/>
      <c r="BR1007" s="5"/>
      <c r="BS1007" s="44"/>
      <c r="BT1007" s="204"/>
      <c r="BU1007" s="5"/>
      <c r="BV1007" s="81"/>
      <c r="BW1007" s="202"/>
      <c r="BX1007" s="237"/>
      <c r="BY1007" s="238"/>
      <c r="BZ1007" s="5"/>
      <c r="CA1007" s="44"/>
      <c r="CB1007" s="204"/>
      <c r="CC1007" s="5"/>
      <c r="CD1007" s="81"/>
      <c r="CE1007" s="202"/>
      <c r="CF1007" s="237"/>
      <c r="CG1007" s="238"/>
      <c r="CH1007" s="5"/>
      <c r="CI1007" s="44"/>
      <c r="CJ1007" s="204"/>
      <c r="CK1007" s="5"/>
      <c r="CL1007" s="81"/>
      <c r="CM1007" s="202"/>
      <c r="CN1007" s="237"/>
      <c r="CO1007" s="238"/>
      <c r="CP1007" s="5"/>
      <c r="CQ1007" s="44"/>
      <c r="CR1007" s="204"/>
      <c r="CS1007" s="5"/>
      <c r="CT1007" s="81"/>
      <c r="CU1007" s="202"/>
      <c r="CV1007" s="237"/>
      <c r="CW1007" s="238"/>
      <c r="CX1007" s="5"/>
      <c r="CY1007" s="44"/>
      <c r="CZ1007" s="204"/>
      <c r="DA1007" s="5"/>
      <c r="DB1007" s="81"/>
      <c r="DC1007" s="202"/>
      <c r="DD1007" s="237"/>
      <c r="DE1007" s="238"/>
      <c r="DF1007" s="5"/>
      <c r="DG1007" s="44"/>
      <c r="DH1007" s="204"/>
      <c r="DI1007" s="5"/>
      <c r="DJ1007" s="81"/>
      <c r="DK1007" s="202"/>
      <c r="DL1007" s="237"/>
      <c r="DM1007" s="238"/>
      <c r="DN1007" s="5"/>
      <c r="DO1007" s="44"/>
      <c r="DP1007" s="204"/>
      <c r="DQ1007" s="5"/>
      <c r="DR1007" s="81"/>
      <c r="DS1007" s="202"/>
      <c r="DT1007" s="237"/>
      <c r="DU1007" s="238"/>
      <c r="DV1007" s="5"/>
      <c r="DW1007" s="44"/>
      <c r="DX1007" s="204"/>
      <c r="DY1007" s="5"/>
      <c r="DZ1007" s="81"/>
      <c r="EA1007" s="202"/>
      <c r="EB1007" s="237"/>
      <c r="EC1007" s="238"/>
      <c r="ED1007" s="5"/>
      <c r="EE1007" s="44"/>
      <c r="EF1007" s="204"/>
      <c r="EG1007" s="5"/>
      <c r="EH1007" s="81"/>
      <c r="EI1007" s="202"/>
      <c r="EJ1007" s="237"/>
      <c r="EK1007" s="238"/>
      <c r="EL1007" s="5"/>
      <c r="EM1007" s="44"/>
      <c r="EN1007" s="204"/>
      <c r="EO1007" s="5"/>
      <c r="EP1007" s="81"/>
      <c r="EQ1007" s="202"/>
      <c r="ER1007" s="237"/>
      <c r="ES1007" s="238"/>
      <c r="ET1007" s="5"/>
      <c r="EU1007" s="44"/>
      <c r="EV1007" s="204"/>
      <c r="EW1007" s="5"/>
      <c r="EX1007" s="81"/>
      <c r="EY1007" s="202"/>
      <c r="EZ1007" s="237"/>
      <c r="FA1007" s="238"/>
      <c r="FB1007" s="5"/>
      <c r="FC1007" s="44"/>
      <c r="FD1007" s="204"/>
      <c r="FE1007" s="5"/>
      <c r="FF1007" s="81"/>
      <c r="FG1007" s="202"/>
      <c r="FH1007" s="237"/>
      <c r="FI1007" s="238"/>
      <c r="FJ1007" s="5"/>
      <c r="FK1007" s="44"/>
      <c r="FL1007" s="204"/>
      <c r="FM1007" s="5"/>
      <c r="FN1007" s="81"/>
      <c r="FO1007" s="202"/>
      <c r="FP1007" s="237"/>
      <c r="FQ1007" s="238"/>
      <c r="FR1007" s="5"/>
      <c r="FS1007" s="44"/>
      <c r="FT1007" s="204"/>
      <c r="FU1007" s="5"/>
      <c r="FV1007" s="81"/>
      <c r="FW1007" s="202"/>
      <c r="FX1007" s="237"/>
      <c r="FY1007" s="238"/>
      <c r="FZ1007" s="5"/>
      <c r="GA1007" s="44"/>
      <c r="GB1007" s="204"/>
      <c r="GC1007" s="5"/>
      <c r="GD1007" s="81"/>
      <c r="GE1007" s="202"/>
      <c r="GF1007" s="237"/>
      <c r="GG1007" s="238"/>
      <c r="GH1007" s="5"/>
      <c r="GI1007" s="44"/>
      <c r="GJ1007" s="204"/>
      <c r="GK1007" s="5"/>
      <c r="GL1007" s="81"/>
      <c r="GM1007" s="202"/>
      <c r="GN1007" s="237"/>
      <c r="GO1007" s="238"/>
      <c r="GP1007" s="5"/>
      <c r="GQ1007" s="44"/>
      <c r="GR1007" s="204"/>
      <c r="GS1007" s="5"/>
      <c r="GT1007" s="81"/>
      <c r="GU1007" s="202"/>
      <c r="GV1007" s="237"/>
      <c r="GW1007" s="238"/>
      <c r="GX1007" s="5"/>
      <c r="GY1007" s="44"/>
      <c r="GZ1007" s="204"/>
      <c r="HA1007" s="5"/>
      <c r="HB1007" s="81"/>
      <c r="HC1007" s="202"/>
      <c r="HD1007" s="237"/>
      <c r="HE1007" s="238"/>
      <c r="HF1007" s="5"/>
      <c r="HG1007" s="44"/>
      <c r="HH1007" s="204"/>
      <c r="HI1007" s="5"/>
      <c r="HJ1007" s="81"/>
      <c r="HK1007" s="202"/>
      <c r="HL1007" s="237"/>
      <c r="HM1007" s="238"/>
      <c r="HN1007" s="5"/>
      <c r="HO1007" s="44"/>
      <c r="HP1007" s="204"/>
      <c r="HQ1007" s="5"/>
      <c r="HR1007" s="81"/>
      <c r="HS1007" s="202"/>
      <c r="HT1007" s="237"/>
      <c r="HU1007" s="238"/>
      <c r="HV1007" s="5"/>
      <c r="HW1007" s="44"/>
      <c r="HX1007" s="204"/>
      <c r="HY1007" s="5"/>
      <c r="HZ1007" s="81"/>
      <c r="IA1007" s="202"/>
      <c r="IB1007" s="237"/>
      <c r="IC1007" s="238"/>
      <c r="ID1007" s="5"/>
      <c r="IE1007" s="44"/>
      <c r="IF1007" s="204"/>
      <c r="IG1007" s="5"/>
      <c r="IH1007" s="81"/>
      <c r="II1007" s="202"/>
      <c r="IJ1007" s="237"/>
      <c r="IK1007" s="238"/>
      <c r="IL1007" s="5"/>
      <c r="IM1007" s="44"/>
      <c r="IN1007" s="204"/>
      <c r="IO1007" s="5"/>
      <c r="IP1007" s="81"/>
      <c r="IQ1007" s="202"/>
      <c r="IR1007" s="237"/>
      <c r="IS1007" s="238"/>
      <c r="IT1007" s="5"/>
      <c r="IU1007" s="44"/>
      <c r="IV1007" s="204"/>
    </row>
    <row r="1008" customFormat="false" ht="18" hidden="false" customHeight="true" outlineLevel="0" collapsed="false">
      <c r="A1008" s="94"/>
      <c r="B1008" s="95"/>
      <c r="C1008" s="96"/>
      <c r="D1008" s="96"/>
      <c r="E1008" s="94"/>
      <c r="F1008" s="94"/>
      <c r="G1008" s="94"/>
      <c r="H1008" s="97"/>
    </row>
    <row r="1009" s="40" customFormat="true" ht="62.45" hidden="false" customHeight="true" outlineLevel="0" collapsed="false">
      <c r="A1009" s="221" t="s">
        <v>2150</v>
      </c>
      <c r="B1009" s="221"/>
      <c r="C1009" s="221"/>
      <c r="D1009" s="221"/>
      <c r="E1009" s="221"/>
      <c r="F1009" s="221"/>
      <c r="G1009" s="221"/>
      <c r="H1009" s="221"/>
      <c r="I1009" s="93"/>
      <c r="J1009" s="93"/>
      <c r="K1009" s="93"/>
      <c r="L1009" s="245"/>
      <c r="M1009" s="245"/>
      <c r="N1009" s="245"/>
      <c r="O1009" s="245"/>
      <c r="P1009" s="245"/>
      <c r="Q1009" s="245"/>
      <c r="R1009" s="245"/>
      <c r="S1009" s="245"/>
      <c r="T1009" s="245"/>
      <c r="U1009" s="245"/>
      <c r="V1009" s="245"/>
      <c r="W1009" s="245"/>
      <c r="X1009" s="245"/>
      <c r="Y1009" s="245"/>
      <c r="Z1009" s="245"/>
      <c r="AA1009" s="245"/>
      <c r="AB1009" s="245"/>
      <c r="AC1009" s="245"/>
      <c r="AD1009" s="245"/>
      <c r="AE1009" s="245"/>
      <c r="AF1009" s="245"/>
      <c r="AG1009" s="245"/>
      <c r="AH1009" s="245"/>
      <c r="AI1009" s="245"/>
      <c r="AJ1009" s="245"/>
      <c r="AK1009" s="245"/>
      <c r="AL1009" s="245"/>
      <c r="AM1009" s="245"/>
      <c r="AN1009" s="245"/>
      <c r="AO1009" s="245"/>
      <c r="AP1009" s="245"/>
      <c r="AQ1009" s="245"/>
      <c r="AR1009" s="245"/>
      <c r="AS1009" s="245"/>
      <c r="AT1009" s="245"/>
      <c r="AU1009" s="245"/>
      <c r="AV1009" s="245"/>
      <c r="AW1009" s="245"/>
      <c r="AX1009" s="245"/>
      <c r="AY1009" s="245"/>
      <c r="AZ1009" s="245"/>
      <c r="BA1009" s="245"/>
      <c r="BB1009" s="245"/>
      <c r="BC1009" s="245"/>
      <c r="BD1009" s="245"/>
      <c r="BE1009" s="245"/>
      <c r="BF1009" s="245"/>
      <c r="BG1009" s="245"/>
      <c r="BH1009" s="245"/>
      <c r="BI1009" s="245"/>
      <c r="BJ1009" s="245"/>
      <c r="BK1009" s="245"/>
      <c r="BL1009" s="245"/>
      <c r="BM1009" s="245"/>
      <c r="BN1009" s="245"/>
      <c r="BO1009" s="245"/>
      <c r="BP1009" s="245"/>
      <c r="BQ1009" s="245"/>
      <c r="BR1009" s="245"/>
      <c r="BS1009" s="245"/>
      <c r="BT1009" s="245"/>
      <c r="BU1009" s="245"/>
      <c r="BV1009" s="245"/>
      <c r="BW1009" s="245"/>
      <c r="BX1009" s="245"/>
      <c r="BY1009" s="245"/>
      <c r="BZ1009" s="245"/>
      <c r="CA1009" s="245"/>
      <c r="CB1009" s="245"/>
      <c r="CC1009" s="245"/>
      <c r="CD1009" s="245"/>
      <c r="CE1009" s="245"/>
      <c r="CF1009" s="245"/>
      <c r="CG1009" s="245"/>
      <c r="CH1009" s="245"/>
      <c r="CI1009" s="245"/>
      <c r="CJ1009" s="245"/>
      <c r="CK1009" s="245"/>
      <c r="CL1009" s="245"/>
      <c r="CM1009" s="245"/>
      <c r="CN1009" s="245"/>
      <c r="CO1009" s="245"/>
      <c r="CP1009" s="245"/>
      <c r="CQ1009" s="245"/>
      <c r="CR1009" s="245"/>
      <c r="CS1009" s="245"/>
      <c r="CT1009" s="245"/>
      <c r="CU1009" s="245"/>
      <c r="CV1009" s="245"/>
      <c r="CW1009" s="245"/>
      <c r="CX1009" s="245"/>
      <c r="CY1009" s="245"/>
      <c r="CZ1009" s="245"/>
      <c r="DA1009" s="245"/>
      <c r="DB1009" s="245"/>
      <c r="DC1009" s="245"/>
      <c r="DD1009" s="245"/>
      <c r="DE1009" s="245"/>
      <c r="DF1009" s="245"/>
      <c r="DG1009" s="245"/>
      <c r="DH1009" s="245"/>
      <c r="DI1009" s="245"/>
      <c r="DJ1009" s="245"/>
      <c r="DK1009" s="245"/>
      <c r="DL1009" s="245"/>
      <c r="DM1009" s="245"/>
      <c r="DN1009" s="245"/>
      <c r="DO1009" s="245"/>
      <c r="DP1009" s="245"/>
      <c r="DQ1009" s="245"/>
      <c r="DR1009" s="245"/>
      <c r="DS1009" s="245"/>
      <c r="DT1009" s="245"/>
      <c r="DU1009" s="245"/>
      <c r="DV1009" s="245"/>
      <c r="DW1009" s="245"/>
      <c r="DX1009" s="245"/>
      <c r="DY1009" s="245"/>
      <c r="DZ1009" s="245"/>
      <c r="EA1009" s="245"/>
      <c r="EB1009" s="245"/>
      <c r="EC1009" s="245"/>
      <c r="ED1009" s="245"/>
      <c r="EE1009" s="245"/>
      <c r="EF1009" s="245"/>
      <c r="EG1009" s="245"/>
      <c r="EH1009" s="245"/>
      <c r="EI1009" s="245"/>
      <c r="EJ1009" s="245"/>
      <c r="EK1009" s="245"/>
      <c r="EL1009" s="245"/>
      <c r="EM1009" s="245"/>
      <c r="EN1009" s="245"/>
      <c r="EO1009" s="245"/>
      <c r="EP1009" s="245"/>
      <c r="EQ1009" s="245"/>
      <c r="ER1009" s="245"/>
      <c r="ES1009" s="245"/>
      <c r="ET1009" s="245"/>
      <c r="EU1009" s="245"/>
      <c r="EV1009" s="245"/>
      <c r="EW1009" s="245"/>
      <c r="EX1009" s="245"/>
      <c r="EY1009" s="245"/>
      <c r="EZ1009" s="245"/>
      <c r="FA1009" s="245"/>
      <c r="FB1009" s="245"/>
      <c r="FC1009" s="245"/>
      <c r="FD1009" s="245"/>
      <c r="FE1009" s="245"/>
      <c r="FF1009" s="245"/>
      <c r="FG1009" s="245"/>
      <c r="FH1009" s="245"/>
      <c r="FI1009" s="245"/>
      <c r="FJ1009" s="245"/>
      <c r="FK1009" s="245"/>
      <c r="FL1009" s="245"/>
      <c r="FM1009" s="245"/>
      <c r="FN1009" s="245"/>
      <c r="FO1009" s="245"/>
      <c r="FP1009" s="245"/>
      <c r="FQ1009" s="245"/>
      <c r="FR1009" s="245"/>
      <c r="FS1009" s="245"/>
      <c r="FT1009" s="245"/>
      <c r="FU1009" s="245"/>
      <c r="FV1009" s="245"/>
      <c r="FW1009" s="245"/>
      <c r="FX1009" s="245"/>
      <c r="FY1009" s="245"/>
      <c r="FZ1009" s="245"/>
      <c r="GA1009" s="245"/>
      <c r="GB1009" s="245"/>
      <c r="GC1009" s="245"/>
      <c r="GD1009" s="245"/>
      <c r="GE1009" s="245"/>
      <c r="GF1009" s="245"/>
      <c r="GG1009" s="245"/>
      <c r="GH1009" s="245"/>
      <c r="GI1009" s="245"/>
      <c r="GJ1009" s="245"/>
      <c r="GK1009" s="245"/>
      <c r="GL1009" s="245"/>
      <c r="GM1009" s="245"/>
      <c r="GN1009" s="245"/>
      <c r="GO1009" s="245"/>
      <c r="GP1009" s="245"/>
      <c r="GQ1009" s="245"/>
      <c r="GR1009" s="245"/>
      <c r="GS1009" s="245"/>
      <c r="GT1009" s="245"/>
      <c r="GU1009" s="245"/>
      <c r="GV1009" s="245"/>
      <c r="GW1009" s="245"/>
      <c r="GX1009" s="245"/>
      <c r="GY1009" s="245"/>
      <c r="GZ1009" s="245"/>
      <c r="HA1009" s="245"/>
      <c r="HB1009" s="245"/>
      <c r="HC1009" s="245"/>
      <c r="HD1009" s="245"/>
      <c r="HE1009" s="245"/>
      <c r="HF1009" s="245"/>
      <c r="HG1009" s="245"/>
      <c r="HH1009" s="245"/>
      <c r="HI1009" s="245"/>
      <c r="HJ1009" s="245"/>
      <c r="HK1009" s="245"/>
      <c r="HL1009" s="245"/>
      <c r="HM1009" s="245"/>
      <c r="HN1009" s="245"/>
      <c r="HO1009" s="245"/>
      <c r="HP1009" s="245"/>
      <c r="HQ1009" s="245"/>
      <c r="HR1009" s="245"/>
      <c r="HS1009" s="245"/>
      <c r="HT1009" s="245"/>
      <c r="HU1009" s="245"/>
      <c r="HV1009" s="245"/>
      <c r="HW1009" s="245"/>
      <c r="HX1009" s="245"/>
      <c r="HY1009" s="245"/>
      <c r="HZ1009" s="245"/>
      <c r="IA1009" s="245"/>
      <c r="IB1009" s="245"/>
      <c r="IC1009" s="245"/>
      <c r="ID1009" s="245"/>
      <c r="IE1009" s="245"/>
      <c r="IF1009" s="245"/>
      <c r="IG1009" s="245"/>
      <c r="IH1009" s="245"/>
      <c r="II1009" s="245"/>
      <c r="IJ1009" s="245"/>
      <c r="IK1009" s="245"/>
      <c r="IL1009" s="245"/>
      <c r="IM1009" s="245"/>
      <c r="IN1009" s="245"/>
      <c r="IO1009" s="245"/>
      <c r="IP1009" s="245"/>
      <c r="IQ1009" s="245"/>
      <c r="IR1009" s="245"/>
      <c r="IS1009" s="245"/>
      <c r="IT1009" s="245"/>
      <c r="IU1009" s="245"/>
      <c r="IV1009" s="245"/>
    </row>
    <row r="1010" s="40" customFormat="true" ht="22.5" hidden="false" customHeight="true" outlineLevel="0" collapsed="false">
      <c r="A1010" s="94"/>
      <c r="B1010" s="95"/>
      <c r="C1010" s="96"/>
      <c r="D1010" s="96"/>
      <c r="E1010" s="94"/>
      <c r="F1010" s="94"/>
      <c r="G1010" s="94"/>
      <c r="H1010" s="97"/>
      <c r="I1010" s="93"/>
      <c r="J1010" s="93"/>
      <c r="K1010" s="93"/>
      <c r="L1010" s="4"/>
      <c r="M1010" s="4"/>
      <c r="N1010" s="4"/>
      <c r="O1010" s="4"/>
    </row>
    <row r="1011" s="188" customFormat="true" ht="62.45" hidden="false" customHeight="true" outlineLevel="0" collapsed="false">
      <c r="A1011" s="133" t="n">
        <v>1</v>
      </c>
      <c r="B1011" s="103" t="s">
        <v>2151</v>
      </c>
      <c r="C1011" s="130" t="n">
        <v>2100</v>
      </c>
      <c r="D1011" s="130" t="n">
        <v>2100</v>
      </c>
      <c r="E1011" s="226" t="n">
        <v>42447</v>
      </c>
      <c r="F1011" s="133"/>
      <c r="G1011" s="111" t="s">
        <v>2152</v>
      </c>
      <c r="H1011" s="109" t="s">
        <v>1087</v>
      </c>
      <c r="I1011" s="179"/>
      <c r="J1011" s="179"/>
      <c r="K1011" s="179"/>
      <c r="L1011" s="237"/>
      <c r="M1011" s="246"/>
      <c r="O1011" s="191"/>
      <c r="P1011" s="190"/>
      <c r="R1011" s="192"/>
      <c r="S1011" s="99"/>
      <c r="T1011" s="237"/>
      <c r="U1011" s="246"/>
      <c r="W1011" s="191"/>
      <c r="X1011" s="190"/>
      <c r="Z1011" s="192"/>
      <c r="AA1011" s="99"/>
      <c r="AB1011" s="237"/>
      <c r="AC1011" s="246"/>
      <c r="AE1011" s="191"/>
      <c r="AF1011" s="190"/>
      <c r="AH1011" s="192"/>
      <c r="AI1011" s="99"/>
      <c r="AJ1011" s="237"/>
      <c r="AK1011" s="246"/>
      <c r="AM1011" s="191"/>
      <c r="AN1011" s="190"/>
      <c r="AP1011" s="192"/>
      <c r="AQ1011" s="99"/>
      <c r="AR1011" s="237"/>
      <c r="AS1011" s="246"/>
      <c r="AU1011" s="191"/>
      <c r="AV1011" s="190"/>
      <c r="AX1011" s="192"/>
      <c r="AY1011" s="99"/>
      <c r="AZ1011" s="237"/>
      <c r="BA1011" s="246"/>
      <c r="BC1011" s="191"/>
      <c r="BD1011" s="190"/>
      <c r="BF1011" s="192"/>
      <c r="BG1011" s="99"/>
      <c r="BH1011" s="237"/>
      <c r="BI1011" s="246"/>
      <c r="BK1011" s="191"/>
      <c r="BL1011" s="190"/>
      <c r="BN1011" s="192"/>
      <c r="BO1011" s="99"/>
      <c r="BP1011" s="237"/>
      <c r="BQ1011" s="246"/>
      <c r="BS1011" s="191"/>
      <c r="BT1011" s="190"/>
      <c r="BV1011" s="192"/>
      <c r="BW1011" s="99"/>
      <c r="BX1011" s="237"/>
      <c r="BY1011" s="246"/>
      <c r="CA1011" s="191"/>
      <c r="CB1011" s="190"/>
      <c r="CD1011" s="192"/>
      <c r="CE1011" s="99"/>
      <c r="CF1011" s="237"/>
      <c r="CG1011" s="246"/>
      <c r="CI1011" s="191"/>
      <c r="CJ1011" s="190"/>
      <c r="CL1011" s="192"/>
      <c r="CM1011" s="99"/>
      <c r="CN1011" s="237"/>
      <c r="CO1011" s="246"/>
      <c r="CQ1011" s="191"/>
      <c r="CR1011" s="190"/>
      <c r="CT1011" s="192"/>
      <c r="CU1011" s="99"/>
      <c r="CV1011" s="237"/>
      <c r="CW1011" s="246"/>
      <c r="CY1011" s="191"/>
      <c r="CZ1011" s="190"/>
      <c r="DB1011" s="192"/>
      <c r="DC1011" s="99"/>
      <c r="DD1011" s="237"/>
      <c r="DE1011" s="246"/>
      <c r="DG1011" s="191"/>
      <c r="DH1011" s="190"/>
      <c r="DJ1011" s="192"/>
      <c r="DK1011" s="99"/>
      <c r="DL1011" s="237"/>
      <c r="DM1011" s="246"/>
      <c r="DO1011" s="191"/>
      <c r="DP1011" s="190"/>
      <c r="DR1011" s="192"/>
      <c r="DS1011" s="99"/>
      <c r="DT1011" s="237"/>
      <c r="DU1011" s="246"/>
      <c r="DW1011" s="191"/>
      <c r="DX1011" s="190"/>
      <c r="DZ1011" s="192"/>
      <c r="EA1011" s="99"/>
      <c r="EB1011" s="237"/>
      <c r="EC1011" s="246"/>
      <c r="EE1011" s="191"/>
      <c r="EF1011" s="190"/>
      <c r="EH1011" s="192"/>
      <c r="EI1011" s="99"/>
      <c r="EJ1011" s="237"/>
      <c r="EK1011" s="246"/>
      <c r="EM1011" s="191"/>
      <c r="EN1011" s="190"/>
      <c r="EP1011" s="192"/>
      <c r="EQ1011" s="99"/>
      <c r="ER1011" s="237"/>
      <c r="ES1011" s="246"/>
      <c r="EU1011" s="191"/>
      <c r="EV1011" s="190"/>
      <c r="EX1011" s="192"/>
      <c r="EY1011" s="99"/>
      <c r="EZ1011" s="237"/>
      <c r="FA1011" s="246"/>
      <c r="FC1011" s="191"/>
      <c r="FD1011" s="190"/>
      <c r="FF1011" s="192"/>
      <c r="FG1011" s="99"/>
      <c r="FH1011" s="237"/>
      <c r="FI1011" s="246"/>
      <c r="FK1011" s="191"/>
      <c r="FL1011" s="190"/>
      <c r="FN1011" s="192"/>
      <c r="FO1011" s="99"/>
      <c r="FP1011" s="237"/>
      <c r="FQ1011" s="246"/>
      <c r="FS1011" s="191"/>
      <c r="FT1011" s="190"/>
      <c r="FV1011" s="192"/>
      <c r="FW1011" s="99"/>
      <c r="FX1011" s="237"/>
      <c r="FY1011" s="246"/>
      <c r="GA1011" s="191"/>
      <c r="GB1011" s="190"/>
      <c r="GD1011" s="192"/>
      <c r="GE1011" s="99"/>
      <c r="GF1011" s="237"/>
      <c r="GG1011" s="246"/>
      <c r="GI1011" s="191"/>
      <c r="GJ1011" s="190"/>
      <c r="GL1011" s="192"/>
      <c r="GM1011" s="99"/>
      <c r="GN1011" s="237"/>
      <c r="GO1011" s="246"/>
      <c r="GQ1011" s="191"/>
      <c r="GR1011" s="190"/>
      <c r="GT1011" s="192"/>
      <c r="GU1011" s="99"/>
      <c r="GV1011" s="237"/>
      <c r="GW1011" s="246"/>
      <c r="GY1011" s="191"/>
      <c r="GZ1011" s="190"/>
      <c r="HB1011" s="192"/>
      <c r="HC1011" s="99"/>
      <c r="HD1011" s="237"/>
      <c r="HE1011" s="246"/>
      <c r="HG1011" s="191"/>
      <c r="HH1011" s="190"/>
      <c r="HJ1011" s="192"/>
      <c r="HK1011" s="99"/>
      <c r="HL1011" s="237"/>
      <c r="HM1011" s="246"/>
      <c r="HO1011" s="191"/>
      <c r="HP1011" s="190"/>
      <c r="HR1011" s="192"/>
      <c r="HS1011" s="99"/>
      <c r="HT1011" s="237"/>
      <c r="HU1011" s="246"/>
      <c r="HW1011" s="191"/>
      <c r="HX1011" s="190"/>
      <c r="HZ1011" s="192"/>
      <c r="IA1011" s="99"/>
      <c r="IB1011" s="237"/>
      <c r="IC1011" s="246"/>
      <c r="IE1011" s="191"/>
      <c r="IF1011" s="190"/>
      <c r="IH1011" s="192"/>
      <c r="II1011" s="99"/>
      <c r="IJ1011" s="237"/>
      <c r="IK1011" s="246"/>
      <c r="IM1011" s="191"/>
      <c r="IN1011" s="190"/>
      <c r="IP1011" s="192"/>
      <c r="IQ1011" s="99"/>
      <c r="IR1011" s="237"/>
      <c r="IS1011" s="246"/>
      <c r="IU1011" s="191"/>
      <c r="IV1011" s="190"/>
    </row>
    <row r="1012" s="40" customFormat="true" ht="21" hidden="false" customHeight="true" outlineLevel="0" collapsed="false">
      <c r="A1012" s="133"/>
      <c r="B1012" s="138" t="s">
        <v>2153</v>
      </c>
      <c r="C1012" s="244" t="n">
        <f aca="false">C1011</f>
        <v>2100</v>
      </c>
      <c r="D1012" s="244" t="n">
        <f aca="false">D1011</f>
        <v>2100</v>
      </c>
      <c r="E1012" s="226"/>
      <c r="F1012" s="133"/>
      <c r="G1012" s="111"/>
      <c r="H1012" s="109"/>
      <c r="I1012" s="93"/>
      <c r="J1012" s="93"/>
      <c r="K1012" s="93"/>
      <c r="L1012" s="237"/>
      <c r="M1012" s="238"/>
      <c r="N1012" s="5"/>
      <c r="O1012" s="44"/>
      <c r="P1012" s="204"/>
      <c r="Q1012" s="5"/>
      <c r="R1012" s="81"/>
      <c r="S1012" s="202"/>
      <c r="T1012" s="237"/>
      <c r="U1012" s="238"/>
      <c r="V1012" s="5"/>
      <c r="W1012" s="44"/>
      <c r="X1012" s="204"/>
      <c r="Y1012" s="5"/>
      <c r="Z1012" s="81"/>
      <c r="AA1012" s="202"/>
      <c r="AB1012" s="237"/>
      <c r="AC1012" s="238"/>
      <c r="AD1012" s="5"/>
      <c r="AE1012" s="44"/>
      <c r="AF1012" s="204"/>
      <c r="AG1012" s="5"/>
      <c r="AH1012" s="81"/>
      <c r="AI1012" s="202"/>
      <c r="AJ1012" s="237"/>
      <c r="AK1012" s="238"/>
      <c r="AL1012" s="5"/>
      <c r="AM1012" s="44"/>
      <c r="AN1012" s="204"/>
      <c r="AO1012" s="5"/>
      <c r="AP1012" s="81"/>
      <c r="AQ1012" s="202"/>
      <c r="AR1012" s="237"/>
      <c r="AS1012" s="238"/>
      <c r="AT1012" s="5"/>
      <c r="AU1012" s="44"/>
      <c r="AV1012" s="204"/>
      <c r="AW1012" s="5"/>
      <c r="AX1012" s="81"/>
      <c r="AY1012" s="202"/>
      <c r="AZ1012" s="237"/>
      <c r="BA1012" s="238"/>
      <c r="BB1012" s="5"/>
      <c r="BC1012" s="44"/>
      <c r="BD1012" s="204"/>
      <c r="BE1012" s="5"/>
      <c r="BF1012" s="81"/>
      <c r="BG1012" s="202"/>
      <c r="BH1012" s="237"/>
      <c r="BI1012" s="238"/>
      <c r="BJ1012" s="5"/>
      <c r="BK1012" s="44"/>
      <c r="BL1012" s="204"/>
      <c r="BM1012" s="5"/>
      <c r="BN1012" s="81"/>
      <c r="BO1012" s="202"/>
      <c r="BP1012" s="237"/>
      <c r="BQ1012" s="238"/>
      <c r="BR1012" s="5"/>
      <c r="BS1012" s="44"/>
      <c r="BT1012" s="204"/>
      <c r="BU1012" s="5"/>
      <c r="BV1012" s="81"/>
      <c r="BW1012" s="202"/>
      <c r="BX1012" s="237"/>
      <c r="BY1012" s="238"/>
      <c r="BZ1012" s="5"/>
      <c r="CA1012" s="44"/>
      <c r="CB1012" s="204"/>
      <c r="CC1012" s="5"/>
      <c r="CD1012" s="81"/>
      <c r="CE1012" s="202"/>
      <c r="CF1012" s="237"/>
      <c r="CG1012" s="238"/>
      <c r="CH1012" s="5"/>
      <c r="CI1012" s="44"/>
      <c r="CJ1012" s="204"/>
      <c r="CK1012" s="5"/>
      <c r="CL1012" s="81"/>
      <c r="CM1012" s="202"/>
      <c r="CN1012" s="237"/>
      <c r="CO1012" s="238"/>
      <c r="CP1012" s="5"/>
      <c r="CQ1012" s="44"/>
      <c r="CR1012" s="204"/>
      <c r="CS1012" s="5"/>
      <c r="CT1012" s="81"/>
      <c r="CU1012" s="202"/>
      <c r="CV1012" s="237"/>
      <c r="CW1012" s="238"/>
      <c r="CX1012" s="5"/>
      <c r="CY1012" s="44"/>
      <c r="CZ1012" s="204"/>
      <c r="DA1012" s="5"/>
      <c r="DB1012" s="81"/>
      <c r="DC1012" s="202"/>
      <c r="DD1012" s="237"/>
      <c r="DE1012" s="238"/>
      <c r="DF1012" s="5"/>
      <c r="DG1012" s="44"/>
      <c r="DH1012" s="204"/>
      <c r="DI1012" s="5"/>
      <c r="DJ1012" s="81"/>
      <c r="DK1012" s="202"/>
      <c r="DL1012" s="237"/>
      <c r="DM1012" s="238"/>
      <c r="DN1012" s="5"/>
      <c r="DO1012" s="44"/>
      <c r="DP1012" s="204"/>
      <c r="DQ1012" s="5"/>
      <c r="DR1012" s="81"/>
      <c r="DS1012" s="202"/>
      <c r="DT1012" s="237"/>
      <c r="DU1012" s="238"/>
      <c r="DV1012" s="5"/>
      <c r="DW1012" s="44"/>
      <c r="DX1012" s="204"/>
      <c r="DY1012" s="5"/>
      <c r="DZ1012" s="81"/>
      <c r="EA1012" s="202"/>
      <c r="EB1012" s="237"/>
      <c r="EC1012" s="238"/>
      <c r="ED1012" s="5"/>
      <c r="EE1012" s="44"/>
      <c r="EF1012" s="204"/>
      <c r="EG1012" s="5"/>
      <c r="EH1012" s="81"/>
      <c r="EI1012" s="202"/>
      <c r="EJ1012" s="237"/>
      <c r="EK1012" s="238"/>
      <c r="EL1012" s="5"/>
      <c r="EM1012" s="44"/>
      <c r="EN1012" s="204"/>
      <c r="EO1012" s="5"/>
      <c r="EP1012" s="81"/>
      <c r="EQ1012" s="202"/>
      <c r="ER1012" s="237"/>
      <c r="ES1012" s="238"/>
      <c r="ET1012" s="5"/>
      <c r="EU1012" s="44"/>
      <c r="EV1012" s="204"/>
      <c r="EW1012" s="5"/>
      <c r="EX1012" s="81"/>
      <c r="EY1012" s="202"/>
      <c r="EZ1012" s="237"/>
      <c r="FA1012" s="238"/>
      <c r="FB1012" s="5"/>
      <c r="FC1012" s="44"/>
      <c r="FD1012" s="204"/>
      <c r="FE1012" s="5"/>
      <c r="FF1012" s="81"/>
      <c r="FG1012" s="202"/>
      <c r="FH1012" s="237"/>
      <c r="FI1012" s="238"/>
      <c r="FJ1012" s="5"/>
      <c r="FK1012" s="44"/>
      <c r="FL1012" s="204"/>
      <c r="FM1012" s="5"/>
      <c r="FN1012" s="81"/>
      <c r="FO1012" s="202"/>
      <c r="FP1012" s="237"/>
      <c r="FQ1012" s="238"/>
      <c r="FR1012" s="5"/>
      <c r="FS1012" s="44"/>
      <c r="FT1012" s="204"/>
      <c r="FU1012" s="5"/>
      <c r="FV1012" s="81"/>
      <c r="FW1012" s="202"/>
      <c r="FX1012" s="237"/>
      <c r="FY1012" s="238"/>
      <c r="FZ1012" s="5"/>
      <c r="GA1012" s="44"/>
      <c r="GB1012" s="204"/>
      <c r="GC1012" s="5"/>
      <c r="GD1012" s="81"/>
      <c r="GE1012" s="202"/>
      <c r="GF1012" s="237"/>
      <c r="GG1012" s="238"/>
      <c r="GH1012" s="5"/>
      <c r="GI1012" s="44"/>
      <c r="GJ1012" s="204"/>
      <c r="GK1012" s="5"/>
      <c r="GL1012" s="81"/>
      <c r="GM1012" s="202"/>
      <c r="GN1012" s="237"/>
      <c r="GO1012" s="238"/>
      <c r="GP1012" s="5"/>
      <c r="GQ1012" s="44"/>
      <c r="GR1012" s="204"/>
      <c r="GS1012" s="5"/>
      <c r="GT1012" s="81"/>
      <c r="GU1012" s="202"/>
      <c r="GV1012" s="237"/>
      <c r="GW1012" s="238"/>
      <c r="GX1012" s="5"/>
      <c r="GY1012" s="44"/>
      <c r="GZ1012" s="204"/>
      <c r="HA1012" s="5"/>
      <c r="HB1012" s="81"/>
      <c r="HC1012" s="202"/>
      <c r="HD1012" s="237"/>
      <c r="HE1012" s="238"/>
      <c r="HF1012" s="5"/>
      <c r="HG1012" s="44"/>
      <c r="HH1012" s="204"/>
      <c r="HI1012" s="5"/>
      <c r="HJ1012" s="81"/>
      <c r="HK1012" s="202"/>
      <c r="HL1012" s="237"/>
      <c r="HM1012" s="238"/>
      <c r="HN1012" s="5"/>
      <c r="HO1012" s="44"/>
      <c r="HP1012" s="204"/>
      <c r="HQ1012" s="5"/>
      <c r="HR1012" s="81"/>
      <c r="HS1012" s="202"/>
      <c r="HT1012" s="237"/>
      <c r="HU1012" s="238"/>
      <c r="HV1012" s="5"/>
      <c r="HW1012" s="44"/>
      <c r="HX1012" s="204"/>
      <c r="HY1012" s="5"/>
      <c r="HZ1012" s="81"/>
      <c r="IA1012" s="202"/>
      <c r="IB1012" s="237"/>
      <c r="IC1012" s="238"/>
      <c r="ID1012" s="5"/>
      <c r="IE1012" s="44"/>
      <c r="IF1012" s="204"/>
      <c r="IG1012" s="5"/>
      <c r="IH1012" s="81"/>
      <c r="II1012" s="202"/>
      <c r="IJ1012" s="237"/>
      <c r="IK1012" s="238"/>
      <c r="IL1012" s="5"/>
      <c r="IM1012" s="44"/>
      <c r="IN1012" s="204"/>
      <c r="IO1012" s="5"/>
      <c r="IP1012" s="81"/>
      <c r="IQ1012" s="202"/>
      <c r="IR1012" s="237"/>
      <c r="IS1012" s="238"/>
      <c r="IT1012" s="5"/>
      <c r="IU1012" s="44"/>
      <c r="IV1012" s="204"/>
    </row>
    <row r="1013" s="40" customFormat="true" ht="12.75" hidden="false" customHeight="false" outlineLevel="0" collapsed="false">
      <c r="A1013" s="2"/>
      <c r="B1013" s="85"/>
      <c r="C1013" s="91"/>
      <c r="D1013" s="91"/>
      <c r="E1013" s="2"/>
      <c r="F1013" s="2"/>
      <c r="G1013" s="2"/>
      <c r="H1013" s="92"/>
      <c r="I1013" s="93"/>
      <c r="J1013" s="93"/>
      <c r="K1013" s="93"/>
      <c r="L1013" s="4"/>
      <c r="M1013" s="4"/>
      <c r="N1013" s="4"/>
      <c r="O1013" s="4"/>
    </row>
    <row r="1014" s="40" customFormat="true" ht="12.75" hidden="false" customHeight="false" outlineLevel="0" collapsed="false">
      <c r="A1014" s="2"/>
      <c r="B1014" s="247"/>
      <c r="C1014" s="248"/>
      <c r="D1014" s="248"/>
      <c r="E1014" s="2"/>
      <c r="F1014" s="2"/>
      <c r="G1014" s="2"/>
      <c r="H1014" s="92"/>
      <c r="I1014" s="93"/>
      <c r="J1014" s="93"/>
      <c r="K1014" s="93"/>
      <c r="L1014" s="4"/>
      <c r="M1014" s="4"/>
      <c r="N1014" s="4"/>
      <c r="O1014" s="4"/>
    </row>
    <row r="1015" s="40" customFormat="true" ht="12.75" hidden="false" customHeight="false" outlineLevel="0" collapsed="false">
      <c r="A1015" s="2"/>
      <c r="B1015" s="85"/>
      <c r="C1015" s="91"/>
      <c r="D1015" s="91"/>
      <c r="E1015" s="2"/>
      <c r="F1015" s="2"/>
      <c r="G1015" s="2"/>
      <c r="H1015" s="92"/>
      <c r="I1015" s="93"/>
      <c r="J1015" s="93"/>
      <c r="K1015" s="93"/>
      <c r="L1015" s="4"/>
      <c r="M1015" s="4"/>
      <c r="N1015" s="4"/>
      <c r="O1015" s="4"/>
    </row>
    <row r="1016" s="40" customFormat="true" ht="12.75" hidden="false" customHeight="true" outlineLevel="0" collapsed="false">
      <c r="A1016" s="2"/>
      <c r="B1016" s="85"/>
      <c r="C1016" s="91"/>
      <c r="D1016" s="91"/>
      <c r="E1016" s="2"/>
      <c r="F1016" s="2"/>
      <c r="G1016" s="2"/>
      <c r="H1016" s="92"/>
      <c r="I1016" s="93"/>
      <c r="J1016" s="93"/>
      <c r="K1016" s="93"/>
      <c r="L1016" s="245"/>
      <c r="M1016" s="245"/>
      <c r="N1016" s="245"/>
      <c r="O1016" s="245"/>
      <c r="P1016" s="245"/>
      <c r="Q1016" s="245"/>
      <c r="R1016" s="245"/>
      <c r="S1016" s="245"/>
      <c r="T1016" s="245"/>
      <c r="U1016" s="245"/>
      <c r="V1016" s="245"/>
      <c r="W1016" s="245"/>
      <c r="X1016" s="245"/>
      <c r="Y1016" s="245"/>
      <c r="Z1016" s="245"/>
      <c r="AA1016" s="245"/>
      <c r="AB1016" s="245"/>
      <c r="AC1016" s="245"/>
      <c r="AD1016" s="245"/>
      <c r="AE1016" s="245"/>
      <c r="AF1016" s="245"/>
      <c r="AG1016" s="245"/>
      <c r="AH1016" s="245"/>
      <c r="AI1016" s="245"/>
      <c r="AJ1016" s="245"/>
      <c r="AK1016" s="245"/>
      <c r="AL1016" s="245"/>
      <c r="AM1016" s="245"/>
      <c r="AN1016" s="245"/>
      <c r="AO1016" s="245"/>
      <c r="AP1016" s="245"/>
      <c r="AQ1016" s="245"/>
      <c r="AR1016" s="245"/>
      <c r="AS1016" s="245"/>
      <c r="AT1016" s="245"/>
      <c r="AU1016" s="245"/>
      <c r="AV1016" s="245"/>
      <c r="AW1016" s="245"/>
      <c r="AX1016" s="245"/>
      <c r="AY1016" s="245"/>
      <c r="AZ1016" s="245"/>
      <c r="BA1016" s="245"/>
      <c r="BB1016" s="245"/>
      <c r="BC1016" s="245"/>
      <c r="BD1016" s="245"/>
      <c r="BE1016" s="245"/>
      <c r="BF1016" s="245"/>
      <c r="BG1016" s="245"/>
      <c r="BH1016" s="245"/>
      <c r="BI1016" s="245"/>
      <c r="BJ1016" s="245"/>
      <c r="BK1016" s="245"/>
      <c r="BL1016" s="245"/>
      <c r="BM1016" s="245"/>
      <c r="BN1016" s="245"/>
      <c r="BO1016" s="245"/>
      <c r="BP1016" s="245"/>
      <c r="BQ1016" s="245"/>
      <c r="BR1016" s="245"/>
      <c r="BS1016" s="245"/>
      <c r="BT1016" s="245"/>
      <c r="BU1016" s="245"/>
      <c r="BV1016" s="245"/>
      <c r="BW1016" s="245"/>
      <c r="BX1016" s="245"/>
      <c r="BY1016" s="245"/>
      <c r="BZ1016" s="245"/>
      <c r="CA1016" s="245"/>
      <c r="CB1016" s="245"/>
      <c r="CC1016" s="245"/>
      <c r="CD1016" s="245"/>
      <c r="CE1016" s="245"/>
      <c r="CF1016" s="245"/>
      <c r="CG1016" s="245"/>
      <c r="CH1016" s="245"/>
      <c r="CI1016" s="245"/>
      <c r="CJ1016" s="245"/>
      <c r="CK1016" s="245"/>
      <c r="CL1016" s="245"/>
      <c r="CM1016" s="245"/>
      <c r="CN1016" s="245"/>
      <c r="CO1016" s="245"/>
      <c r="CP1016" s="245"/>
      <c r="CQ1016" s="245"/>
      <c r="CR1016" s="245"/>
      <c r="CS1016" s="245"/>
      <c r="CT1016" s="245"/>
      <c r="CU1016" s="245"/>
      <c r="CV1016" s="245"/>
      <c r="CW1016" s="245"/>
      <c r="CX1016" s="245"/>
      <c r="CY1016" s="245"/>
      <c r="CZ1016" s="245"/>
      <c r="DA1016" s="245"/>
      <c r="DB1016" s="245"/>
      <c r="DC1016" s="245"/>
      <c r="DD1016" s="245"/>
      <c r="DE1016" s="245"/>
      <c r="DF1016" s="245"/>
      <c r="DG1016" s="245"/>
      <c r="DH1016" s="245"/>
      <c r="DI1016" s="245"/>
      <c r="DJ1016" s="245"/>
      <c r="DK1016" s="245"/>
      <c r="DL1016" s="245"/>
      <c r="DM1016" s="245"/>
      <c r="DN1016" s="245"/>
      <c r="DO1016" s="245"/>
      <c r="DP1016" s="245"/>
      <c r="DQ1016" s="245"/>
      <c r="DR1016" s="245"/>
      <c r="DS1016" s="245"/>
      <c r="DT1016" s="245"/>
      <c r="DU1016" s="245"/>
      <c r="DV1016" s="245"/>
      <c r="DW1016" s="245"/>
      <c r="DX1016" s="245"/>
      <c r="DY1016" s="245"/>
      <c r="DZ1016" s="245"/>
      <c r="EA1016" s="245"/>
      <c r="EB1016" s="245"/>
      <c r="EC1016" s="245"/>
      <c r="ED1016" s="245"/>
      <c r="EE1016" s="245"/>
      <c r="EF1016" s="245"/>
      <c r="EG1016" s="245"/>
      <c r="EH1016" s="245"/>
      <c r="EI1016" s="245"/>
      <c r="EJ1016" s="245"/>
      <c r="EK1016" s="245"/>
      <c r="EL1016" s="245"/>
      <c r="EM1016" s="245"/>
      <c r="EN1016" s="245"/>
      <c r="EO1016" s="245"/>
      <c r="EP1016" s="245"/>
      <c r="EQ1016" s="245"/>
      <c r="ER1016" s="245"/>
      <c r="ES1016" s="245"/>
      <c r="ET1016" s="245"/>
      <c r="EU1016" s="245"/>
      <c r="EV1016" s="245"/>
      <c r="EW1016" s="245"/>
      <c r="EX1016" s="245"/>
      <c r="EY1016" s="245"/>
      <c r="EZ1016" s="245"/>
      <c r="FA1016" s="245"/>
      <c r="FB1016" s="245"/>
      <c r="FC1016" s="245"/>
      <c r="FD1016" s="245"/>
      <c r="FE1016" s="245"/>
      <c r="FF1016" s="245"/>
      <c r="FG1016" s="245"/>
      <c r="FH1016" s="245"/>
      <c r="FI1016" s="245"/>
      <c r="FJ1016" s="245"/>
      <c r="FK1016" s="245"/>
      <c r="FL1016" s="245"/>
      <c r="FM1016" s="245"/>
      <c r="FN1016" s="245"/>
      <c r="FO1016" s="245"/>
      <c r="FP1016" s="245"/>
      <c r="FQ1016" s="245"/>
      <c r="FR1016" s="245"/>
      <c r="FS1016" s="245"/>
      <c r="FT1016" s="245"/>
      <c r="FU1016" s="245"/>
      <c r="FV1016" s="245"/>
      <c r="FW1016" s="245"/>
      <c r="FX1016" s="245"/>
      <c r="FY1016" s="245"/>
      <c r="FZ1016" s="245"/>
      <c r="GA1016" s="245"/>
      <c r="GB1016" s="245"/>
      <c r="GC1016" s="245"/>
      <c r="GD1016" s="245"/>
      <c r="GE1016" s="245"/>
      <c r="GF1016" s="245"/>
      <c r="GG1016" s="245"/>
      <c r="GH1016" s="245"/>
      <c r="GI1016" s="245"/>
      <c r="GJ1016" s="245"/>
      <c r="GK1016" s="245"/>
      <c r="GL1016" s="245"/>
      <c r="GM1016" s="245"/>
      <c r="GN1016" s="245"/>
      <c r="GO1016" s="245"/>
      <c r="GP1016" s="245"/>
      <c r="GQ1016" s="245"/>
      <c r="GR1016" s="245"/>
      <c r="GS1016" s="245"/>
      <c r="GT1016" s="245"/>
      <c r="GU1016" s="245"/>
      <c r="GV1016" s="245"/>
      <c r="GW1016" s="245"/>
      <c r="GX1016" s="245"/>
      <c r="GY1016" s="245"/>
      <c r="GZ1016" s="245"/>
      <c r="HA1016" s="245"/>
      <c r="HB1016" s="245"/>
      <c r="HC1016" s="245"/>
      <c r="HD1016" s="245"/>
      <c r="HE1016" s="245"/>
      <c r="HF1016" s="245"/>
      <c r="HG1016" s="245"/>
      <c r="HH1016" s="245"/>
      <c r="HI1016" s="245"/>
      <c r="HJ1016" s="245"/>
      <c r="HK1016" s="245"/>
      <c r="HL1016" s="245"/>
      <c r="HM1016" s="245"/>
      <c r="HN1016" s="245"/>
      <c r="HO1016" s="245"/>
      <c r="HP1016" s="245"/>
      <c r="HQ1016" s="245"/>
      <c r="HR1016" s="245"/>
      <c r="HS1016" s="245"/>
      <c r="HT1016" s="245"/>
      <c r="HU1016" s="245"/>
      <c r="HV1016" s="245"/>
      <c r="HW1016" s="245"/>
      <c r="HX1016" s="245"/>
      <c r="HY1016" s="245"/>
      <c r="HZ1016" s="245"/>
      <c r="IA1016" s="245"/>
      <c r="IB1016" s="245"/>
      <c r="IC1016" s="245"/>
      <c r="ID1016" s="245"/>
      <c r="IE1016" s="245"/>
      <c r="IF1016" s="245"/>
      <c r="IG1016" s="245"/>
      <c r="IH1016" s="245"/>
      <c r="II1016" s="245"/>
      <c r="IJ1016" s="245"/>
      <c r="IK1016" s="245"/>
      <c r="IL1016" s="245"/>
      <c r="IM1016" s="245"/>
      <c r="IN1016" s="245"/>
      <c r="IO1016" s="245"/>
      <c r="IP1016" s="245"/>
      <c r="IQ1016" s="245"/>
      <c r="IR1016" s="245"/>
      <c r="IS1016" s="245"/>
      <c r="IT1016" s="245"/>
      <c r="IU1016" s="245"/>
      <c r="IV1016" s="245"/>
    </row>
    <row r="1017" s="40" customFormat="true" ht="12.75" hidden="false" customHeight="false" outlineLevel="0" collapsed="false">
      <c r="A1017" s="2"/>
      <c r="B1017" s="85"/>
      <c r="C1017" s="91"/>
      <c r="D1017" s="91"/>
      <c r="E1017" s="2"/>
      <c r="F1017" s="2"/>
      <c r="G1017" s="2"/>
      <c r="H1017" s="92"/>
      <c r="I1017" s="93"/>
      <c r="J1017" s="93"/>
      <c r="K1017" s="93"/>
      <c r="L1017" s="4"/>
      <c r="M1017" s="4"/>
      <c r="N1017" s="4"/>
      <c r="O1017" s="4"/>
    </row>
    <row r="1018" s="40" customFormat="true" ht="12.75" hidden="false" customHeight="false" outlineLevel="0" collapsed="false">
      <c r="A1018" s="2"/>
      <c r="B1018" s="4"/>
      <c r="C1018" s="4"/>
      <c r="D1018" s="4"/>
      <c r="E1018" s="4"/>
      <c r="F1018" s="4"/>
      <c r="G1018" s="4"/>
      <c r="H1018" s="92"/>
      <c r="I1018" s="93"/>
      <c r="J1018" s="93"/>
      <c r="K1018" s="93"/>
      <c r="L1018" s="4"/>
      <c r="M1018" s="4"/>
      <c r="N1018" s="4"/>
      <c r="O1018" s="4"/>
    </row>
    <row r="1019" s="40" customFormat="true" ht="12.75" hidden="false" customHeight="false" outlineLevel="0" collapsed="false">
      <c r="A1019" s="2"/>
      <c r="B1019" s="85"/>
      <c r="C1019" s="91"/>
      <c r="D1019" s="91"/>
      <c r="E1019" s="2"/>
      <c r="F1019" s="2"/>
      <c r="G1019" s="2"/>
      <c r="H1019" s="92"/>
      <c r="I1019" s="93"/>
      <c r="J1019" s="93"/>
      <c r="K1019" s="93"/>
      <c r="L1019" s="4"/>
      <c r="M1019" s="4"/>
      <c r="N1019" s="4"/>
      <c r="O1019" s="4"/>
    </row>
  </sheetData>
  <mergeCells count="75">
    <mergeCell ref="A2:B2"/>
    <mergeCell ref="A7:H7"/>
    <mergeCell ref="A8:H8"/>
    <mergeCell ref="A14:H14"/>
    <mergeCell ref="A15:H15"/>
    <mergeCell ref="A185:G185"/>
    <mergeCell ref="A378:H378"/>
    <mergeCell ref="B493:C493"/>
    <mergeCell ref="A771:D771"/>
    <mergeCell ref="A809:H809"/>
    <mergeCell ref="B838:C838"/>
    <mergeCell ref="A949:H949"/>
    <mergeCell ref="B956:C956"/>
    <mergeCell ref="A965:C965"/>
    <mergeCell ref="A1009:H1009"/>
    <mergeCell ref="Q1009:X1009"/>
    <mergeCell ref="Y1009:AF1009"/>
    <mergeCell ref="AG1009:AN1009"/>
    <mergeCell ref="AO1009:AV1009"/>
    <mergeCell ref="AW1009:BD1009"/>
    <mergeCell ref="BE1009:BL1009"/>
    <mergeCell ref="BM1009:BT1009"/>
    <mergeCell ref="BU1009:CB1009"/>
    <mergeCell ref="CC1009:CJ1009"/>
    <mergeCell ref="CK1009:CR1009"/>
    <mergeCell ref="CS1009:CZ1009"/>
    <mergeCell ref="DA1009:DH1009"/>
    <mergeCell ref="DI1009:DP1009"/>
    <mergeCell ref="DQ1009:DX1009"/>
    <mergeCell ref="DY1009:EF1009"/>
    <mergeCell ref="EG1009:EN1009"/>
    <mergeCell ref="EO1009:EV1009"/>
    <mergeCell ref="EW1009:FD1009"/>
    <mergeCell ref="FE1009:FL1009"/>
    <mergeCell ref="FM1009:FT1009"/>
    <mergeCell ref="FU1009:GB1009"/>
    <mergeCell ref="GC1009:GJ1009"/>
    <mergeCell ref="GK1009:GR1009"/>
    <mergeCell ref="GS1009:GZ1009"/>
    <mergeCell ref="HA1009:HH1009"/>
    <mergeCell ref="HI1009:HP1009"/>
    <mergeCell ref="HQ1009:HX1009"/>
    <mergeCell ref="HY1009:IF1009"/>
    <mergeCell ref="IG1009:IN1009"/>
    <mergeCell ref="IO1009:IV1009"/>
    <mergeCell ref="Q1016:X1016"/>
    <mergeCell ref="Y1016:AF1016"/>
    <mergeCell ref="AG1016:AN1016"/>
    <mergeCell ref="AO1016:AV1016"/>
    <mergeCell ref="AW1016:BD1016"/>
    <mergeCell ref="BE1016:BL1016"/>
    <mergeCell ref="BM1016:BT1016"/>
    <mergeCell ref="BU1016:CB1016"/>
    <mergeCell ref="CC1016:CJ1016"/>
    <mergeCell ref="CK1016:CR1016"/>
    <mergeCell ref="CS1016:CZ1016"/>
    <mergeCell ref="DA1016:DH1016"/>
    <mergeCell ref="DI1016:DP1016"/>
    <mergeCell ref="DQ1016:DX1016"/>
    <mergeCell ref="DY1016:EF1016"/>
    <mergeCell ref="EG1016:EN1016"/>
    <mergeCell ref="EO1016:EV1016"/>
    <mergeCell ref="EW1016:FD1016"/>
    <mergeCell ref="FE1016:FL1016"/>
    <mergeCell ref="FM1016:FT1016"/>
    <mergeCell ref="FU1016:GB1016"/>
    <mergeCell ref="GC1016:GJ1016"/>
    <mergeCell ref="GK1016:GR1016"/>
    <mergeCell ref="GS1016:GZ1016"/>
    <mergeCell ref="HA1016:HH1016"/>
    <mergeCell ref="HI1016:HP1016"/>
    <mergeCell ref="HQ1016:HX1016"/>
    <mergeCell ref="HY1016:IF1016"/>
    <mergeCell ref="IG1016:IN1016"/>
    <mergeCell ref="IO1016:IV10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4.56"/>
    <col collapsed="false" customWidth="true" hidden="false" outlineLevel="0" max="2" min="2" style="249" width="46.56"/>
    <col collapsed="false" customWidth="true" hidden="false" outlineLevel="0" max="3" min="3" style="249" width="44.13"/>
    <col collapsed="false" customWidth="true" hidden="false" outlineLevel="0" max="4" min="4" style="249" width="34.13"/>
    <col collapsed="false" customWidth="true" hidden="false" outlineLevel="0" max="5" min="5" style="249" width="39.41"/>
    <col collapsed="false" customWidth="false" hidden="false" outlineLevel="0" max="257" min="6" style="250" width="9.14"/>
  </cols>
  <sheetData>
    <row r="1" customFormat="false" ht="15" hidden="false" customHeight="true" outlineLevel="0" collapsed="false"/>
    <row r="2" customFormat="false" ht="15" hidden="false" customHeight="true" outlineLevel="0" collapsed="false">
      <c r="A2" s="251" t="s">
        <v>2154</v>
      </c>
      <c r="B2" s="251"/>
      <c r="C2" s="252"/>
    </row>
    <row r="3" customFormat="false" ht="15" hidden="false" customHeight="true" outlineLevel="0" collapsed="false">
      <c r="A3" s="253"/>
      <c r="B3" s="253"/>
      <c r="C3" s="252"/>
    </row>
    <row r="4" customFormat="false" ht="12.75" hidden="false" customHeight="false" outlineLevel="0" collapsed="false">
      <c r="A4" s="254" t="s">
        <v>2155</v>
      </c>
      <c r="B4" s="253"/>
      <c r="C4" s="252"/>
    </row>
    <row r="5" customFormat="false" ht="12.75" hidden="false" customHeight="false" outlineLevel="0" collapsed="false">
      <c r="A5" s="253"/>
      <c r="B5" s="253"/>
      <c r="C5" s="252"/>
    </row>
    <row r="6" customFormat="false" ht="133.5" hidden="false" customHeight="true" outlineLevel="0" collapsed="false">
      <c r="A6" s="255" t="s">
        <v>9</v>
      </c>
      <c r="B6" s="255" t="s">
        <v>2156</v>
      </c>
      <c r="C6" s="255" t="s">
        <v>2157</v>
      </c>
      <c r="D6" s="255" t="s">
        <v>2158</v>
      </c>
      <c r="E6" s="255" t="s">
        <v>2159</v>
      </c>
    </row>
    <row r="7" customFormat="false" ht="12.75" hidden="false" customHeight="false" outlineLevel="0" collapsed="false">
      <c r="A7" s="256" t="n">
        <v>1</v>
      </c>
      <c r="B7" s="256" t="n">
        <v>2</v>
      </c>
      <c r="C7" s="256" t="n">
        <v>3</v>
      </c>
      <c r="D7" s="256" t="n">
        <v>4</v>
      </c>
      <c r="E7" s="256" t="n">
        <v>5</v>
      </c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5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5.85"/>
    <col collapsed="false" customWidth="true" hidden="false" outlineLevel="0" max="2" min="2" style="249" width="32.56"/>
    <col collapsed="false" customWidth="true" hidden="false" outlineLevel="0" max="3" min="3" style="249" width="23.99"/>
    <col collapsed="false" customWidth="true" hidden="false" outlineLevel="0" max="4" min="4" style="249" width="29.85"/>
    <col collapsed="false" customWidth="true" hidden="false" outlineLevel="0" max="5" min="5" style="249" width="30.13"/>
    <col collapsed="false" customWidth="true" hidden="false" outlineLevel="0" max="6" min="6" style="249" width="20.99"/>
    <col collapsed="false" customWidth="true" hidden="false" outlineLevel="0" max="7" min="7" style="249" width="32.7"/>
    <col collapsed="false" customWidth="true" hidden="false" outlineLevel="0" max="8" min="8" style="249" width="33.14"/>
    <col collapsed="false" customWidth="true" hidden="false" outlineLevel="0" max="9" min="9" style="249" width="30.85"/>
    <col collapsed="false" customWidth="false" hidden="false" outlineLevel="0" max="257" min="10" style="249" width="9.14"/>
  </cols>
  <sheetData>
    <row r="2" customFormat="false" ht="20.25" hidden="false" customHeight="false" outlineLevel="0" collapsed="false">
      <c r="A2" s="257" t="s">
        <v>2160</v>
      </c>
      <c r="B2" s="257"/>
    </row>
    <row r="3" customFormat="false" ht="20.25" hidden="false" customHeight="false" outlineLevel="0" collapsed="false">
      <c r="A3" s="258"/>
      <c r="B3" s="258"/>
    </row>
    <row r="4" customFormat="false" ht="38.25" hidden="false" customHeight="true" outlineLevel="0" collapsed="false">
      <c r="A4" s="259" t="s">
        <v>2161</v>
      </c>
      <c r="B4" s="259"/>
      <c r="C4" s="259"/>
      <c r="D4" s="259"/>
      <c r="E4" s="259"/>
      <c r="F4" s="259"/>
      <c r="G4" s="259"/>
      <c r="H4" s="259"/>
      <c r="I4" s="259"/>
      <c r="J4" s="260"/>
      <c r="K4" s="260"/>
      <c r="L4" s="260"/>
      <c r="M4" s="260"/>
      <c r="N4" s="260"/>
      <c r="O4" s="260"/>
      <c r="P4" s="260"/>
    </row>
    <row r="6" customFormat="false" ht="154.5" hidden="false" customHeight="true" outlineLevel="0" collapsed="false">
      <c r="A6" s="261" t="s">
        <v>9</v>
      </c>
      <c r="B6" s="261" t="s">
        <v>2162</v>
      </c>
      <c r="C6" s="261" t="s">
        <v>2163</v>
      </c>
      <c r="D6" s="261" t="s">
        <v>2164</v>
      </c>
      <c r="E6" s="261" t="s">
        <v>2165</v>
      </c>
      <c r="F6" s="262" t="s">
        <v>2166</v>
      </c>
      <c r="G6" s="262" t="s">
        <v>2167</v>
      </c>
      <c r="H6" s="262" t="s">
        <v>2168</v>
      </c>
      <c r="I6" s="262" t="s">
        <v>2169</v>
      </c>
    </row>
    <row r="7" customFormat="false" ht="18.75" hidden="false" customHeight="false" outlineLevel="0" collapsed="false">
      <c r="A7" s="263" t="n">
        <v>1</v>
      </c>
      <c r="B7" s="263" t="n">
        <v>2</v>
      </c>
      <c r="C7" s="263" t="n">
        <v>3</v>
      </c>
      <c r="D7" s="263" t="n">
        <v>4</v>
      </c>
      <c r="E7" s="263" t="n">
        <v>5</v>
      </c>
      <c r="F7" s="264" t="n">
        <v>6</v>
      </c>
      <c r="G7" s="264" t="n">
        <v>7</v>
      </c>
      <c r="H7" s="264" t="n">
        <v>8</v>
      </c>
      <c r="I7" s="264" t="n">
        <v>9</v>
      </c>
    </row>
  </sheetData>
  <mergeCells count="2">
    <mergeCell ref="A2:B2"/>
    <mergeCell ref="A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8-01-17T07:51:44Z</cp:lastPrinted>
  <dcterms:modified xsi:type="dcterms:W3CDTF">2018-01-19T07:19:30Z</dcterms:modified>
  <cp:revision>0</cp:revision>
  <dc:subject/>
  <dc:title/>
</cp:coreProperties>
</file>