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_____  сессии Совета Старотитаровского</t>
  </si>
  <si>
    <t xml:space="preserve">  сельского  поселения  Темрюкского района</t>
  </si>
  <si>
    <t xml:space="preserve">III созыва от _____________ № _____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E43" activeCellId="0" sqref="E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59410.24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0479.3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6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f aca="false">6212.5+60</f>
        <v>6272.5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f aca="false">150</f>
        <v>15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f aca="false">12479.5-60+250+100</f>
        <v>12769.5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250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v>20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v>230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0289.5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f aca="false">8950.9-130.7+100-573.2+2000-270</f>
        <v>10077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v>212.5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6946.84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f aca="false">1501.2-260+301.6</f>
        <v>1542.8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f aca="false">2851.5-97.5+100+100+273.2+1013.74+7.2+486+260+409.9</f>
        <v>5404.04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125.3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v>125.3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4985.5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13029-3931.1+45.7+5841.9</f>
        <v>14985.5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110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v>80.3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f aca="false">20+10</f>
        <v>3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5821.4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f aca="false">4638.9+182.5+1000</f>
        <v>5821.4</v>
      </c>
    </row>
    <row r="52" s="32" customFormat="true" ht="21" hidden="fals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fals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0-11T12:06:27Z</cp:lastPrinted>
  <dcterms:modified xsi:type="dcterms:W3CDTF">2018-05-04T08:24:29Z</dcterms:modified>
  <cp:revision>0</cp:revision>
  <dc:subject/>
  <dc:title/>
</cp:coreProperties>
</file>