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58">
  <si>
    <t xml:space="preserve">ПРИЛОЖЕНИЕ № 3</t>
  </si>
  <si>
    <t xml:space="preserve">к  решению ___  сессии Совета Старотитаровского</t>
  </si>
  <si>
    <t xml:space="preserve">  сельского  поселения  Темрюкского района</t>
  </si>
  <si>
    <t xml:space="preserve">III созыва от ______________  № 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46" activeCellId="0" sqref="E1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5+E62+E71+E76+E89+E94+E107+E112+E117+E151+E165+E169+E173+E177+E198+E203+E208+E213+E218+E227</f>
        <v>59410.2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5+E62+E71+E198+E76+E89+E94+E107+E112+E117+E151+E177+E203+E213+E208+E218+E161</f>
        <v>57163.24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+E44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</v>
      </c>
      <c r="H43" s="33"/>
    </row>
    <row r="44" customFormat="false" ht="24" hidden="false" customHeight="true" outlineLevel="0" collapsed="false">
      <c r="A44" s="23"/>
      <c r="B44" s="31" t="s">
        <v>31</v>
      </c>
      <c r="C44" s="28" t="s">
        <v>52</v>
      </c>
      <c r="D44" s="28" t="s">
        <v>32</v>
      </c>
      <c r="E44" s="30" t="n">
        <v>0.1</v>
      </c>
      <c r="H44" s="33"/>
    </row>
    <row r="45" customFormat="false" ht="83.25" hidden="false" customHeight="true" outlineLevel="0" collapsed="false">
      <c r="A45" s="23"/>
      <c r="B45" s="36" t="s">
        <v>53</v>
      </c>
      <c r="C45" s="25" t="s">
        <v>54</v>
      </c>
      <c r="D45" s="25"/>
      <c r="E45" s="22" t="n">
        <f aca="false">E46+E50+E54+E58</f>
        <v>1782.7</v>
      </c>
      <c r="H45" s="33"/>
    </row>
    <row r="46" customFormat="false" ht="66" hidden="false" customHeight="true" outlineLevel="0" collapsed="false">
      <c r="A46" s="23"/>
      <c r="B46" s="32" t="s">
        <v>55</v>
      </c>
      <c r="C46" s="28" t="s">
        <v>56</v>
      </c>
      <c r="D46" s="28"/>
      <c r="E46" s="30" t="n">
        <f aca="false">E47</f>
        <v>1245.1</v>
      </c>
      <c r="H46" s="33"/>
    </row>
    <row r="47" customFormat="false" ht="60.75" hidden="false" customHeight="true" outlineLevel="0" collapsed="false">
      <c r="A47" s="23"/>
      <c r="B47" s="34" t="s">
        <v>57</v>
      </c>
      <c r="C47" s="28" t="s">
        <v>58</v>
      </c>
      <c r="D47" s="28"/>
      <c r="E47" s="30" t="n">
        <f aca="false">E48</f>
        <v>1245.1</v>
      </c>
      <c r="H47" s="33"/>
    </row>
    <row r="48" customFormat="false" ht="60.75" hidden="false" customHeight="true" outlineLevel="0" collapsed="false">
      <c r="A48" s="23"/>
      <c r="B48" s="34" t="s">
        <v>59</v>
      </c>
      <c r="C48" s="28" t="s">
        <v>60</v>
      </c>
      <c r="D48" s="28"/>
      <c r="E48" s="30" t="n">
        <f aca="false">E49</f>
        <v>1245.1</v>
      </c>
      <c r="H48" s="33"/>
    </row>
    <row r="49" customFormat="false" ht="48.75" hidden="false" customHeight="true" outlineLevel="0" collapsed="false">
      <c r="A49" s="23"/>
      <c r="B49" s="31" t="s">
        <v>29</v>
      </c>
      <c r="C49" s="28" t="s">
        <v>60</v>
      </c>
      <c r="D49" s="28" t="s">
        <v>30</v>
      </c>
      <c r="E49" s="30" t="n">
        <f aca="false">1055.1-60+250</f>
        <v>1245.1</v>
      </c>
      <c r="H49" s="33"/>
    </row>
    <row r="50" customFormat="false" ht="77.25" hidden="false" customHeight="true" outlineLevel="0" collapsed="false">
      <c r="A50" s="23"/>
      <c r="B50" s="35" t="s">
        <v>61</v>
      </c>
      <c r="C50" s="28" t="s">
        <v>62</v>
      </c>
      <c r="D50" s="28"/>
      <c r="E50" s="30" t="n">
        <f aca="false">E51</f>
        <v>327.6</v>
      </c>
    </row>
    <row r="51" customFormat="false" ht="83.25" hidden="false" customHeight="true" outlineLevel="0" collapsed="false">
      <c r="A51" s="23"/>
      <c r="B51" s="34" t="s">
        <v>63</v>
      </c>
      <c r="C51" s="28" t="s">
        <v>64</v>
      </c>
      <c r="D51" s="28"/>
      <c r="E51" s="30" t="n">
        <f aca="false">E52</f>
        <v>327.6</v>
      </c>
    </row>
    <row r="52" customFormat="false" ht="48.75" hidden="false" customHeight="true" outlineLevel="0" collapsed="false">
      <c r="A52" s="23"/>
      <c r="B52" s="34" t="s">
        <v>65</v>
      </c>
      <c r="C52" s="28" t="s">
        <v>66</v>
      </c>
      <c r="D52" s="28"/>
      <c r="E52" s="30" t="n">
        <f aca="false">E53</f>
        <v>327.6</v>
      </c>
    </row>
    <row r="53" customFormat="false" ht="50.25" hidden="false" customHeight="true" outlineLevel="0" collapsed="false">
      <c r="A53" s="23"/>
      <c r="B53" s="31" t="s">
        <v>67</v>
      </c>
      <c r="C53" s="28" t="s">
        <v>66</v>
      </c>
      <c r="D53" s="28" t="s">
        <v>68</v>
      </c>
      <c r="E53" s="30" t="n">
        <v>327.6</v>
      </c>
    </row>
    <row r="54" customFormat="false" ht="85.5" hidden="false" customHeight="true" outlineLevel="0" collapsed="false">
      <c r="A54" s="23"/>
      <c r="B54" s="37" t="s">
        <v>69</v>
      </c>
      <c r="C54" s="28" t="s">
        <v>70</v>
      </c>
      <c r="D54" s="28"/>
      <c r="E54" s="30" t="n">
        <f aca="false">E55</f>
        <v>10</v>
      </c>
    </row>
    <row r="55" customFormat="false" ht="57" hidden="false" customHeight="true" outlineLevel="0" collapsed="false">
      <c r="A55" s="23"/>
      <c r="B55" s="34" t="s">
        <v>71</v>
      </c>
      <c r="C55" s="28" t="s">
        <v>72</v>
      </c>
      <c r="D55" s="28"/>
      <c r="E55" s="30" t="n">
        <f aca="false">E56</f>
        <v>10</v>
      </c>
    </row>
    <row r="56" customFormat="false" ht="65.25" hidden="false" customHeight="true" outlineLevel="0" collapsed="false">
      <c r="A56" s="23"/>
      <c r="B56" s="34" t="s">
        <v>73</v>
      </c>
      <c r="C56" s="28" t="s">
        <v>74</v>
      </c>
      <c r="D56" s="28"/>
      <c r="E56" s="30" t="n">
        <f aca="false">E57</f>
        <v>10</v>
      </c>
    </row>
    <row r="57" customFormat="false" ht="38.25" hidden="false" customHeight="true" outlineLevel="0" collapsed="false">
      <c r="A57" s="23"/>
      <c r="B57" s="31" t="s">
        <v>29</v>
      </c>
      <c r="C57" s="28" t="s">
        <v>74</v>
      </c>
      <c r="D57" s="28" t="s">
        <v>30</v>
      </c>
      <c r="E57" s="30" t="n">
        <v>10</v>
      </c>
    </row>
    <row r="58" customFormat="false" ht="81" hidden="false" customHeight="true" outlineLevel="0" collapsed="false">
      <c r="A58" s="23"/>
      <c r="B58" s="35" t="s">
        <v>75</v>
      </c>
      <c r="C58" s="28" t="s">
        <v>76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7</v>
      </c>
      <c r="C59" s="28" t="s">
        <v>78</v>
      </c>
      <c r="D59" s="28"/>
      <c r="E59" s="30" t="n">
        <f aca="false">E60</f>
        <v>200</v>
      </c>
    </row>
    <row r="60" customFormat="false" ht="59.25" hidden="false" customHeight="true" outlineLevel="0" collapsed="false">
      <c r="A60" s="23"/>
      <c r="B60" s="34" t="s">
        <v>79</v>
      </c>
      <c r="C60" s="28" t="s">
        <v>80</v>
      </c>
      <c r="D60" s="28"/>
      <c r="E60" s="30" t="n">
        <f aca="false">E61</f>
        <v>200</v>
      </c>
    </row>
    <row r="61" customFormat="false" ht="45" hidden="false" customHeight="true" outlineLevel="0" collapsed="false">
      <c r="A61" s="23"/>
      <c r="B61" s="31" t="s">
        <v>29</v>
      </c>
      <c r="C61" s="28" t="s">
        <v>80</v>
      </c>
      <c r="D61" s="28" t="s">
        <v>30</v>
      </c>
      <c r="E61" s="30" t="n">
        <f aca="false">300-100</f>
        <v>200</v>
      </c>
    </row>
    <row r="62" customFormat="false" ht="66" hidden="false" customHeight="true" outlineLevel="0" collapsed="false">
      <c r="A62" s="23"/>
      <c r="B62" s="38" t="s">
        <v>81</v>
      </c>
      <c r="C62" s="39" t="n">
        <v>5600000000</v>
      </c>
      <c r="D62" s="25"/>
      <c r="E62" s="22" t="n">
        <f aca="false">E63+E67</f>
        <v>1210.9</v>
      </c>
    </row>
    <row r="63" customFormat="false" ht="85.5" hidden="false" customHeight="true" outlineLevel="0" collapsed="false">
      <c r="A63" s="23"/>
      <c r="B63" s="40" t="s">
        <v>82</v>
      </c>
      <c r="C63" s="18" t="n">
        <v>5610000000</v>
      </c>
      <c r="D63" s="28"/>
      <c r="E63" s="30" t="n">
        <f aca="false">E64</f>
        <v>1010.9</v>
      </c>
    </row>
    <row r="64" customFormat="false" ht="85.5" hidden="false" customHeight="true" outlineLevel="0" collapsed="false">
      <c r="A64" s="23"/>
      <c r="B64" s="41" t="s">
        <v>83</v>
      </c>
      <c r="C64" s="18" t="n">
        <v>5610100000</v>
      </c>
      <c r="D64" s="28"/>
      <c r="E64" s="30" t="n">
        <f aca="false">E65</f>
        <v>1010.9</v>
      </c>
    </row>
    <row r="65" customFormat="false" ht="43.5" hidden="false" customHeight="true" outlineLevel="0" collapsed="false">
      <c r="A65" s="23"/>
      <c r="B65" s="34" t="s">
        <v>84</v>
      </c>
      <c r="C65" s="28" t="s">
        <v>85</v>
      </c>
      <c r="D65" s="28"/>
      <c r="E65" s="30" t="n">
        <f aca="false">E66</f>
        <v>1010.9</v>
      </c>
    </row>
    <row r="66" customFormat="false" ht="49.5" hidden="false" customHeight="true" outlineLevel="0" collapsed="false">
      <c r="A66" s="23"/>
      <c r="B66" s="31" t="s">
        <v>29</v>
      </c>
      <c r="C66" s="28" t="s">
        <v>85</v>
      </c>
      <c r="D66" s="28" t="s">
        <v>30</v>
      </c>
      <c r="E66" s="30" t="n">
        <f aca="false">1110.9-100</f>
        <v>1010.9</v>
      </c>
    </row>
    <row r="67" customFormat="false" ht="58.5" hidden="false" customHeight="true" outlineLevel="0" collapsed="false">
      <c r="A67" s="23"/>
      <c r="B67" s="35" t="s">
        <v>86</v>
      </c>
      <c r="C67" s="18" t="n">
        <v>5620000000</v>
      </c>
      <c r="D67" s="28"/>
      <c r="E67" s="30" t="n">
        <f aca="false">E68</f>
        <v>200</v>
      </c>
    </row>
    <row r="68" customFormat="false" ht="40.5" hidden="false" customHeight="true" outlineLevel="0" collapsed="false">
      <c r="A68" s="23"/>
      <c r="B68" s="31" t="s">
        <v>87</v>
      </c>
      <c r="C68" s="18" t="n">
        <v>5620100000</v>
      </c>
      <c r="D68" s="28"/>
      <c r="E68" s="30" t="n">
        <f aca="false">E69</f>
        <v>200</v>
      </c>
    </row>
    <row r="69" customFormat="false" ht="61.5" hidden="false" customHeight="true" outlineLevel="0" collapsed="false">
      <c r="A69" s="23"/>
      <c r="B69" s="34" t="s">
        <v>88</v>
      </c>
      <c r="C69" s="28" t="s">
        <v>89</v>
      </c>
      <c r="D69" s="28"/>
      <c r="E69" s="30" t="n">
        <f aca="false">E70</f>
        <v>200</v>
      </c>
    </row>
    <row r="70" customFormat="false" ht="38.25" hidden="false" customHeight="true" outlineLevel="0" collapsed="false">
      <c r="A70" s="23"/>
      <c r="B70" s="31" t="s">
        <v>29</v>
      </c>
      <c r="C70" s="28" t="s">
        <v>89</v>
      </c>
      <c r="D70" s="28" t="s">
        <v>30</v>
      </c>
      <c r="E70" s="30" t="n">
        <f aca="false">150-50+100</f>
        <v>200</v>
      </c>
    </row>
    <row r="71" customFormat="false" ht="80.25" hidden="false" customHeight="true" outlineLevel="0" collapsed="false">
      <c r="A71" s="23"/>
      <c r="B71" s="38" t="s">
        <v>90</v>
      </c>
      <c r="C71" s="25" t="s">
        <v>91</v>
      </c>
      <c r="D71" s="25"/>
      <c r="E71" s="22" t="n">
        <f aca="false">E72</f>
        <v>70</v>
      </c>
    </row>
    <row r="72" customFormat="false" ht="61.5" hidden="false" customHeight="true" outlineLevel="0" collapsed="false">
      <c r="A72" s="23"/>
      <c r="B72" s="31" t="s">
        <v>92</v>
      </c>
      <c r="C72" s="28" t="s">
        <v>93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4</v>
      </c>
      <c r="C73" s="28" t="s">
        <v>95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96</v>
      </c>
      <c r="C74" s="28" t="s">
        <v>97</v>
      </c>
      <c r="D74" s="28"/>
      <c r="E74" s="30" t="n">
        <f aca="false">E75</f>
        <v>70</v>
      </c>
    </row>
    <row r="75" customFormat="false" ht="38.25" hidden="false" customHeight="true" outlineLevel="0" collapsed="false">
      <c r="A75" s="23"/>
      <c r="B75" s="31" t="s">
        <v>29</v>
      </c>
      <c r="C75" s="28" t="s">
        <v>97</v>
      </c>
      <c r="D75" s="28" t="s">
        <v>30</v>
      </c>
      <c r="E75" s="30" t="n">
        <v>70</v>
      </c>
    </row>
    <row r="76" customFormat="false" ht="60.75" hidden="false" customHeight="true" outlineLevel="0" collapsed="false">
      <c r="A76" s="42"/>
      <c r="B76" s="38" t="s">
        <v>98</v>
      </c>
      <c r="C76" s="25" t="s">
        <v>99</v>
      </c>
      <c r="D76" s="25"/>
      <c r="E76" s="22" t="n">
        <f aca="false">E77+E81+E85</f>
        <v>235</v>
      </c>
    </row>
    <row r="77" customFormat="false" ht="59.25" hidden="false" customHeight="true" outlineLevel="0" collapsed="false">
      <c r="A77" s="42"/>
      <c r="B77" s="35" t="s">
        <v>100</v>
      </c>
      <c r="C77" s="28" t="s">
        <v>101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1" t="s">
        <v>102</v>
      </c>
      <c r="C78" s="28" t="s">
        <v>103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4" t="s">
        <v>104</v>
      </c>
      <c r="C79" s="28" t="s">
        <v>105</v>
      </c>
      <c r="D79" s="28"/>
      <c r="E79" s="30" t="n">
        <f aca="false">E80</f>
        <v>20</v>
      </c>
    </row>
    <row r="80" customFormat="false" ht="38.25" hidden="false" customHeight="true" outlineLevel="0" collapsed="false">
      <c r="A80" s="42"/>
      <c r="B80" s="31" t="s">
        <v>29</v>
      </c>
      <c r="C80" s="28" t="s">
        <v>105</v>
      </c>
      <c r="D80" s="28" t="s">
        <v>30</v>
      </c>
      <c r="E80" s="30" t="n">
        <f aca="false">20000/1000</f>
        <v>20</v>
      </c>
    </row>
    <row r="81" customFormat="false" ht="61.5" hidden="false" customHeight="true" outlineLevel="0" collapsed="false">
      <c r="A81" s="23"/>
      <c r="B81" s="35" t="s">
        <v>106</v>
      </c>
      <c r="C81" s="28" t="s">
        <v>107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1" t="s">
        <v>108</v>
      </c>
      <c r="C82" s="28" t="s">
        <v>109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4" t="s">
        <v>110</v>
      </c>
      <c r="C83" s="28" t="s">
        <v>111</v>
      </c>
      <c r="D83" s="28"/>
      <c r="E83" s="30" t="n">
        <f aca="false">E84</f>
        <v>93</v>
      </c>
    </row>
    <row r="84" customFormat="false" ht="38.25" hidden="false" customHeight="true" outlineLevel="0" collapsed="false">
      <c r="A84" s="23"/>
      <c r="B84" s="31" t="s">
        <v>29</v>
      </c>
      <c r="C84" s="28" t="s">
        <v>111</v>
      </c>
      <c r="D84" s="28" t="s">
        <v>30</v>
      </c>
      <c r="E84" s="30" t="n">
        <v>93</v>
      </c>
    </row>
    <row r="85" customFormat="false" ht="77.25" hidden="false" customHeight="true" outlineLevel="0" collapsed="false">
      <c r="A85" s="23"/>
      <c r="B85" s="35" t="s">
        <v>112</v>
      </c>
      <c r="C85" s="28" t="s">
        <v>113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1" t="s">
        <v>114</v>
      </c>
      <c r="C86" s="28" t="s">
        <v>115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4" t="s">
        <v>116</v>
      </c>
      <c r="C87" s="28" t="s">
        <v>117</v>
      </c>
      <c r="D87" s="28"/>
      <c r="E87" s="30" t="n">
        <f aca="false">E88</f>
        <v>122</v>
      </c>
    </row>
    <row r="88" customFormat="false" ht="38.25" hidden="false" customHeight="true" outlineLevel="0" collapsed="false">
      <c r="A88" s="23"/>
      <c r="B88" s="31" t="s">
        <v>29</v>
      </c>
      <c r="C88" s="28" t="s">
        <v>117</v>
      </c>
      <c r="D88" s="28" t="s">
        <v>30</v>
      </c>
      <c r="E88" s="30" t="n">
        <v>122</v>
      </c>
    </row>
    <row r="89" customFormat="false" ht="66" hidden="false" customHeight="true" outlineLevel="0" collapsed="false">
      <c r="A89" s="23"/>
      <c r="B89" s="43" t="s">
        <v>118</v>
      </c>
      <c r="C89" s="44" t="s">
        <v>119</v>
      </c>
      <c r="D89" s="25"/>
      <c r="E89" s="22" t="n">
        <f aca="false">E91</f>
        <v>15</v>
      </c>
    </row>
    <row r="90" customFormat="false" ht="30.75" hidden="false" customHeight="true" outlineLevel="0" collapsed="false">
      <c r="A90" s="23"/>
      <c r="B90" s="34" t="s">
        <v>120</v>
      </c>
      <c r="C90" s="28" t="s">
        <v>121</v>
      </c>
      <c r="D90" s="25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2</v>
      </c>
      <c r="C91" s="28" t="s">
        <v>123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4" t="s">
        <v>124</v>
      </c>
      <c r="C92" s="28" t="s">
        <v>125</v>
      </c>
      <c r="D92" s="28"/>
      <c r="E92" s="30" t="n">
        <f aca="false">E93</f>
        <v>15</v>
      </c>
    </row>
    <row r="93" customFormat="false" ht="38.25" hidden="false" customHeight="true" outlineLevel="0" collapsed="false">
      <c r="A93" s="23"/>
      <c r="B93" s="31" t="s">
        <v>29</v>
      </c>
      <c r="C93" s="28" t="s">
        <v>125</v>
      </c>
      <c r="D93" s="28" t="s">
        <v>30</v>
      </c>
      <c r="E93" s="30" t="n">
        <v>15</v>
      </c>
    </row>
    <row r="94" customFormat="false" ht="85.5" hidden="false" customHeight="true" outlineLevel="0" collapsed="false">
      <c r="A94" s="23"/>
      <c r="B94" s="38" t="s">
        <v>126</v>
      </c>
      <c r="C94" s="44" t="n">
        <v>6100000000</v>
      </c>
      <c r="D94" s="25"/>
      <c r="E94" s="22" t="n">
        <f aca="false">E95+E99+E157</f>
        <v>9977</v>
      </c>
    </row>
    <row r="95" customFormat="false" ht="85.5" hidden="false" customHeight="true" outlineLevel="0" collapsed="false">
      <c r="A95" s="23"/>
      <c r="B95" s="35" t="s">
        <v>127</v>
      </c>
      <c r="C95" s="45" t="s">
        <v>128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1" t="s">
        <v>129</v>
      </c>
      <c r="C96" s="45" t="s">
        <v>130</v>
      </c>
      <c r="D96" s="28"/>
      <c r="E96" s="30" t="n">
        <f aca="false">E97</f>
        <v>1100</v>
      </c>
    </row>
    <row r="97" customFormat="false" ht="38.25" hidden="false" customHeight="true" outlineLevel="0" collapsed="false">
      <c r="A97" s="23"/>
      <c r="B97" s="34" t="s">
        <v>131</v>
      </c>
      <c r="C97" s="45" t="s">
        <v>132</v>
      </c>
      <c r="D97" s="28"/>
      <c r="E97" s="30" t="n">
        <f aca="false">E98</f>
        <v>1100</v>
      </c>
    </row>
    <row r="98" customFormat="false" ht="22.5" hidden="false" customHeight="true" outlineLevel="0" collapsed="false">
      <c r="A98" s="23"/>
      <c r="B98" s="31" t="s">
        <v>133</v>
      </c>
      <c r="C98" s="45" t="s">
        <v>132</v>
      </c>
      <c r="D98" s="28" t="s">
        <v>134</v>
      </c>
      <c r="E98" s="30" t="n">
        <v>1100</v>
      </c>
    </row>
    <row r="99" customFormat="false" ht="68.25" hidden="false" customHeight="true" outlineLevel="0" collapsed="false">
      <c r="A99" s="23"/>
      <c r="B99" s="37" t="s">
        <v>135</v>
      </c>
      <c r="C99" s="45" t="s">
        <v>136</v>
      </c>
      <c r="D99" s="28"/>
      <c r="E99" s="30" t="n">
        <f aca="false">E100</f>
        <v>8877</v>
      </c>
    </row>
    <row r="100" customFormat="false" ht="38.25" hidden="false" customHeight="true" outlineLevel="0" collapsed="false">
      <c r="A100" s="23"/>
      <c r="B100" s="46" t="s">
        <v>137</v>
      </c>
      <c r="C100" s="45" t="s">
        <v>138</v>
      </c>
      <c r="D100" s="28"/>
      <c r="E100" s="30" t="n">
        <f aca="false">E101</f>
        <v>8877</v>
      </c>
    </row>
    <row r="101" customFormat="false" ht="38.25" hidden="false" customHeight="true" outlineLevel="0" collapsed="false">
      <c r="A101" s="23"/>
      <c r="B101" s="34" t="s">
        <v>139</v>
      </c>
      <c r="C101" s="45" t="s">
        <v>140</v>
      </c>
      <c r="D101" s="28"/>
      <c r="E101" s="30" t="n">
        <f aca="false">E102</f>
        <v>8877</v>
      </c>
    </row>
    <row r="102" customFormat="false" ht="38.25" hidden="false" customHeight="true" outlineLevel="0" collapsed="false">
      <c r="A102" s="23"/>
      <c r="B102" s="31" t="s">
        <v>29</v>
      </c>
      <c r="C102" s="45" t="s">
        <v>140</v>
      </c>
      <c r="D102" s="28" t="s">
        <v>30</v>
      </c>
      <c r="E102" s="30" t="n">
        <f aca="false">7720.2-573.2+2000-270</f>
        <v>8877</v>
      </c>
    </row>
    <row r="103" customFormat="false" ht="66.75" hidden="true" customHeight="true" outlineLevel="0" collapsed="false">
      <c r="A103" s="23"/>
      <c r="F103" s="47"/>
      <c r="G103" s="48"/>
      <c r="H103" s="49"/>
    </row>
    <row r="104" customFormat="false" ht="80.25" hidden="true" customHeight="true" outlineLevel="0" collapsed="false">
      <c r="A104" s="23"/>
      <c r="F104" s="47"/>
      <c r="G104" s="48"/>
      <c r="H104" s="49"/>
    </row>
    <row r="105" customFormat="false" ht="89.25" hidden="true" customHeight="true" outlineLevel="0" collapsed="false">
      <c r="A105" s="23"/>
      <c r="F105" s="47"/>
      <c r="G105" s="48"/>
      <c r="H105" s="49"/>
    </row>
    <row r="106" customFormat="false" ht="42" hidden="true" customHeight="true" outlineLevel="0" collapsed="false">
      <c r="A106" s="23"/>
      <c r="F106" s="47"/>
      <c r="G106" s="48"/>
      <c r="H106" s="49"/>
    </row>
    <row r="107" customFormat="false" ht="78.75" hidden="false" customHeight="true" outlineLevel="0" collapsed="false">
      <c r="A107" s="23"/>
      <c r="B107" s="43" t="s">
        <v>141</v>
      </c>
      <c r="C107" s="44" t="s">
        <v>142</v>
      </c>
      <c r="D107" s="25"/>
      <c r="E107" s="22" t="n">
        <f aca="false">E108</f>
        <v>152.5</v>
      </c>
    </row>
    <row r="108" customFormat="false" ht="38.25" hidden="false" customHeight="true" outlineLevel="0" collapsed="false">
      <c r="A108" s="23"/>
      <c r="B108" s="34" t="s">
        <v>143</v>
      </c>
      <c r="C108" s="28" t="s">
        <v>144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5</v>
      </c>
      <c r="C109" s="28" t="s">
        <v>146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4" t="s">
        <v>147</v>
      </c>
      <c r="C110" s="28" t="s">
        <v>148</v>
      </c>
      <c r="D110" s="28"/>
      <c r="E110" s="30" t="n">
        <f aca="false">E111</f>
        <v>152.5</v>
      </c>
    </row>
    <row r="111" customFormat="false" ht="38.25" hidden="false" customHeight="true" outlineLevel="0" collapsed="false">
      <c r="A111" s="23"/>
      <c r="B111" s="31" t="s">
        <v>29</v>
      </c>
      <c r="C111" s="28" t="s">
        <v>148</v>
      </c>
      <c r="D111" s="28" t="s">
        <v>30</v>
      </c>
      <c r="E111" s="30" t="n">
        <f aca="false">252.5-100</f>
        <v>152.5</v>
      </c>
    </row>
    <row r="112" customFormat="false" ht="77.25" hidden="false" customHeight="true" outlineLevel="0" collapsed="false">
      <c r="A112" s="23"/>
      <c r="B112" s="38" t="s">
        <v>149</v>
      </c>
      <c r="C112" s="44" t="n">
        <v>6300000000</v>
      </c>
      <c r="D112" s="25"/>
      <c r="E112" s="22" t="n">
        <f aca="false">E113</f>
        <v>10</v>
      </c>
    </row>
    <row r="113" customFormat="false" ht="38.25" hidden="false" customHeight="true" outlineLevel="0" collapsed="false">
      <c r="A113" s="23"/>
      <c r="B113" s="34" t="s">
        <v>150</v>
      </c>
      <c r="C113" s="28" t="s">
        <v>151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2</v>
      </c>
      <c r="C114" s="28" t="s">
        <v>153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4" t="s">
        <v>154</v>
      </c>
      <c r="C115" s="28" t="s">
        <v>155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1" t="s">
        <v>29</v>
      </c>
      <c r="C116" s="28" t="s">
        <v>155</v>
      </c>
      <c r="D116" s="28" t="s">
        <v>30</v>
      </c>
      <c r="E116" s="30" t="n">
        <v>10</v>
      </c>
    </row>
    <row r="117" customFormat="false" ht="56.25" hidden="false" customHeight="true" outlineLevel="0" collapsed="false">
      <c r="A117" s="23"/>
      <c r="B117" s="38" t="s">
        <v>156</v>
      </c>
      <c r="C117" s="44" t="s">
        <v>157</v>
      </c>
      <c r="D117" s="25"/>
      <c r="E117" s="22" t="n">
        <f aca="false">E118+E122+E126+E130+E134+E138+E142+E147</f>
        <v>6796.84</v>
      </c>
    </row>
    <row r="118" customFormat="false" ht="81" hidden="false" customHeight="true" outlineLevel="0" collapsed="false">
      <c r="A118" s="23"/>
      <c r="B118" s="35" t="s">
        <v>158</v>
      </c>
      <c r="C118" s="28" t="s">
        <v>159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1" t="s">
        <v>160</v>
      </c>
      <c r="C119" s="28" t="s">
        <v>161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4" t="s">
        <v>162</v>
      </c>
      <c r="C120" s="28" t="s">
        <v>163</v>
      </c>
      <c r="D120" s="28"/>
      <c r="E120" s="30" t="n">
        <f aca="false">E121</f>
        <v>50</v>
      </c>
    </row>
    <row r="121" customFormat="false" ht="38.25" hidden="false" customHeight="true" outlineLevel="0" collapsed="false">
      <c r="A121" s="23"/>
      <c r="B121" s="31" t="s">
        <v>29</v>
      </c>
      <c r="C121" s="28" t="s">
        <v>163</v>
      </c>
      <c r="D121" s="28" t="s">
        <v>30</v>
      </c>
      <c r="E121" s="30" t="n">
        <f aca="false">50000/1000</f>
        <v>50</v>
      </c>
    </row>
    <row r="122" customFormat="false" ht="60" hidden="false" customHeight="true" outlineLevel="0" collapsed="false">
      <c r="A122" s="23"/>
      <c r="B122" s="37" t="s">
        <v>164</v>
      </c>
      <c r="C122" s="28" t="s">
        <v>165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46" t="s">
        <v>166</v>
      </c>
      <c r="C123" s="28" t="s">
        <v>167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4" t="s">
        <v>168</v>
      </c>
      <c r="C124" s="45" t="s">
        <v>169</v>
      </c>
      <c r="D124" s="28"/>
      <c r="E124" s="30" t="n">
        <f aca="false">E125</f>
        <v>245.3</v>
      </c>
    </row>
    <row r="125" customFormat="false" ht="38.25" hidden="false" customHeight="true" outlineLevel="0" collapsed="false">
      <c r="A125" s="23"/>
      <c r="B125" s="31" t="s">
        <v>29</v>
      </c>
      <c r="C125" s="45" t="s">
        <v>169</v>
      </c>
      <c r="D125" s="28" t="s">
        <v>30</v>
      </c>
      <c r="E125" s="30" t="n">
        <f aca="false">427.6-182.3</f>
        <v>245.3</v>
      </c>
    </row>
    <row r="126" customFormat="false" ht="63" hidden="false" customHeight="true" outlineLevel="0" collapsed="false">
      <c r="A126" s="23"/>
      <c r="B126" s="37" t="s">
        <v>170</v>
      </c>
      <c r="C126" s="28" t="s">
        <v>171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46" t="s">
        <v>172</v>
      </c>
      <c r="C127" s="28" t="s">
        <v>173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4" t="s">
        <v>174</v>
      </c>
      <c r="C128" s="45" t="s">
        <v>175</v>
      </c>
      <c r="D128" s="28"/>
      <c r="E128" s="30" t="n">
        <f aca="false">E129</f>
        <v>100</v>
      </c>
    </row>
    <row r="129" customFormat="false" ht="38.25" hidden="false" customHeight="true" outlineLevel="0" collapsed="false">
      <c r="A129" s="23"/>
      <c r="B129" s="31" t="s">
        <v>29</v>
      </c>
      <c r="C129" s="45" t="s">
        <v>175</v>
      </c>
      <c r="D129" s="28" t="s">
        <v>30</v>
      </c>
      <c r="E129" s="30" t="n">
        <v>100</v>
      </c>
    </row>
    <row r="130" customFormat="false" ht="62.25" hidden="false" customHeight="true" outlineLevel="0" collapsed="false">
      <c r="A130" s="23"/>
      <c r="B130" s="35" t="s">
        <v>176</v>
      </c>
      <c r="C130" s="45" t="s">
        <v>177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1" t="s">
        <v>178</v>
      </c>
      <c r="C131" s="45" t="s">
        <v>179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4" t="s">
        <v>180</v>
      </c>
      <c r="C132" s="45" t="s">
        <v>181</v>
      </c>
      <c r="D132" s="28"/>
      <c r="E132" s="30" t="n">
        <f aca="false">E133</f>
        <v>147.5</v>
      </c>
    </row>
    <row r="133" customFormat="false" ht="38.25" hidden="false" customHeight="true" outlineLevel="0" collapsed="false">
      <c r="A133" s="23"/>
      <c r="B133" s="31" t="s">
        <v>29</v>
      </c>
      <c r="C133" s="45" t="s">
        <v>181</v>
      </c>
      <c r="D133" s="28" t="s">
        <v>30</v>
      </c>
      <c r="E133" s="30" t="n">
        <f aca="false">300-152.5</f>
        <v>147.5</v>
      </c>
    </row>
    <row r="134" customFormat="false" ht="123.75" hidden="false" customHeight="true" outlineLevel="0" collapsed="false">
      <c r="A134" s="23"/>
      <c r="B134" s="35" t="s">
        <v>182</v>
      </c>
      <c r="C134" s="45" t="s">
        <v>183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1" t="s">
        <v>184</v>
      </c>
      <c r="C135" s="45" t="s">
        <v>185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4" t="s">
        <v>186</v>
      </c>
      <c r="C136" s="45" t="s">
        <v>187</v>
      </c>
      <c r="D136" s="28"/>
      <c r="E136" s="30" t="n">
        <f aca="false">E137</f>
        <v>700</v>
      </c>
    </row>
    <row r="137" customFormat="false" ht="38.25" hidden="false" customHeight="true" outlineLevel="0" collapsed="false">
      <c r="A137" s="23"/>
      <c r="B137" s="31" t="s">
        <v>29</v>
      </c>
      <c r="C137" s="45" t="s">
        <v>187</v>
      </c>
      <c r="D137" s="28" t="s">
        <v>30</v>
      </c>
      <c r="E137" s="30" t="n">
        <v>700</v>
      </c>
    </row>
    <row r="138" customFormat="false" ht="66" hidden="false" customHeight="true" outlineLevel="0" collapsed="false">
      <c r="A138" s="23"/>
      <c r="B138" s="35" t="s">
        <v>188</v>
      </c>
      <c r="C138" s="45" t="s">
        <v>189</v>
      </c>
      <c r="D138" s="28"/>
      <c r="E138" s="30" t="n">
        <f aca="false">E139</f>
        <v>350</v>
      </c>
    </row>
    <row r="139" customFormat="false" ht="38.25" hidden="false" customHeight="true" outlineLevel="0" collapsed="false">
      <c r="A139" s="23"/>
      <c r="B139" s="31" t="s">
        <v>190</v>
      </c>
      <c r="C139" s="45" t="s">
        <v>191</v>
      </c>
      <c r="D139" s="28"/>
      <c r="E139" s="30" t="n">
        <f aca="false">E140</f>
        <v>350</v>
      </c>
    </row>
    <row r="140" customFormat="false" ht="38.25" hidden="false" customHeight="true" outlineLevel="0" collapsed="false">
      <c r="A140" s="23"/>
      <c r="B140" s="31" t="s">
        <v>192</v>
      </c>
      <c r="C140" s="45" t="s">
        <v>193</v>
      </c>
      <c r="D140" s="28"/>
      <c r="E140" s="30" t="n">
        <f aca="false">E141</f>
        <v>350</v>
      </c>
    </row>
    <row r="141" customFormat="false" ht="21.75" hidden="false" customHeight="true" outlineLevel="0" collapsed="false">
      <c r="A141" s="23"/>
      <c r="B141" s="31" t="s">
        <v>133</v>
      </c>
      <c r="C141" s="45" t="s">
        <v>193</v>
      </c>
      <c r="D141" s="28" t="s">
        <v>134</v>
      </c>
      <c r="E141" s="30" t="n">
        <f aca="false">430-121.6+40+1.6</f>
        <v>350</v>
      </c>
    </row>
    <row r="142" customFormat="false" ht="66.75" hidden="false" customHeight="true" outlineLevel="0" collapsed="false">
      <c r="A142" s="23"/>
      <c r="B142" s="37" t="s">
        <v>194</v>
      </c>
      <c r="C142" s="28" t="s">
        <v>195</v>
      </c>
      <c r="D142" s="28"/>
      <c r="E142" s="30" t="n">
        <f aca="false">E143+E146</f>
        <v>4854.04</v>
      </c>
    </row>
    <row r="143" customFormat="false" ht="38.25" hidden="false" customHeight="true" outlineLevel="0" collapsed="false">
      <c r="A143" s="23"/>
      <c r="B143" s="46" t="s">
        <v>196</v>
      </c>
      <c r="C143" s="28" t="s">
        <v>197</v>
      </c>
      <c r="D143" s="28"/>
      <c r="E143" s="30" t="n">
        <f aca="false">E144</f>
        <v>4830.04</v>
      </c>
    </row>
    <row r="144" customFormat="false" ht="38.25" hidden="false" customHeight="true" outlineLevel="0" collapsed="false">
      <c r="A144" s="23"/>
      <c r="B144" s="34" t="s">
        <v>198</v>
      </c>
      <c r="C144" s="28" t="s">
        <v>199</v>
      </c>
      <c r="D144" s="28"/>
      <c r="E144" s="30" t="n">
        <f aca="false">E145</f>
        <v>4830.04</v>
      </c>
    </row>
    <row r="145" customFormat="false" ht="38.25" hidden="false" customHeight="true" outlineLevel="0" collapsed="false">
      <c r="A145" s="23"/>
      <c r="B145" s="31" t="s">
        <v>29</v>
      </c>
      <c r="C145" s="28" t="s">
        <v>199</v>
      </c>
      <c r="D145" s="28" t="s">
        <v>30</v>
      </c>
      <c r="E145" s="30" t="n">
        <f aca="false">2504-100+273.2+1013.74+7.2+486+260-24+409.9</f>
        <v>4830.04</v>
      </c>
    </row>
    <row r="146" customFormat="false" ht="38.25" hidden="false" customHeight="true" outlineLevel="0" collapsed="false">
      <c r="A146" s="23"/>
      <c r="B146" s="31" t="s">
        <v>29</v>
      </c>
      <c r="C146" s="28" t="s">
        <v>200</v>
      </c>
      <c r="D146" s="28" t="s">
        <v>30</v>
      </c>
      <c r="E146" s="30" t="n">
        <v>24</v>
      </c>
    </row>
    <row r="147" customFormat="false" ht="69.75" hidden="false" customHeight="true" outlineLevel="0" collapsed="false">
      <c r="A147" s="23"/>
      <c r="B147" s="35" t="s">
        <v>201</v>
      </c>
      <c r="C147" s="28" t="s">
        <v>202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03</v>
      </c>
      <c r="C148" s="28" t="s">
        <v>204</v>
      </c>
      <c r="D148" s="28"/>
      <c r="E148" s="30" t="n">
        <f aca="false">E149</f>
        <v>350</v>
      </c>
    </row>
    <row r="149" customFormat="false" ht="38.25" hidden="false" customHeight="true" outlineLevel="0" collapsed="false">
      <c r="A149" s="23"/>
      <c r="B149" s="34" t="s">
        <v>205</v>
      </c>
      <c r="C149" s="28" t="s">
        <v>206</v>
      </c>
      <c r="D149" s="28"/>
      <c r="E149" s="30" t="n">
        <f aca="false">E150</f>
        <v>350</v>
      </c>
    </row>
    <row r="150" customFormat="false" ht="38.25" hidden="false" customHeight="true" outlineLevel="0" collapsed="false">
      <c r="A150" s="23"/>
      <c r="B150" s="31" t="s">
        <v>29</v>
      </c>
      <c r="C150" s="28" t="s">
        <v>206</v>
      </c>
      <c r="D150" s="28" t="s">
        <v>30</v>
      </c>
      <c r="E150" s="30" t="n">
        <f aca="false">500-150</f>
        <v>350</v>
      </c>
    </row>
    <row r="151" customFormat="false" ht="65.25" hidden="false" customHeight="true" outlineLevel="0" collapsed="false">
      <c r="A151" s="23"/>
      <c r="B151" s="20" t="s">
        <v>207</v>
      </c>
      <c r="C151" s="44" t="n">
        <v>6500000000</v>
      </c>
      <c r="D151" s="25"/>
      <c r="E151" s="22" t="n">
        <f aca="false">E152</f>
        <v>125.3</v>
      </c>
    </row>
    <row r="152" customFormat="false" ht="38.25" hidden="false" customHeight="true" outlineLevel="0" collapsed="false">
      <c r="A152" s="23"/>
      <c r="B152" s="50" t="s">
        <v>208</v>
      </c>
      <c r="C152" s="45" t="s">
        <v>209</v>
      </c>
      <c r="D152" s="28"/>
      <c r="E152" s="30" t="n">
        <f aca="false">E153</f>
        <v>125.3</v>
      </c>
    </row>
    <row r="153" customFormat="false" ht="38.25" hidden="false" customHeight="true" outlineLevel="0" collapsed="false">
      <c r="A153" s="23"/>
      <c r="B153" s="34" t="s">
        <v>210</v>
      </c>
      <c r="C153" s="45" t="s">
        <v>211</v>
      </c>
      <c r="D153" s="28"/>
      <c r="E153" s="30" t="n">
        <f aca="false">E154</f>
        <v>125.3</v>
      </c>
    </row>
    <row r="154" customFormat="false" ht="38.25" hidden="false" customHeight="true" outlineLevel="0" collapsed="false">
      <c r="A154" s="23"/>
      <c r="B154" s="31" t="s">
        <v>212</v>
      </c>
      <c r="C154" s="45" t="s">
        <v>213</v>
      </c>
      <c r="D154" s="28"/>
      <c r="E154" s="30" t="n">
        <f aca="false">E155+E156</f>
        <v>125.3</v>
      </c>
    </row>
    <row r="155" customFormat="false" ht="26.25" hidden="false" customHeight="true" outlineLevel="0" collapsed="false">
      <c r="A155" s="23"/>
      <c r="B155" s="31" t="s">
        <v>214</v>
      </c>
      <c r="C155" s="45" t="s">
        <v>213</v>
      </c>
      <c r="D155" s="28" t="s">
        <v>215</v>
      </c>
      <c r="E155" s="30" t="n">
        <v>81.6</v>
      </c>
    </row>
    <row r="156" customFormat="false" ht="38.25" hidden="false" customHeight="true" outlineLevel="0" collapsed="false">
      <c r="A156" s="23"/>
      <c r="B156" s="31" t="s">
        <v>29</v>
      </c>
      <c r="C156" s="45" t="s">
        <v>213</v>
      </c>
      <c r="D156" s="28" t="s">
        <v>30</v>
      </c>
      <c r="E156" s="30" t="n">
        <v>43.7</v>
      </c>
    </row>
    <row r="157" customFormat="false" ht="71.25" hidden="true" customHeight="true" outlineLevel="0" collapsed="false">
      <c r="A157" s="23"/>
      <c r="B157" s="51" t="s">
        <v>216</v>
      </c>
      <c r="C157" s="52" t="s">
        <v>217</v>
      </c>
      <c r="D157" s="52"/>
      <c r="E157" s="53" t="n">
        <f aca="false">E158</f>
        <v>0</v>
      </c>
    </row>
    <row r="158" customFormat="false" ht="87" hidden="true" customHeight="true" outlineLevel="0" collapsed="false">
      <c r="A158" s="23"/>
      <c r="B158" s="54" t="s">
        <v>218</v>
      </c>
      <c r="C158" s="55" t="s">
        <v>219</v>
      </c>
      <c r="D158" s="55"/>
      <c r="E158" s="56" t="n">
        <f aca="false">E159</f>
        <v>0</v>
      </c>
    </row>
    <row r="159" customFormat="false" ht="85.5" hidden="true" customHeight="true" outlineLevel="0" collapsed="false">
      <c r="A159" s="23"/>
      <c r="B159" s="54" t="s">
        <v>220</v>
      </c>
      <c r="C159" s="55" t="s">
        <v>221</v>
      </c>
      <c r="D159" s="55"/>
      <c r="E159" s="56" t="n">
        <f aca="false">E160</f>
        <v>0</v>
      </c>
    </row>
    <row r="160" customFormat="false" ht="38.25" hidden="true" customHeight="true" outlineLevel="0" collapsed="false">
      <c r="A160" s="23"/>
      <c r="B160" s="54" t="s">
        <v>29</v>
      </c>
      <c r="C160" s="55" t="s">
        <v>221</v>
      </c>
      <c r="D160" s="55" t="s">
        <v>30</v>
      </c>
      <c r="E160" s="56" t="n">
        <v>0</v>
      </c>
    </row>
    <row r="161" customFormat="false" ht="65.25" hidden="true" customHeight="true" outlineLevel="0" collapsed="false">
      <c r="A161" s="23"/>
      <c r="B161" s="38" t="s">
        <v>222</v>
      </c>
      <c r="C161" s="28" t="s">
        <v>223</v>
      </c>
      <c r="D161" s="25"/>
      <c r="E161" s="22" t="n">
        <f aca="false">E162</f>
        <v>0</v>
      </c>
    </row>
    <row r="162" customFormat="false" ht="69.75" hidden="true" customHeight="true" outlineLevel="0" collapsed="false">
      <c r="A162" s="23"/>
      <c r="B162" s="31" t="s">
        <v>224</v>
      </c>
      <c r="C162" s="28" t="s">
        <v>225</v>
      </c>
      <c r="D162" s="28"/>
      <c r="E162" s="30" t="n">
        <f aca="false">E163</f>
        <v>0</v>
      </c>
    </row>
    <row r="163" customFormat="false" ht="48.75" hidden="true" customHeight="true" outlineLevel="0" collapsed="false">
      <c r="A163" s="23"/>
      <c r="B163" s="31" t="s">
        <v>226</v>
      </c>
      <c r="C163" s="28" t="s">
        <v>227</v>
      </c>
      <c r="D163" s="28"/>
      <c r="E163" s="30" t="n">
        <f aca="false">E164</f>
        <v>0</v>
      </c>
    </row>
    <row r="164" customFormat="false" ht="38.25" hidden="true" customHeight="true" outlineLevel="0" collapsed="false">
      <c r="A164" s="23"/>
      <c r="B164" s="31" t="s">
        <v>29</v>
      </c>
      <c r="C164" s="28" t="s">
        <v>227</v>
      </c>
      <c r="D164" s="28" t="s">
        <v>30</v>
      </c>
      <c r="E164" s="30" t="n">
        <v>0</v>
      </c>
    </row>
    <row r="165" customFormat="false" ht="57.75" hidden="false" customHeight="true" outlineLevel="0" collapsed="false">
      <c r="A165" s="23"/>
      <c r="B165" s="51" t="s">
        <v>228</v>
      </c>
      <c r="C165" s="52" t="s">
        <v>217</v>
      </c>
      <c r="D165" s="25"/>
      <c r="E165" s="22" t="n">
        <f aca="false">E166</f>
        <v>100</v>
      </c>
    </row>
    <row r="166" customFormat="false" ht="85.5" hidden="false" customHeight="true" outlineLevel="0" collapsed="false">
      <c r="A166" s="23"/>
      <c r="B166" s="54" t="s">
        <v>218</v>
      </c>
      <c r="C166" s="55" t="s">
        <v>219</v>
      </c>
      <c r="D166" s="28"/>
      <c r="E166" s="30" t="n">
        <f aca="false">E167</f>
        <v>100</v>
      </c>
    </row>
    <row r="167" customFormat="false" ht="82.5" hidden="false" customHeight="true" outlineLevel="0" collapsed="false">
      <c r="A167" s="23"/>
      <c r="B167" s="54" t="s">
        <v>220</v>
      </c>
      <c r="C167" s="55" t="s">
        <v>221</v>
      </c>
      <c r="D167" s="28"/>
      <c r="E167" s="30" t="n">
        <f aca="false">E168</f>
        <v>100</v>
      </c>
    </row>
    <row r="168" customFormat="false" ht="38.25" hidden="false" customHeight="true" outlineLevel="0" collapsed="false">
      <c r="A168" s="23"/>
      <c r="B168" s="54" t="s">
        <v>29</v>
      </c>
      <c r="C168" s="55" t="s">
        <v>221</v>
      </c>
      <c r="D168" s="28" t="s">
        <v>30</v>
      </c>
      <c r="E168" s="30" t="n">
        <v>100</v>
      </c>
    </row>
    <row r="169" customFormat="false" ht="57.75" hidden="false" customHeight="true" outlineLevel="0" collapsed="false">
      <c r="A169" s="23"/>
      <c r="B169" s="38" t="s">
        <v>229</v>
      </c>
      <c r="C169" s="25" t="s">
        <v>225</v>
      </c>
      <c r="D169" s="25"/>
      <c r="E169" s="22" t="n">
        <f aca="false">E170</f>
        <v>100</v>
      </c>
    </row>
    <row r="170" customFormat="false" ht="63.75" hidden="false" customHeight="true" outlineLevel="0" collapsed="false">
      <c r="A170" s="23"/>
      <c r="B170" s="31" t="s">
        <v>224</v>
      </c>
      <c r="C170" s="28" t="s">
        <v>227</v>
      </c>
      <c r="D170" s="28"/>
      <c r="E170" s="30" t="n">
        <f aca="false">E171</f>
        <v>100</v>
      </c>
    </row>
    <row r="171" customFormat="false" ht="47.25" hidden="false" customHeight="true" outlineLevel="0" collapsed="false">
      <c r="A171" s="23"/>
      <c r="B171" s="31" t="s">
        <v>226</v>
      </c>
      <c r="C171" s="28" t="s">
        <v>227</v>
      </c>
      <c r="D171" s="28"/>
      <c r="E171" s="30" t="n">
        <f aca="false">E172</f>
        <v>100</v>
      </c>
    </row>
    <row r="172" customFormat="false" ht="40.5" hidden="false" customHeight="true" outlineLevel="0" collapsed="false">
      <c r="A172" s="23"/>
      <c r="B172" s="31" t="s">
        <v>29</v>
      </c>
      <c r="C172" s="28" t="s">
        <v>230</v>
      </c>
      <c r="D172" s="28" t="s">
        <v>30</v>
      </c>
      <c r="E172" s="30" t="n">
        <v>100</v>
      </c>
    </row>
    <row r="173" customFormat="false" ht="68.25" hidden="false" customHeight="true" outlineLevel="0" collapsed="false">
      <c r="A173" s="23"/>
      <c r="B173" s="38" t="s">
        <v>231</v>
      </c>
      <c r="C173" s="25" t="s">
        <v>232</v>
      </c>
      <c r="D173" s="25"/>
      <c r="E173" s="22" t="n">
        <f aca="false">E174</f>
        <v>100</v>
      </c>
    </row>
    <row r="174" customFormat="false" ht="82.5" hidden="false" customHeight="true" outlineLevel="0" collapsed="false">
      <c r="A174" s="23"/>
      <c r="B174" s="31" t="s">
        <v>233</v>
      </c>
      <c r="C174" s="28" t="s">
        <v>234</v>
      </c>
      <c r="D174" s="28"/>
      <c r="E174" s="30" t="n">
        <f aca="false">E175</f>
        <v>100</v>
      </c>
    </row>
    <row r="175" customFormat="false" ht="61.5" hidden="false" customHeight="true" outlineLevel="0" collapsed="false">
      <c r="A175" s="23"/>
      <c r="B175" s="31" t="s">
        <v>235</v>
      </c>
      <c r="C175" s="28" t="s">
        <v>234</v>
      </c>
      <c r="D175" s="28"/>
      <c r="E175" s="30" t="n">
        <f aca="false">E176</f>
        <v>100</v>
      </c>
    </row>
    <row r="176" customFormat="false" ht="38.25" hidden="false" customHeight="true" outlineLevel="0" collapsed="false">
      <c r="A176" s="23"/>
      <c r="B176" s="31" t="s">
        <v>29</v>
      </c>
      <c r="C176" s="28" t="s">
        <v>234</v>
      </c>
      <c r="D176" s="28" t="s">
        <v>30</v>
      </c>
      <c r="E176" s="30" t="n">
        <v>100</v>
      </c>
    </row>
    <row r="177" customFormat="false" ht="68.25" hidden="false" customHeight="true" outlineLevel="0" collapsed="false">
      <c r="A177" s="23"/>
      <c r="B177" s="20" t="s">
        <v>236</v>
      </c>
      <c r="C177" s="25" t="s">
        <v>237</v>
      </c>
      <c r="D177" s="25"/>
      <c r="E177" s="22" t="n">
        <f aca="false">E182+E181+E187+E194</f>
        <v>14754.5</v>
      </c>
    </row>
    <row r="178" customFormat="false" ht="41.25" hidden="false" customHeight="true" outlineLevel="0" collapsed="false">
      <c r="A178" s="23"/>
      <c r="B178" s="57" t="s">
        <v>238</v>
      </c>
      <c r="C178" s="28" t="s">
        <v>239</v>
      </c>
      <c r="D178" s="28"/>
      <c r="E178" s="30" t="n">
        <f aca="false">E179</f>
        <v>306.4</v>
      </c>
    </row>
    <row r="179" customFormat="false" ht="41.25" hidden="false" customHeight="true" outlineLevel="0" collapsed="false">
      <c r="A179" s="23"/>
      <c r="B179" s="58" t="s">
        <v>240</v>
      </c>
      <c r="C179" s="28" t="s">
        <v>241</v>
      </c>
      <c r="D179" s="28"/>
      <c r="E179" s="30" t="n">
        <f aca="false">E180</f>
        <v>306.4</v>
      </c>
    </row>
    <row r="180" customFormat="false" ht="48" hidden="false" customHeight="true" outlineLevel="0" collapsed="false">
      <c r="A180" s="23"/>
      <c r="B180" s="34" t="s">
        <v>242</v>
      </c>
      <c r="C180" s="28" t="s">
        <v>243</v>
      </c>
      <c r="D180" s="28"/>
      <c r="E180" s="30" t="n">
        <f aca="false">E181</f>
        <v>306.4</v>
      </c>
    </row>
    <row r="181" customFormat="false" ht="27" hidden="false" customHeight="true" outlineLevel="0" collapsed="false">
      <c r="A181" s="23"/>
      <c r="B181" s="31" t="s">
        <v>214</v>
      </c>
      <c r="C181" s="28" t="s">
        <v>243</v>
      </c>
      <c r="D181" s="28" t="s">
        <v>215</v>
      </c>
      <c r="E181" s="30" t="n">
        <f aca="false">821.4-515</f>
        <v>306.4</v>
      </c>
    </row>
    <row r="182" customFormat="false" ht="60" hidden="false" customHeight="true" outlineLevel="0" collapsed="false">
      <c r="A182" s="23"/>
      <c r="B182" s="57" t="s">
        <v>244</v>
      </c>
      <c r="C182" s="28" t="s">
        <v>245</v>
      </c>
      <c r="D182" s="28"/>
      <c r="E182" s="30" t="n">
        <f aca="false">E183</f>
        <v>5884.8</v>
      </c>
    </row>
    <row r="183" customFormat="false" ht="51" hidden="false" customHeight="true" outlineLevel="0" collapsed="false">
      <c r="A183" s="23"/>
      <c r="B183" s="58" t="s">
        <v>246</v>
      </c>
      <c r="C183" s="28" t="s">
        <v>247</v>
      </c>
      <c r="D183" s="28"/>
      <c r="E183" s="30" t="n">
        <f aca="false">E184</f>
        <v>5884.8</v>
      </c>
    </row>
    <row r="184" customFormat="false" ht="39.75" hidden="false" customHeight="true" outlineLevel="0" collapsed="false">
      <c r="A184" s="23"/>
      <c r="B184" s="58" t="s">
        <v>248</v>
      </c>
      <c r="C184" s="28" t="s">
        <v>249</v>
      </c>
      <c r="D184" s="28"/>
      <c r="E184" s="30" t="n">
        <f aca="false">E185+E186</f>
        <v>5884.8</v>
      </c>
    </row>
    <row r="185" customFormat="false" ht="27.75" hidden="false" customHeight="true" outlineLevel="0" collapsed="false">
      <c r="A185" s="23"/>
      <c r="B185" s="31" t="s">
        <v>214</v>
      </c>
      <c r="C185" s="28" t="s">
        <v>249</v>
      </c>
      <c r="D185" s="28" t="s">
        <v>215</v>
      </c>
      <c r="E185" s="30" t="n">
        <f aca="false">6490.6-605.8</f>
        <v>5884.8</v>
      </c>
      <c r="H185" s="59"/>
    </row>
    <row r="186" customFormat="false" ht="28.5" hidden="true" customHeight="true" outlineLevel="0" collapsed="false">
      <c r="A186" s="23"/>
      <c r="B186" s="31" t="s">
        <v>214</v>
      </c>
      <c r="C186" s="28" t="s">
        <v>250</v>
      </c>
      <c r="D186" s="28" t="s">
        <v>215</v>
      </c>
      <c r="E186" s="30" t="n">
        <v>0</v>
      </c>
      <c r="H186" s="59"/>
    </row>
    <row r="187" customFormat="false" ht="58.5" hidden="false" customHeight="true" outlineLevel="0" collapsed="false">
      <c r="A187" s="23"/>
      <c r="B187" s="35" t="s">
        <v>251</v>
      </c>
      <c r="C187" s="28" t="s">
        <v>252</v>
      </c>
      <c r="D187" s="28"/>
      <c r="E187" s="30" t="n">
        <f aca="false">E188</f>
        <v>8193.3</v>
      </c>
      <c r="H187" s="59"/>
    </row>
    <row r="188" customFormat="false" ht="45" hidden="false" customHeight="true" outlineLevel="0" collapsed="false">
      <c r="A188" s="23"/>
      <c r="B188" s="31" t="s">
        <v>253</v>
      </c>
      <c r="C188" s="28" t="s">
        <v>254</v>
      </c>
      <c r="D188" s="28"/>
      <c r="E188" s="30" t="n">
        <f aca="false">E189+E191+E193</f>
        <v>8193.3</v>
      </c>
      <c r="H188" s="59"/>
    </row>
    <row r="189" customFormat="false" ht="49.5" hidden="false" customHeight="true" outlineLevel="0" collapsed="false">
      <c r="A189" s="23"/>
      <c r="B189" s="34" t="s">
        <v>255</v>
      </c>
      <c r="C189" s="28" t="s">
        <v>256</v>
      </c>
      <c r="D189" s="28"/>
      <c r="E189" s="30" t="n">
        <f aca="false">E190</f>
        <v>241</v>
      </c>
      <c r="H189" s="59"/>
    </row>
    <row r="190" customFormat="false" ht="30.75" hidden="false" customHeight="true" outlineLevel="0" collapsed="false">
      <c r="A190" s="23"/>
      <c r="B190" s="31" t="s">
        <v>214</v>
      </c>
      <c r="C190" s="28" t="s">
        <v>256</v>
      </c>
      <c r="D190" s="28" t="s">
        <v>215</v>
      </c>
      <c r="E190" s="30" t="n">
        <f aca="false">241</f>
        <v>241</v>
      </c>
      <c r="H190" s="59"/>
    </row>
    <row r="191" customFormat="false" ht="63.75" hidden="false" customHeight="true" outlineLevel="0" collapsed="false">
      <c r="A191" s="23"/>
      <c r="B191" s="54" t="s">
        <v>257</v>
      </c>
      <c r="C191" s="28" t="s">
        <v>258</v>
      </c>
      <c r="D191" s="28"/>
      <c r="E191" s="30" t="n">
        <f aca="false">E192</f>
        <v>2110.4</v>
      </c>
      <c r="H191" s="59"/>
    </row>
    <row r="192" customFormat="false" ht="30.75" hidden="false" customHeight="true" outlineLevel="0" collapsed="false">
      <c r="A192" s="23"/>
      <c r="B192" s="31" t="s">
        <v>214</v>
      </c>
      <c r="C192" s="28" t="s">
        <v>258</v>
      </c>
      <c r="D192" s="28" t="s">
        <v>215</v>
      </c>
      <c r="E192" s="30" t="n">
        <v>2110.4</v>
      </c>
      <c r="H192" s="59"/>
    </row>
    <row r="193" customFormat="false" ht="30.75" hidden="false" customHeight="true" outlineLevel="0" collapsed="false">
      <c r="A193" s="23"/>
      <c r="B193" s="31" t="s">
        <v>214</v>
      </c>
      <c r="C193" s="28" t="s">
        <v>259</v>
      </c>
      <c r="D193" s="28" t="s">
        <v>215</v>
      </c>
      <c r="E193" s="30" t="n">
        <v>5841.9</v>
      </c>
      <c r="H193" s="59"/>
    </row>
    <row r="194" customFormat="false" ht="61.5" hidden="false" customHeight="true" outlineLevel="0" collapsed="false">
      <c r="A194" s="23"/>
      <c r="B194" s="35" t="s">
        <v>260</v>
      </c>
      <c r="C194" s="28" t="s">
        <v>261</v>
      </c>
      <c r="D194" s="28"/>
      <c r="E194" s="30" t="n">
        <f aca="false">E196</f>
        <v>370</v>
      </c>
      <c r="H194" s="59"/>
    </row>
    <row r="195" customFormat="false" ht="45" hidden="false" customHeight="true" outlineLevel="0" collapsed="false">
      <c r="A195" s="23"/>
      <c r="B195" s="31" t="s">
        <v>262</v>
      </c>
      <c r="C195" s="28" t="s">
        <v>263</v>
      </c>
      <c r="D195" s="28"/>
      <c r="E195" s="30" t="n">
        <f aca="false">E196</f>
        <v>370</v>
      </c>
      <c r="H195" s="59"/>
    </row>
    <row r="196" customFormat="false" ht="30.75" hidden="false" customHeight="true" outlineLevel="0" collapsed="false">
      <c r="A196" s="23"/>
      <c r="B196" s="34" t="s">
        <v>264</v>
      </c>
      <c r="C196" s="28" t="s">
        <v>265</v>
      </c>
      <c r="D196" s="28"/>
      <c r="E196" s="30" t="n">
        <f aca="false">E197</f>
        <v>370</v>
      </c>
      <c r="H196" s="59"/>
    </row>
    <row r="197" customFormat="false" ht="30.75" hidden="false" customHeight="true" outlineLevel="0" collapsed="false">
      <c r="A197" s="23"/>
      <c r="B197" s="31" t="s">
        <v>214</v>
      </c>
      <c r="C197" s="28" t="s">
        <v>265</v>
      </c>
      <c r="D197" s="28" t="s">
        <v>215</v>
      </c>
      <c r="E197" s="30" t="n">
        <v>370</v>
      </c>
      <c r="H197" s="59"/>
    </row>
    <row r="198" customFormat="false" ht="78.75" hidden="false" customHeight="true" outlineLevel="0" collapsed="false">
      <c r="A198" s="23"/>
      <c r="B198" s="38" t="s">
        <v>266</v>
      </c>
      <c r="C198" s="44" t="s">
        <v>267</v>
      </c>
      <c r="D198" s="25"/>
      <c r="E198" s="22" t="n">
        <f aca="false">E199</f>
        <v>279.5</v>
      </c>
    </row>
    <row r="199" customFormat="false" ht="62.25" hidden="false" customHeight="true" outlineLevel="0" collapsed="false">
      <c r="A199" s="23"/>
      <c r="B199" s="31" t="s">
        <v>268</v>
      </c>
      <c r="C199" s="45" t="s">
        <v>269</v>
      </c>
      <c r="D199" s="28"/>
      <c r="E199" s="30" t="n">
        <f aca="false">E200</f>
        <v>279.5</v>
      </c>
    </row>
    <row r="200" customFormat="false" ht="44.25" hidden="false" customHeight="true" outlineLevel="0" collapsed="false">
      <c r="A200" s="23"/>
      <c r="B200" s="31" t="s">
        <v>270</v>
      </c>
      <c r="C200" s="45" t="s">
        <v>271</v>
      </c>
      <c r="D200" s="28"/>
      <c r="E200" s="30" t="n">
        <f aca="false">E201</f>
        <v>279.5</v>
      </c>
    </row>
    <row r="201" customFormat="false" ht="81" hidden="false" customHeight="true" outlineLevel="0" collapsed="false">
      <c r="A201" s="23"/>
      <c r="B201" s="34" t="s">
        <v>272</v>
      </c>
      <c r="C201" s="45" t="s">
        <v>273</v>
      </c>
      <c r="D201" s="28"/>
      <c r="E201" s="30" t="n">
        <f aca="false">E202</f>
        <v>279.5</v>
      </c>
    </row>
    <row r="202" customFormat="false" ht="24.75" hidden="false" customHeight="true" outlineLevel="0" collapsed="false">
      <c r="A202" s="23"/>
      <c r="B202" s="31" t="s">
        <v>214</v>
      </c>
      <c r="C202" s="45" t="s">
        <v>273</v>
      </c>
      <c r="D202" s="28" t="s">
        <v>215</v>
      </c>
      <c r="E202" s="30" t="n">
        <f aca="false">479.5-200</f>
        <v>279.5</v>
      </c>
    </row>
    <row r="203" customFormat="false" ht="102" hidden="false" customHeight="true" outlineLevel="0" collapsed="false">
      <c r="A203" s="23"/>
      <c r="B203" s="38" t="s">
        <v>274</v>
      </c>
      <c r="C203" s="44" t="n">
        <v>8500000000</v>
      </c>
      <c r="D203" s="25"/>
      <c r="E203" s="22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5</v>
      </c>
      <c r="C204" s="45" t="s">
        <v>276</v>
      </c>
      <c r="D204" s="28"/>
      <c r="E204" s="30" t="n">
        <f aca="false">E205</f>
        <v>101</v>
      </c>
      <c r="H204" s="59"/>
    </row>
    <row r="205" customFormat="false" ht="42" hidden="false" customHeight="true" outlineLevel="0" collapsed="false">
      <c r="A205" s="23"/>
      <c r="B205" s="34" t="s">
        <v>277</v>
      </c>
      <c r="C205" s="45" t="s">
        <v>278</v>
      </c>
      <c r="D205" s="28"/>
      <c r="E205" s="30" t="n">
        <f aca="false">E206</f>
        <v>101</v>
      </c>
      <c r="H205" s="59"/>
    </row>
    <row r="206" customFormat="false" ht="42" hidden="false" customHeight="true" outlineLevel="0" collapsed="false">
      <c r="A206" s="23"/>
      <c r="B206" s="34" t="s">
        <v>279</v>
      </c>
      <c r="C206" s="45" t="s">
        <v>280</v>
      </c>
      <c r="D206" s="28"/>
      <c r="E206" s="30" t="n">
        <f aca="false">E207</f>
        <v>101</v>
      </c>
      <c r="H206" s="59"/>
    </row>
    <row r="207" customFormat="false" ht="49.5" hidden="false" customHeight="true" outlineLevel="0" collapsed="false">
      <c r="A207" s="23"/>
      <c r="B207" s="31" t="s">
        <v>29</v>
      </c>
      <c r="C207" s="45" t="s">
        <v>280</v>
      </c>
      <c r="D207" s="28" t="s">
        <v>30</v>
      </c>
      <c r="E207" s="30" t="n">
        <v>101</v>
      </c>
      <c r="H207" s="59"/>
    </row>
    <row r="208" customFormat="false" ht="102" hidden="false" customHeight="true" outlineLevel="0" collapsed="false">
      <c r="A208" s="23"/>
      <c r="B208" s="38" t="s">
        <v>281</v>
      </c>
      <c r="C208" s="44" t="n">
        <v>8600000000</v>
      </c>
      <c r="D208" s="25"/>
      <c r="E208" s="22" t="n">
        <f aca="false">E209</f>
        <v>80.3</v>
      </c>
      <c r="H208" s="59"/>
    </row>
    <row r="209" customFormat="false" ht="84" hidden="false" customHeight="true" outlineLevel="0" collapsed="false">
      <c r="A209" s="23"/>
      <c r="B209" s="31" t="s">
        <v>282</v>
      </c>
      <c r="C209" s="45" t="s">
        <v>283</v>
      </c>
      <c r="E209" s="30" t="n">
        <f aca="false">E210</f>
        <v>80.3</v>
      </c>
      <c r="H209" s="59"/>
    </row>
    <row r="210" customFormat="false" ht="48" hidden="false" customHeight="true" outlineLevel="0" collapsed="false">
      <c r="A210" s="23"/>
      <c r="B210" s="31" t="s">
        <v>284</v>
      </c>
      <c r="C210" s="45" t="s">
        <v>285</v>
      </c>
      <c r="D210" s="60"/>
      <c r="E210" s="30" t="n">
        <f aca="false">E211</f>
        <v>80.3</v>
      </c>
      <c r="H210" s="59"/>
    </row>
    <row r="211" customFormat="false" ht="24" hidden="false" customHeight="true" outlineLevel="0" collapsed="false">
      <c r="A211" s="23"/>
      <c r="B211" s="31" t="s">
        <v>286</v>
      </c>
      <c r="C211" s="45" t="s">
        <v>287</v>
      </c>
      <c r="E211" s="30" t="n">
        <f aca="false">E212</f>
        <v>80.3</v>
      </c>
      <c r="H211" s="59"/>
    </row>
    <row r="212" customFormat="false" ht="25.5" hidden="false" customHeight="true" outlineLevel="0" collapsed="false">
      <c r="A212" s="23"/>
      <c r="B212" s="31" t="s">
        <v>288</v>
      </c>
      <c r="C212" s="45" t="s">
        <v>287</v>
      </c>
      <c r="D212" s="28" t="s">
        <v>289</v>
      </c>
      <c r="E212" s="30" t="n">
        <v>80.3</v>
      </c>
      <c r="H212" s="59"/>
    </row>
    <row r="213" customFormat="false" ht="103.5" hidden="false" customHeight="true" outlineLevel="0" collapsed="false">
      <c r="A213" s="23"/>
      <c r="B213" s="38" t="s">
        <v>290</v>
      </c>
      <c r="C213" s="44" t="s">
        <v>291</v>
      </c>
      <c r="D213" s="25"/>
      <c r="E213" s="22" t="n">
        <f aca="false">E214</f>
        <v>30</v>
      </c>
      <c r="H213" s="59"/>
    </row>
    <row r="214" customFormat="false" ht="103.5" hidden="false" customHeight="true" outlineLevel="0" collapsed="false">
      <c r="A214" s="23"/>
      <c r="B214" s="31" t="s">
        <v>292</v>
      </c>
      <c r="C214" s="45" t="s">
        <v>293</v>
      </c>
      <c r="D214" s="28"/>
      <c r="E214" s="30" t="n">
        <f aca="false">E215</f>
        <v>30</v>
      </c>
      <c r="H214" s="59"/>
    </row>
    <row r="215" customFormat="false" ht="63.75" hidden="false" customHeight="true" outlineLevel="0" collapsed="false">
      <c r="A215" s="23"/>
      <c r="B215" s="31" t="s">
        <v>294</v>
      </c>
      <c r="C215" s="45" t="s">
        <v>295</v>
      </c>
      <c r="D215" s="28"/>
      <c r="E215" s="30" t="n">
        <f aca="false">E216</f>
        <v>30</v>
      </c>
      <c r="H215" s="59"/>
    </row>
    <row r="216" customFormat="false" ht="47.25" hidden="false" customHeight="true" outlineLevel="0" collapsed="false">
      <c r="A216" s="23"/>
      <c r="B216" s="31" t="s">
        <v>296</v>
      </c>
      <c r="C216" s="45" t="s">
        <v>297</v>
      </c>
      <c r="D216" s="28"/>
      <c r="E216" s="30" t="n">
        <f aca="false">E217</f>
        <v>30</v>
      </c>
      <c r="H216" s="59"/>
    </row>
    <row r="217" customFormat="false" ht="48" hidden="false" customHeight="true" outlineLevel="0" collapsed="false">
      <c r="A217" s="23"/>
      <c r="B217" s="31" t="s">
        <v>298</v>
      </c>
      <c r="C217" s="45" t="s">
        <v>297</v>
      </c>
      <c r="D217" s="28" t="s">
        <v>299</v>
      </c>
      <c r="E217" s="30" t="n">
        <f aca="false">20+10</f>
        <v>30</v>
      </c>
      <c r="H217" s="59"/>
    </row>
    <row r="218" customFormat="false" ht="78.75" hidden="false" customHeight="true" outlineLevel="0" collapsed="false">
      <c r="A218" s="23"/>
      <c r="B218" s="20" t="s">
        <v>300</v>
      </c>
      <c r="C218" s="44" t="n">
        <v>8800000000</v>
      </c>
      <c r="D218" s="25"/>
      <c r="E218" s="22" t="n">
        <f aca="false">E219+E223</f>
        <v>5791.4</v>
      </c>
    </row>
    <row r="219" customFormat="false" ht="57.75" hidden="false" customHeight="true" outlineLevel="0" collapsed="false">
      <c r="A219" s="23"/>
      <c r="B219" s="37" t="s">
        <v>301</v>
      </c>
      <c r="C219" s="45" t="s">
        <v>302</v>
      </c>
      <c r="D219" s="28"/>
      <c r="E219" s="30" t="n">
        <f aca="false">E220</f>
        <v>5597.7</v>
      </c>
    </row>
    <row r="220" customFormat="false" ht="57.75" hidden="false" customHeight="true" outlineLevel="0" collapsed="false">
      <c r="A220" s="23"/>
      <c r="B220" s="46" t="s">
        <v>303</v>
      </c>
      <c r="C220" s="45" t="s">
        <v>304</v>
      </c>
      <c r="D220" s="28"/>
      <c r="E220" s="30" t="n">
        <f aca="false">E221</f>
        <v>5597.7</v>
      </c>
    </row>
    <row r="221" customFormat="false" ht="50.25" hidden="false" customHeight="true" outlineLevel="0" collapsed="false">
      <c r="A221" s="23"/>
      <c r="B221" s="46" t="s">
        <v>248</v>
      </c>
      <c r="C221" s="45" t="s">
        <v>305</v>
      </c>
      <c r="D221" s="28"/>
      <c r="E221" s="30" t="n">
        <f aca="false">E222</f>
        <v>5597.7</v>
      </c>
    </row>
    <row r="222" customFormat="false" ht="64.5" hidden="false" customHeight="true" outlineLevel="0" collapsed="false">
      <c r="A222" s="23"/>
      <c r="B222" s="34" t="s">
        <v>306</v>
      </c>
      <c r="C222" s="45" t="s">
        <v>305</v>
      </c>
      <c r="D222" s="28" t="s">
        <v>215</v>
      </c>
      <c r="E222" s="30" t="n">
        <f aca="false">4329.2+268.5+1000</f>
        <v>5597.7</v>
      </c>
    </row>
    <row r="223" customFormat="false" ht="60.75" hidden="false" customHeight="true" outlineLevel="0" collapsed="false">
      <c r="A223" s="23"/>
      <c r="B223" s="32" t="s">
        <v>307</v>
      </c>
      <c r="C223" s="45" t="n">
        <v>8820000000</v>
      </c>
      <c r="D223" s="28"/>
      <c r="E223" s="30" t="n">
        <f aca="false">E225</f>
        <v>193.7</v>
      </c>
    </row>
    <row r="224" customFormat="false" ht="44.25" hidden="false" customHeight="true" outlineLevel="0" collapsed="false">
      <c r="A224" s="23"/>
      <c r="B224" s="34" t="s">
        <v>308</v>
      </c>
      <c r="C224" s="45" t="s">
        <v>309</v>
      </c>
      <c r="D224" s="28"/>
      <c r="E224" s="30"/>
    </row>
    <row r="225" customFormat="false" ht="45" hidden="false" customHeight="true" outlineLevel="0" collapsed="false">
      <c r="A225" s="23"/>
      <c r="B225" s="34" t="s">
        <v>310</v>
      </c>
      <c r="C225" s="45" t="s">
        <v>311</v>
      </c>
      <c r="D225" s="28"/>
      <c r="E225" s="30" t="n">
        <f aca="false">E226</f>
        <v>193.7</v>
      </c>
    </row>
    <row r="226" customFormat="false" ht="28.5" hidden="false" customHeight="true" outlineLevel="0" collapsed="false">
      <c r="A226" s="23"/>
      <c r="B226" s="31" t="s">
        <v>214</v>
      </c>
      <c r="C226" s="45" t="s">
        <v>311</v>
      </c>
      <c r="D226" s="28" t="s">
        <v>215</v>
      </c>
      <c r="E226" s="30" t="n">
        <v>193.7</v>
      </c>
    </row>
    <row r="227" customFormat="false" ht="24.75" hidden="false" customHeight="true" outlineLevel="0" collapsed="false">
      <c r="A227" s="23"/>
      <c r="B227" s="20" t="s">
        <v>312</v>
      </c>
      <c r="C227" s="28"/>
      <c r="D227" s="28"/>
      <c r="E227" s="22" t="n">
        <f aca="false">E228+E237+E241+E252+E245+E233+E248</f>
        <v>1947</v>
      </c>
    </row>
    <row r="228" customFormat="false" ht="54" hidden="false" customHeight="true" outlineLevel="0" collapsed="false">
      <c r="A228" s="23"/>
      <c r="B228" s="61" t="s">
        <v>313</v>
      </c>
      <c r="C228" s="28" t="s">
        <v>314</v>
      </c>
      <c r="D228" s="28"/>
      <c r="E228" s="30" t="n">
        <f aca="false">E229</f>
        <v>1136.8</v>
      </c>
    </row>
    <row r="229" customFormat="false" ht="45" hidden="false" customHeight="true" outlineLevel="0" collapsed="false">
      <c r="A229" s="23"/>
      <c r="B229" s="31" t="s">
        <v>315</v>
      </c>
      <c r="C229" s="45" t="s">
        <v>316</v>
      </c>
      <c r="D229" s="28"/>
      <c r="E229" s="30" t="n">
        <f aca="false">E230</f>
        <v>1136.8</v>
      </c>
    </row>
    <row r="230" customFormat="false" ht="40.5" hidden="false" customHeight="true" outlineLevel="0" collapsed="false">
      <c r="A230" s="23"/>
      <c r="B230" s="31" t="s">
        <v>25</v>
      </c>
      <c r="C230" s="45" t="s">
        <v>317</v>
      </c>
      <c r="D230" s="28"/>
      <c r="E230" s="30" t="n">
        <f aca="false">E231+E232</f>
        <v>1136.8</v>
      </c>
    </row>
    <row r="231" customFormat="false" ht="42.75" hidden="false" customHeight="true" outlineLevel="0" collapsed="false">
      <c r="A231" s="23"/>
      <c r="B231" s="31" t="s">
        <v>27</v>
      </c>
      <c r="C231" s="45" t="s">
        <v>317</v>
      </c>
      <c r="D231" s="28" t="s">
        <v>28</v>
      </c>
      <c r="E231" s="30" t="n">
        <f aca="false">966.4+167.1</f>
        <v>1133.5</v>
      </c>
    </row>
    <row r="232" customFormat="false" ht="38.25" hidden="false" customHeight="true" outlineLevel="0" collapsed="false">
      <c r="A232" s="23"/>
      <c r="B232" s="31" t="s">
        <v>29</v>
      </c>
      <c r="C232" s="45" t="s">
        <v>317</v>
      </c>
      <c r="D232" s="28" t="s">
        <v>30</v>
      </c>
      <c r="E232" s="30" t="n">
        <f aca="false">3300/1000</f>
        <v>3.3</v>
      </c>
    </row>
    <row r="233" customFormat="false" ht="38.25" hidden="false" customHeight="true" outlineLevel="0" collapsed="false">
      <c r="A233" s="23"/>
      <c r="B233" s="36" t="s">
        <v>318</v>
      </c>
      <c r="C233" s="28" t="s">
        <v>319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50" t="s">
        <v>320</v>
      </c>
      <c r="C234" s="28" t="s">
        <v>321</v>
      </c>
      <c r="D234" s="28"/>
      <c r="E234" s="30" t="n">
        <f aca="false">E236</f>
        <v>7.6</v>
      </c>
    </row>
    <row r="235" customFormat="false" ht="38.25" hidden="false" customHeight="true" outlineLevel="0" collapsed="false">
      <c r="A235" s="23"/>
      <c r="B235" s="34" t="s">
        <v>322</v>
      </c>
      <c r="C235" s="28" t="s">
        <v>323</v>
      </c>
      <c r="D235" s="28"/>
      <c r="E235" s="30" t="n">
        <f aca="false">E236</f>
        <v>7.6</v>
      </c>
    </row>
    <row r="236" customFormat="false" ht="38.25" hidden="false" customHeight="true" outlineLevel="0" collapsed="false">
      <c r="A236" s="23"/>
      <c r="B236" s="31" t="s">
        <v>29</v>
      </c>
      <c r="C236" s="28" t="s">
        <v>323</v>
      </c>
      <c r="D236" s="28" t="s">
        <v>30</v>
      </c>
      <c r="E236" s="30" t="n">
        <f aca="false">7600/1000</f>
        <v>7.6</v>
      </c>
    </row>
    <row r="237" customFormat="false" ht="38.25" hidden="false" customHeight="true" outlineLevel="0" collapsed="false">
      <c r="A237" s="23"/>
      <c r="B237" s="20" t="s">
        <v>324</v>
      </c>
      <c r="C237" s="55" t="s">
        <v>325</v>
      </c>
      <c r="D237" s="55"/>
      <c r="E237" s="30" t="n">
        <f aca="false">E238</f>
        <v>150.5</v>
      </c>
    </row>
    <row r="238" customFormat="false" ht="38.25" hidden="false" customHeight="true" outlineLevel="0" collapsed="false">
      <c r="A238" s="23"/>
      <c r="B238" s="34" t="s">
        <v>326</v>
      </c>
      <c r="C238" s="55" t="s">
        <v>327</v>
      </c>
      <c r="D238" s="55"/>
      <c r="E238" s="30" t="n">
        <f aca="false">E239</f>
        <v>150.5</v>
      </c>
    </row>
    <row r="239" customFormat="false" ht="38.25" hidden="false" customHeight="true" outlineLevel="0" collapsed="false">
      <c r="A239" s="23"/>
      <c r="B239" s="34" t="s">
        <v>25</v>
      </c>
      <c r="C239" s="55" t="s">
        <v>328</v>
      </c>
      <c r="D239" s="55"/>
      <c r="E239" s="30" t="n">
        <f aca="false">E240</f>
        <v>150.5</v>
      </c>
    </row>
    <row r="240" customFormat="false" ht="30" hidden="false" customHeight="true" outlineLevel="0" collapsed="false">
      <c r="A240" s="23"/>
      <c r="B240" s="34" t="s">
        <v>329</v>
      </c>
      <c r="C240" s="55" t="s">
        <v>328</v>
      </c>
      <c r="D240" s="55" t="s">
        <v>330</v>
      </c>
      <c r="E240" s="30" t="n">
        <v>150.5</v>
      </c>
    </row>
    <row r="241" customFormat="false" ht="24.75" hidden="false" customHeight="true" outlineLevel="0" collapsed="false">
      <c r="A241" s="23"/>
      <c r="B241" s="36" t="s">
        <v>331</v>
      </c>
      <c r="C241" s="62" t="s">
        <v>332</v>
      </c>
      <c r="D241" s="28"/>
      <c r="E241" s="30" t="n">
        <f aca="false">E242</f>
        <v>150</v>
      </c>
    </row>
    <row r="242" customFormat="false" ht="48" hidden="false" customHeight="true" outlineLevel="0" collapsed="false">
      <c r="A242" s="23"/>
      <c r="B242" s="34" t="s">
        <v>333</v>
      </c>
      <c r="C242" s="62" t="s">
        <v>334</v>
      </c>
      <c r="D242" s="28"/>
      <c r="E242" s="30" t="n">
        <f aca="false">E243</f>
        <v>150</v>
      </c>
    </row>
    <row r="243" customFormat="false" ht="45.75" hidden="false" customHeight="true" outlineLevel="0" collapsed="false">
      <c r="A243" s="23"/>
      <c r="B243" s="34" t="s">
        <v>335</v>
      </c>
      <c r="C243" s="62" t="s">
        <v>336</v>
      </c>
      <c r="D243" s="28"/>
      <c r="E243" s="30" t="n">
        <f aca="false">E244</f>
        <v>150</v>
      </c>
    </row>
    <row r="244" customFormat="false" ht="30" hidden="false" customHeight="true" outlineLevel="0" collapsed="false">
      <c r="A244" s="23"/>
      <c r="B244" s="34" t="s">
        <v>337</v>
      </c>
      <c r="C244" s="62" t="s">
        <v>336</v>
      </c>
      <c r="D244" s="28" t="s">
        <v>338</v>
      </c>
      <c r="E244" s="30" t="n">
        <f aca="false">150000/1000</f>
        <v>150</v>
      </c>
    </row>
    <row r="245" customFormat="false" ht="45" hidden="false" customHeight="true" outlineLevel="0" collapsed="false">
      <c r="A245" s="23"/>
      <c r="B245" s="38" t="s">
        <v>339</v>
      </c>
      <c r="C245" s="28" t="s">
        <v>340</v>
      </c>
      <c r="D245" s="28"/>
      <c r="E245" s="30" t="n">
        <f aca="false">E246</f>
        <v>100</v>
      </c>
    </row>
    <row r="246" customFormat="false" ht="49.5" hidden="false" customHeight="true" outlineLevel="0" collapsed="false">
      <c r="A246" s="23"/>
      <c r="B246" s="31" t="s">
        <v>341</v>
      </c>
      <c r="C246" s="28" t="s">
        <v>342</v>
      </c>
      <c r="D246" s="28"/>
      <c r="E246" s="30" t="n">
        <f aca="false">E247</f>
        <v>100</v>
      </c>
    </row>
    <row r="247" customFormat="false" ht="46.5" hidden="false" customHeight="true" outlineLevel="0" collapsed="false">
      <c r="A247" s="23"/>
      <c r="B247" s="31" t="s">
        <v>29</v>
      </c>
      <c r="C247" s="28" t="s">
        <v>343</v>
      </c>
      <c r="D247" s="28" t="s">
        <v>30</v>
      </c>
      <c r="E247" s="30" t="n">
        <v>100</v>
      </c>
    </row>
    <row r="248" customFormat="false" ht="46.5" hidden="false" customHeight="true" outlineLevel="0" collapsed="false">
      <c r="A248" s="23"/>
      <c r="B248" s="63" t="s">
        <v>344</v>
      </c>
      <c r="C248" s="52" t="s">
        <v>345</v>
      </c>
      <c r="D248" s="28"/>
      <c r="E248" s="30" t="n">
        <f aca="false">E251</f>
        <v>0</v>
      </c>
    </row>
    <row r="249" customFormat="false" ht="24" hidden="false" customHeight="true" outlineLevel="0" collapsed="false">
      <c r="A249" s="23"/>
      <c r="B249" s="64" t="s">
        <v>346</v>
      </c>
      <c r="C249" s="55" t="s">
        <v>347</v>
      </c>
      <c r="D249" s="28"/>
      <c r="E249" s="30" t="n">
        <f aca="false">E251</f>
        <v>0</v>
      </c>
    </row>
    <row r="250" customFormat="false" ht="46.5" hidden="false" customHeight="true" outlineLevel="0" collapsed="false">
      <c r="A250" s="23"/>
      <c r="B250" s="65" t="s">
        <v>348</v>
      </c>
      <c r="C250" s="66" t="s">
        <v>349</v>
      </c>
      <c r="D250" s="28"/>
      <c r="E250" s="30" t="n">
        <f aca="false">E251</f>
        <v>0</v>
      </c>
    </row>
    <row r="251" customFormat="false" ht="17.25" hidden="false" customHeight="true" outlineLevel="0" collapsed="false">
      <c r="A251" s="23"/>
      <c r="B251" s="67" t="s">
        <v>337</v>
      </c>
      <c r="C251" s="66" t="s">
        <v>349</v>
      </c>
      <c r="D251" s="28" t="s">
        <v>338</v>
      </c>
      <c r="E251" s="30" t="n">
        <f aca="false">7.2-7.2</f>
        <v>0</v>
      </c>
    </row>
    <row r="252" customFormat="false" ht="42" hidden="false" customHeight="true" outlineLevel="0" collapsed="false">
      <c r="A252" s="23"/>
      <c r="B252" s="38" t="s">
        <v>350</v>
      </c>
      <c r="C252" s="28" t="s">
        <v>351</v>
      </c>
      <c r="D252" s="28"/>
      <c r="E252" s="30" t="n">
        <f aca="false">E254</f>
        <v>402.1</v>
      </c>
    </row>
    <row r="253" customFormat="false" ht="42" hidden="false" customHeight="true" outlineLevel="0" collapsed="false">
      <c r="A253" s="23"/>
      <c r="B253" s="31" t="s">
        <v>352</v>
      </c>
      <c r="C253" s="28" t="s">
        <v>353</v>
      </c>
      <c r="D253" s="28"/>
      <c r="E253" s="30"/>
    </row>
    <row r="254" customFormat="false" ht="46.5" hidden="false" customHeight="true" outlineLevel="0" collapsed="false">
      <c r="A254" s="23"/>
      <c r="B254" s="31" t="s">
        <v>354</v>
      </c>
      <c r="C254" s="28" t="s">
        <v>355</v>
      </c>
      <c r="D254" s="28"/>
      <c r="E254" s="30" t="n">
        <f aca="false">E255</f>
        <v>402.1</v>
      </c>
    </row>
    <row r="255" customFormat="false" ht="41.25" hidden="false" customHeight="true" outlineLevel="0" collapsed="false">
      <c r="A255" s="23"/>
      <c r="B255" s="31" t="s">
        <v>27</v>
      </c>
      <c r="C255" s="28" t="s">
        <v>355</v>
      </c>
      <c r="D255" s="28" t="s">
        <v>28</v>
      </c>
      <c r="E255" s="30" t="n">
        <f aca="false">373.6+28.5</f>
        <v>402.1</v>
      </c>
    </row>
    <row r="256" customFormat="false" ht="24" hidden="false" customHeight="true" outlineLevel="0" collapsed="false">
      <c r="B256" s="59"/>
      <c r="C256" s="68"/>
      <c r="D256" s="68"/>
      <c r="E256" s="49"/>
    </row>
    <row r="257" customFormat="false" ht="48" hidden="false" customHeight="true" outlineLevel="0" collapsed="false">
      <c r="A257" s="59" t="s">
        <v>356</v>
      </c>
      <c r="B257" s="59"/>
      <c r="C257" s="69" t="s">
        <v>357</v>
      </c>
      <c r="D257" s="69"/>
      <c r="E257" s="69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  <row r="260" customFormat="false" ht="18.75" hidden="false" customHeight="false" outlineLevel="0" collapsed="false">
      <c r="E260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7:B257"/>
    <mergeCell ref="C257:E25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05-04T08:25:43Z</dcterms:modified>
  <cp:revision>0</cp:revision>
  <dc:subject/>
  <dc:title/>
</cp:coreProperties>
</file>