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96">
  <si>
    <t xml:space="preserve">                  Приложение</t>
  </si>
  <si>
    <t xml:space="preserve">к решению __________ сессии Совета</t>
  </si>
  <si>
    <t xml:space="preserve">Старотитаровского сельского поселения</t>
  </si>
  <si>
    <t xml:space="preserve"> Темрюкского района  III созыва</t>
  </si>
  <si>
    <t xml:space="preserve">от ________________ года № _____</t>
  </si>
  <si>
    <t xml:space="preserve"> Индикативный план социально-экономического развития Старотитаровского сельского поселения на 2018 год                                                                                                                                                                                               </t>
  </si>
  <si>
    <t xml:space="preserve">Показатель, единица измерения</t>
  </si>
  <si>
    <t xml:space="preserve">Ед. изм.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в % к 2017г.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Е)</t>
  </si>
  <si>
    <t xml:space="preserve">в т.ч. по крупным и средним</t>
  </si>
  <si>
    <t xml:space="preserve">Обрабатывающие производства (С)</t>
  </si>
  <si>
    <t xml:space="preserve">в т.ч. по крупным и средним  </t>
  </si>
  <si>
    <t xml:space="preserve">Водоснабжения, водоотведение, сбор и утилизация отходов (Е)</t>
  </si>
  <si>
    <t xml:space="preserve">1. Водоснабжение, водоотведение</t>
  </si>
  <si>
    <t xml:space="preserve">2. 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1. Хлеб и хлебобулочные изделия</t>
  </si>
  <si>
    <t xml:space="preserve">тыс.тонн</t>
  </si>
  <si>
    <t xml:space="preserve">2. Коньяк</t>
  </si>
  <si>
    <t xml:space="preserve">тыс.дал.</t>
  </si>
  <si>
    <t xml:space="preserve">3. Вина игристые и газированные из свежего винограда</t>
  </si>
  <si>
    <t xml:space="preserve">4. Вина из свежего винограда, кроме вин игристых и газированных</t>
  </si>
  <si>
    <t xml:space="preserve">5. Напитки винные, изготавливаемые без добавления этилового спирта</t>
  </si>
  <si>
    <t xml:space="preserve">6. Напитки винные, изготавливаемые с добавлением этилового спирта</t>
  </si>
  <si>
    <r>
      <rPr>
        <b val="true"/>
        <sz val="8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ом числе сельхозорганизациях (темп роста указан в сопоставимых ценах, %)</t>
  </si>
  <si>
    <t xml:space="preserve">из них по крупным и средним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r>
      <rPr>
        <b val="true"/>
        <sz val="8"/>
        <rFont val="Times New Roman"/>
        <family val="1"/>
        <charset val="204"/>
      </rPr>
      <t xml:space="preserve">Подсолнечник </t>
    </r>
    <r>
      <rPr>
        <sz val="8"/>
        <rFont val="Times New Roman"/>
        <family val="1"/>
        <charset val="204"/>
      </rPr>
      <t xml:space="preserve">(в весе после доработки)</t>
    </r>
  </si>
  <si>
    <t xml:space="preserve">Картофель - всего</t>
  </si>
  <si>
    <t xml:space="preserve">Овощи - всего </t>
  </si>
  <si>
    <t xml:space="preserve">Бахчевые, всего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</t>
  </si>
  <si>
    <t xml:space="preserve">Овцы и козы </t>
  </si>
  <si>
    <t xml:space="preserve">Птица </t>
  </si>
  <si>
    <t xml:space="preserve">тыс.голов</t>
  </si>
  <si>
    <r>
      <rPr>
        <b val="true"/>
        <sz val="8"/>
        <rFont val="Times New Roman"/>
        <family val="1"/>
        <charset val="204"/>
      </rPr>
      <t xml:space="preserve">Оборот розничной торговли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</t>
  </si>
  <si>
    <r>
      <rPr>
        <b val="true"/>
        <sz val="8"/>
        <rFont val="Times New Roman"/>
        <family val="1"/>
        <charset val="204"/>
      </rPr>
      <t xml:space="preserve">Оборот общественного питания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  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ое и среднее предпринимательство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Показатели налогового потенциала по налогу на имущество физических лиц:</t>
  </si>
  <si>
    <t xml:space="preserve">Колличество объектов физических лиц, подлежащих  налогообложению</t>
  </si>
  <si>
    <t xml:space="preserve">чел.</t>
  </si>
  <si>
    <t xml:space="preserve">Инвентаризационная стоимость имущества физических лиц с дифферинциацией по уровням их стоимости.</t>
  </si>
  <si>
    <t xml:space="preserve">тыс. руб.</t>
  </si>
  <si>
    <t xml:space="preserve">                                         до 300</t>
  </si>
  <si>
    <t xml:space="preserve">                                    от 300 до 500</t>
  </si>
  <si>
    <t xml:space="preserve">                                    от 500 до 700</t>
  </si>
  <si>
    <t xml:space="preserve">                                    от 700 до 1000</t>
  </si>
  <si>
    <t xml:space="preserve">                                    свыше 1000</t>
  </si>
  <si>
    <t xml:space="preserve">Показатели потенциала по доходам от аренды земли:</t>
  </si>
  <si>
    <t xml:space="preserve">Колличество земельных участков, сдаваемых в аренду</t>
  </si>
  <si>
    <t xml:space="preserve">Площадь земельных участков, сдаваемых в аренду.</t>
  </si>
  <si>
    <t xml:space="preserve">Кадастровая стоимость земельных участков, сдаваемых в аренду.</t>
  </si>
  <si>
    <t xml:space="preserve">Показатели потенциала по доходам от аренды муниципального имущества:</t>
  </si>
  <si>
    <t xml:space="preserve">Площадь имущества, сдаваемого в аренду</t>
  </si>
  <si>
    <t xml:space="preserve">м²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детских дошкольных учреждений</t>
  </si>
  <si>
    <t xml:space="preserve"> мест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A9" activeCellId="0" sqref="A9"/>
    </sheetView>
  </sheetViews>
  <sheetFormatPr defaultColWidth="16.562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56"/>
    <col collapsed="false" customWidth="true" hidden="false" outlineLevel="0" max="3" min="3" style="1" width="7.56"/>
    <col collapsed="false" customWidth="true" hidden="false" outlineLevel="0" max="4" min="4" style="1" width="8.41"/>
    <col collapsed="false" customWidth="true" hidden="false" outlineLevel="0" max="5" min="5" style="1" width="5.41"/>
    <col collapsed="false" customWidth="true" hidden="false" outlineLevel="0" max="6" min="6" style="2" width="8.41"/>
    <col collapsed="false" customWidth="true" hidden="false" outlineLevel="0" max="7" min="7" style="1" width="5.85"/>
    <col collapsed="false" customWidth="true" hidden="false" outlineLevel="0" max="8" min="8" style="2" width="8.28"/>
    <col collapsed="false" customWidth="true" hidden="false" outlineLevel="0" max="9" min="9" style="2" width="7.14"/>
    <col collapsed="false" customWidth="true" hidden="false" outlineLevel="0" max="10" min="10" style="3" width="8.14"/>
    <col collapsed="false" customWidth="true" hidden="false" outlineLevel="0" max="11" min="11" style="4" width="5.71"/>
    <col collapsed="false" customWidth="false" hidden="false" outlineLevel="0" max="257" min="12" style="1" width="16.56"/>
  </cols>
  <sheetData>
    <row r="1" customFormat="false" ht="11.25" hidden="false" customHeight="false" outlineLevel="0" collapsed="false">
      <c r="A1" s="5"/>
      <c r="B1" s="6"/>
      <c r="F1" s="7" t="s">
        <v>0</v>
      </c>
      <c r="G1" s="6"/>
      <c r="I1" s="8"/>
      <c r="J1" s="9"/>
      <c r="K1" s="10"/>
    </row>
    <row r="2" customFormat="false" ht="11.25" hidden="false" customHeight="false" outlineLevel="0" collapsed="false">
      <c r="A2" s="5"/>
      <c r="B2" s="6"/>
      <c r="F2" s="11"/>
      <c r="G2" s="6" t="s">
        <v>1</v>
      </c>
      <c r="I2" s="6"/>
      <c r="J2" s="9"/>
      <c r="K2" s="10"/>
    </row>
    <row r="3" customFormat="false" ht="11.25" hidden="false" customHeight="false" outlineLevel="0" collapsed="false">
      <c r="A3" s="5"/>
      <c r="B3" s="6"/>
      <c r="F3" s="11"/>
      <c r="G3" s="6" t="s">
        <v>2</v>
      </c>
      <c r="I3" s="6"/>
      <c r="J3" s="9"/>
      <c r="K3" s="10"/>
    </row>
    <row r="4" customFormat="false" ht="11.25" hidden="false" customHeight="false" outlineLevel="0" collapsed="false">
      <c r="A4" s="5"/>
      <c r="B4" s="6"/>
      <c r="F4" s="11"/>
      <c r="G4" s="6" t="s">
        <v>3</v>
      </c>
      <c r="I4" s="6"/>
      <c r="J4" s="9"/>
      <c r="K4" s="10"/>
    </row>
    <row r="5" customFormat="false" ht="11.25" hidden="false" customHeight="false" outlineLevel="0" collapsed="false">
      <c r="A5" s="5"/>
      <c r="B5" s="6"/>
      <c r="F5" s="11"/>
      <c r="G5" s="6" t="s">
        <v>4</v>
      </c>
      <c r="I5" s="6"/>
      <c r="J5" s="9"/>
      <c r="K5" s="10"/>
    </row>
    <row r="6" customFormat="false" ht="11.25" hidden="false" customHeight="false" outlineLevel="0" collapsed="false">
      <c r="A6" s="5"/>
      <c r="B6" s="6"/>
      <c r="C6" s="11"/>
      <c r="D6" s="11"/>
      <c r="E6" s="6"/>
      <c r="G6" s="6"/>
      <c r="J6" s="9"/>
      <c r="K6" s="10"/>
    </row>
    <row r="7" customFormat="false" ht="12" hidden="false" customHeight="true" outlineLevel="0" collapsed="false">
      <c r="A7" s="12"/>
      <c r="B7" s="12"/>
      <c r="C7" s="12"/>
      <c r="D7" s="12"/>
      <c r="E7" s="12"/>
      <c r="F7" s="12"/>
      <c r="G7" s="12"/>
      <c r="J7" s="9"/>
      <c r="K7" s="10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1.25" hidden="false" customHeight="false" outlineLevel="0" collapsed="false">
      <c r="A9" s="14"/>
      <c r="B9" s="15"/>
      <c r="C9" s="16"/>
      <c r="D9" s="16"/>
      <c r="E9" s="16"/>
      <c r="G9" s="16"/>
      <c r="J9" s="9"/>
      <c r="K9" s="10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J10" s="9"/>
      <c r="K10" s="10"/>
    </row>
    <row r="11" customFormat="false" ht="12" hidden="false" customHeight="true" outlineLevel="0" collapsed="false">
      <c r="A11" s="17" t="s">
        <v>6</v>
      </c>
      <c r="B11" s="18" t="s">
        <v>7</v>
      </c>
      <c r="C11" s="19" t="s">
        <v>8</v>
      </c>
      <c r="D11" s="20" t="s">
        <v>9</v>
      </c>
      <c r="E11" s="21" t="s">
        <v>10</v>
      </c>
      <c r="F11" s="4" t="s">
        <v>11</v>
      </c>
      <c r="G11" s="22" t="s">
        <v>12</v>
      </c>
      <c r="H11" s="4" t="s">
        <v>13</v>
      </c>
      <c r="I11" s="22" t="s">
        <v>14</v>
      </c>
      <c r="J11" s="3" t="s">
        <v>15</v>
      </c>
      <c r="K11" s="23" t="s">
        <v>16</v>
      </c>
    </row>
    <row r="12" customFormat="false" ht="20.25" hidden="false" customHeight="true" outlineLevel="0" collapsed="false">
      <c r="A12" s="17"/>
      <c r="B12" s="18"/>
      <c r="C12" s="24" t="s">
        <v>17</v>
      </c>
      <c r="D12" s="24" t="s">
        <v>18</v>
      </c>
      <c r="E12" s="21"/>
      <c r="F12" s="25" t="s">
        <v>19</v>
      </c>
      <c r="G12" s="22"/>
      <c r="H12" s="4" t="s">
        <v>19</v>
      </c>
      <c r="I12" s="22"/>
      <c r="J12" s="26" t="s">
        <v>19</v>
      </c>
      <c r="K12" s="23"/>
    </row>
    <row r="13" customFormat="false" ht="11.25" hidden="false" customHeight="false" outlineLevel="0" collapsed="false">
      <c r="A13" s="27" t="n">
        <v>1</v>
      </c>
      <c r="B13" s="28" t="n">
        <v>2</v>
      </c>
      <c r="C13" s="27" t="n">
        <v>4</v>
      </c>
      <c r="D13" s="27" t="n">
        <v>6</v>
      </c>
      <c r="E13" s="29" t="n">
        <v>5</v>
      </c>
      <c r="F13" s="25" t="n">
        <v>8</v>
      </c>
      <c r="G13" s="30" t="n">
        <v>7</v>
      </c>
      <c r="H13" s="25" t="n">
        <v>10</v>
      </c>
      <c r="I13" s="31" t="n">
        <v>9</v>
      </c>
      <c r="J13" s="32"/>
      <c r="K13" s="33"/>
    </row>
    <row r="14" customFormat="false" ht="33.75" hidden="false" customHeight="false" outlineLevel="0" collapsed="false">
      <c r="A14" s="34" t="s">
        <v>20</v>
      </c>
      <c r="B14" s="35" t="s">
        <v>21</v>
      </c>
      <c r="C14" s="36" t="n">
        <v>12.9</v>
      </c>
      <c r="D14" s="36" t="n">
        <v>13</v>
      </c>
      <c r="E14" s="37" t="n">
        <f aca="false">D14/C14*100</f>
        <v>100.77519379845</v>
      </c>
      <c r="F14" s="38" t="n">
        <v>13.1</v>
      </c>
      <c r="G14" s="39" t="n">
        <f aca="false">F14/D14*100</f>
        <v>100.769230769231</v>
      </c>
      <c r="H14" s="38" t="n">
        <v>13.2</v>
      </c>
      <c r="I14" s="40" t="n">
        <f aca="false">H14/F14*100</f>
        <v>100.763358778626</v>
      </c>
      <c r="J14" s="38" t="n">
        <v>13.3</v>
      </c>
      <c r="K14" s="40" t="n">
        <f aca="false">J14/H14*100</f>
        <v>100.757575757576</v>
      </c>
    </row>
    <row r="15" customFormat="false" ht="22.5" hidden="false" customHeight="false" outlineLevel="0" collapsed="false">
      <c r="A15" s="34" t="s">
        <v>22</v>
      </c>
      <c r="B15" s="35" t="s">
        <v>23</v>
      </c>
      <c r="C15" s="36" t="n">
        <v>18678.1</v>
      </c>
      <c r="D15" s="36" t="n">
        <v>19665.7</v>
      </c>
      <c r="E15" s="37" t="n">
        <f aca="false">D15/C15*100</f>
        <v>105.287475706844</v>
      </c>
      <c r="F15" s="38" t="n">
        <v>20740.5</v>
      </c>
      <c r="G15" s="39" t="n">
        <f aca="false">F15/D15*100</f>
        <v>105.465353381776</v>
      </c>
      <c r="H15" s="38" t="n">
        <v>22015.3</v>
      </c>
      <c r="I15" s="40" t="n">
        <f aca="false">H15/F15*100</f>
        <v>106.146428485331</v>
      </c>
      <c r="J15" s="38" t="n">
        <f aca="false">H15*105%</f>
        <v>23116.065</v>
      </c>
      <c r="K15" s="40" t="n">
        <f aca="false">J15/H15*100</f>
        <v>105</v>
      </c>
    </row>
    <row r="16" customFormat="false" ht="22.5" hidden="false" customHeight="false" outlineLevel="0" collapsed="false">
      <c r="A16" s="34" t="s">
        <v>24</v>
      </c>
      <c r="B16" s="35" t="s">
        <v>21</v>
      </c>
      <c r="C16" s="41" t="n">
        <v>8.04</v>
      </c>
      <c r="D16" s="36" t="n">
        <v>8.1</v>
      </c>
      <c r="E16" s="37" t="n">
        <f aca="false">D16/C16*100</f>
        <v>100.746268656716</v>
      </c>
      <c r="F16" s="38" t="n">
        <v>8.17</v>
      </c>
      <c r="G16" s="39" t="n">
        <f aca="false">F16/D16*100</f>
        <v>100.864197530864</v>
      </c>
      <c r="H16" s="38" t="n">
        <v>8.24</v>
      </c>
      <c r="I16" s="40" t="n">
        <f aca="false">H16/F16*100</f>
        <v>100.856793145655</v>
      </c>
      <c r="J16" s="38" t="n">
        <v>8.3</v>
      </c>
      <c r="K16" s="40" t="n">
        <f aca="false">J16/H16*100</f>
        <v>100.728155339806</v>
      </c>
    </row>
    <row r="17" customFormat="false" ht="22.5" hidden="false" customHeight="false" outlineLevel="0" collapsed="false">
      <c r="A17" s="34" t="s">
        <v>25</v>
      </c>
      <c r="B17" s="42" t="s">
        <v>21</v>
      </c>
      <c r="C17" s="43" t="n">
        <f aca="false">C16</f>
        <v>8.04</v>
      </c>
      <c r="D17" s="44" t="n">
        <f aca="false">D16</f>
        <v>8.1</v>
      </c>
      <c r="E17" s="37" t="n">
        <f aca="false">D17/C17*100</f>
        <v>100.746268656716</v>
      </c>
      <c r="F17" s="45" t="n">
        <f aca="false">F16</f>
        <v>8.17</v>
      </c>
      <c r="G17" s="39" t="n">
        <f aca="false">F17/D17*100</f>
        <v>100.864197530864</v>
      </c>
      <c r="H17" s="45" t="n">
        <f aca="false">H16</f>
        <v>8.24</v>
      </c>
      <c r="I17" s="40" t="n">
        <f aca="false">H17/F17*100</f>
        <v>100.856793145655</v>
      </c>
      <c r="J17" s="46" t="n">
        <f aca="false">J16</f>
        <v>8.3</v>
      </c>
      <c r="K17" s="40" t="n">
        <f aca="false">J17/H17*100</f>
        <v>100.728155339806</v>
      </c>
    </row>
    <row r="18" customFormat="false" ht="33.75" hidden="false" customHeight="false" outlineLevel="0" collapsed="false">
      <c r="A18" s="47" t="s">
        <v>26</v>
      </c>
      <c r="B18" s="35" t="s">
        <v>23</v>
      </c>
      <c r="C18" s="36" t="n">
        <v>30744</v>
      </c>
      <c r="D18" s="36" t="n">
        <v>33095</v>
      </c>
      <c r="E18" s="37" t="n">
        <f aca="false">D18/C18*100</f>
        <v>107.647020556857</v>
      </c>
      <c r="F18" s="38" t="n">
        <v>34890.8</v>
      </c>
      <c r="G18" s="39" t="n">
        <f aca="false">F18/D18*100</f>
        <v>105.426197310772</v>
      </c>
      <c r="H18" s="38" t="n">
        <v>36977.4</v>
      </c>
      <c r="I18" s="40" t="n">
        <f aca="false">H18/F18*100</f>
        <v>105.980373049629</v>
      </c>
      <c r="J18" s="38" t="n">
        <v>39284.2</v>
      </c>
      <c r="K18" s="40" t="n">
        <f aca="false">J18/H18*100</f>
        <v>106.23840507986</v>
      </c>
    </row>
    <row r="19" customFormat="false" ht="22.5" hidden="false" customHeight="false" outlineLevel="0" collapsed="false">
      <c r="A19" s="47" t="s">
        <v>27</v>
      </c>
      <c r="B19" s="42" t="s">
        <v>23</v>
      </c>
      <c r="C19" s="44" t="n">
        <v>32675.3</v>
      </c>
      <c r="D19" s="44" t="n">
        <v>35582.6</v>
      </c>
      <c r="E19" s="37" t="n">
        <f aca="false">D19/C19*100</f>
        <v>108.897546464761</v>
      </c>
      <c r="F19" s="45" t="n">
        <v>37544.7</v>
      </c>
      <c r="G19" s="39" t="n">
        <f aca="false">F19/D19*100</f>
        <v>105.514212002496</v>
      </c>
      <c r="H19" s="45" t="n">
        <v>39796.7</v>
      </c>
      <c r="I19" s="40" t="n">
        <f aca="false">H19/F19*100</f>
        <v>105.998183498603</v>
      </c>
      <c r="J19" s="46" t="n">
        <v>42247.9</v>
      </c>
      <c r="K19" s="40" t="n">
        <f aca="false">J19/H19*100</f>
        <v>106.159304665965</v>
      </c>
    </row>
    <row r="20" customFormat="false" ht="22.5" hidden="false" customHeight="false" outlineLevel="0" collapsed="false">
      <c r="A20" s="34" t="s">
        <v>28</v>
      </c>
      <c r="B20" s="42" t="s">
        <v>29</v>
      </c>
      <c r="C20" s="44" t="n">
        <v>4857</v>
      </c>
      <c r="D20" s="44" t="n">
        <v>4859</v>
      </c>
      <c r="E20" s="37" t="n">
        <f aca="false">D20/C20*100</f>
        <v>100.041177681697</v>
      </c>
      <c r="F20" s="45" t="n">
        <v>4859</v>
      </c>
      <c r="G20" s="39" t="n">
        <f aca="false">F20/D20*100</f>
        <v>100</v>
      </c>
      <c r="H20" s="45" t="n">
        <v>4863</v>
      </c>
      <c r="I20" s="40" t="n">
        <f aca="false">H20/F20*100</f>
        <v>100.082321465322</v>
      </c>
      <c r="J20" s="46" t="n">
        <v>4861</v>
      </c>
      <c r="K20" s="40" t="n">
        <f aca="false">J20/H20*100</f>
        <v>99.9588731235863</v>
      </c>
    </row>
    <row r="21" customFormat="false" ht="33.75" hidden="false" customHeight="false" outlineLevel="0" collapsed="false">
      <c r="A21" s="34" t="s">
        <v>30</v>
      </c>
      <c r="B21" s="42" t="s">
        <v>21</v>
      </c>
      <c r="C21" s="43" t="n">
        <v>10.39</v>
      </c>
      <c r="D21" s="44" t="n">
        <v>10.39</v>
      </c>
      <c r="E21" s="37" t="n">
        <f aca="false">D21/C21*100</f>
        <v>100</v>
      </c>
      <c r="F21" s="45" t="n">
        <v>10.39</v>
      </c>
      <c r="G21" s="39" t="n">
        <f aca="false">F21/D21*100</f>
        <v>100</v>
      </c>
      <c r="H21" s="45" t="n">
        <v>10.39</v>
      </c>
      <c r="I21" s="40" t="n">
        <f aca="false">H21/F21*100</f>
        <v>100</v>
      </c>
      <c r="J21" s="46" t="n">
        <v>10.39</v>
      </c>
      <c r="K21" s="40" t="n">
        <f aca="false">J21/H21*100</f>
        <v>100</v>
      </c>
    </row>
    <row r="22" customFormat="false" ht="45" hidden="false" customHeight="false" outlineLevel="0" collapsed="false">
      <c r="A22" s="48" t="s">
        <v>31</v>
      </c>
      <c r="B22" s="35" t="s">
        <v>32</v>
      </c>
      <c r="C22" s="36" t="n">
        <v>0.29</v>
      </c>
      <c r="D22" s="36" t="n">
        <v>0.29</v>
      </c>
      <c r="E22" s="37" t="n">
        <f aca="false">D22/C22*100</f>
        <v>100</v>
      </c>
      <c r="F22" s="38" t="n">
        <f aca="false">F23/100</f>
        <v>0.26</v>
      </c>
      <c r="G22" s="39" t="n">
        <f aca="false">F22/D22*100</f>
        <v>89.6551724137931</v>
      </c>
      <c r="H22" s="38" t="n">
        <f aca="false">H23/100</f>
        <v>0.25</v>
      </c>
      <c r="I22" s="40" t="n">
        <f aca="false">H22/F22*100</f>
        <v>96.1538461538462</v>
      </c>
      <c r="J22" s="38" t="n">
        <v>0.23</v>
      </c>
      <c r="K22" s="40" t="n">
        <f aca="false">J22/H22*100</f>
        <v>92</v>
      </c>
    </row>
    <row r="23" s="52" customFormat="true" ht="33.75" hidden="false" customHeight="false" outlineLevel="0" collapsed="false">
      <c r="A23" s="48" t="s">
        <v>33</v>
      </c>
      <c r="B23" s="49" t="s">
        <v>34</v>
      </c>
      <c r="C23" s="50" t="n">
        <v>29</v>
      </c>
      <c r="D23" s="51" t="n">
        <v>29</v>
      </c>
      <c r="E23" s="37" t="n">
        <f aca="false">D23/C23*100</f>
        <v>100</v>
      </c>
      <c r="F23" s="46" t="n">
        <v>26</v>
      </c>
      <c r="G23" s="39" t="n">
        <f aca="false">F23/D23*100</f>
        <v>89.6551724137931</v>
      </c>
      <c r="H23" s="46" t="n">
        <v>25</v>
      </c>
      <c r="I23" s="40" t="n">
        <f aca="false">H23/F23*100</f>
        <v>96.1538461538462</v>
      </c>
      <c r="J23" s="46" t="n">
        <v>23</v>
      </c>
      <c r="K23" s="40" t="n">
        <f aca="false">J23/H23*100</f>
        <v>92</v>
      </c>
    </row>
    <row r="24" customFormat="false" ht="22.5" hidden="false" customHeight="false" outlineLevel="0" collapsed="false">
      <c r="A24" s="53" t="s">
        <v>35</v>
      </c>
      <c r="B24" s="35" t="s">
        <v>36</v>
      </c>
      <c r="C24" s="41" t="n">
        <f aca="false">C26+C28</f>
        <v>497.4</v>
      </c>
      <c r="D24" s="36" t="n">
        <f aca="false">D26+D28</f>
        <v>520.7</v>
      </c>
      <c r="E24" s="37" t="n">
        <f aca="false">D24/C24*100</f>
        <v>104.684358665058</v>
      </c>
      <c r="F24" s="38" t="n">
        <f aca="false">F26+F28</f>
        <v>560.4</v>
      </c>
      <c r="G24" s="39" t="n">
        <f aca="false">F24/D24*100</f>
        <v>107.62435183407</v>
      </c>
      <c r="H24" s="38" t="n">
        <f aca="false">H26+H28</f>
        <v>600.3</v>
      </c>
      <c r="I24" s="40" t="n">
        <f aca="false">H24/F24*100</f>
        <v>107.119914346895</v>
      </c>
      <c r="J24" s="38" t="n">
        <f aca="false">J26+J28</f>
        <v>615</v>
      </c>
      <c r="K24" s="40" t="n">
        <f aca="false">J24/H24*100</f>
        <v>102.448775612194</v>
      </c>
    </row>
    <row r="25" customFormat="false" ht="22.5" hidden="false" customHeight="false" outlineLevel="0" collapsed="false">
      <c r="A25" s="47" t="s">
        <v>37</v>
      </c>
      <c r="B25" s="42" t="s">
        <v>36</v>
      </c>
      <c r="C25" s="43" t="n">
        <f aca="false">C24</f>
        <v>497.4</v>
      </c>
      <c r="D25" s="44" t="n">
        <f aca="false">D24</f>
        <v>520.7</v>
      </c>
      <c r="E25" s="37" t="n">
        <f aca="false">D25/C25*100</f>
        <v>104.684358665058</v>
      </c>
      <c r="F25" s="45" t="n">
        <f aca="false">F24</f>
        <v>560.4</v>
      </c>
      <c r="G25" s="39" t="n">
        <f aca="false">F25/D25*100</f>
        <v>107.62435183407</v>
      </c>
      <c r="H25" s="45" t="n">
        <f aca="false">H26+H28</f>
        <v>600.3</v>
      </c>
      <c r="I25" s="40" t="n">
        <f aca="false">H25/F25*100</f>
        <v>107.119914346895</v>
      </c>
      <c r="J25" s="46" t="n">
        <f aca="false">J24</f>
        <v>615</v>
      </c>
      <c r="K25" s="40" t="n">
        <f aca="false">J25/H25*100</f>
        <v>102.448775612194</v>
      </c>
    </row>
    <row r="26" customFormat="false" ht="22.5" hidden="false" customHeight="false" outlineLevel="0" collapsed="false">
      <c r="A26" s="53" t="s">
        <v>38</v>
      </c>
      <c r="B26" s="35" t="s">
        <v>36</v>
      </c>
      <c r="C26" s="41" t="n">
        <f aca="false">C27</f>
        <v>7.2</v>
      </c>
      <c r="D26" s="36" t="n">
        <f aca="false">D27</f>
        <v>13.7</v>
      </c>
      <c r="E26" s="37" t="n">
        <f aca="false">D26/C26*100</f>
        <v>190.277777777778</v>
      </c>
      <c r="F26" s="38" t="n">
        <f aca="false">F27</f>
        <v>11.2</v>
      </c>
      <c r="G26" s="39" t="n">
        <f aca="false">F26/D26*100</f>
        <v>81.7518248175183</v>
      </c>
      <c r="H26" s="38" t="n">
        <f aca="false">H27</f>
        <v>9.9</v>
      </c>
      <c r="I26" s="40" t="n">
        <f aca="false">H26/F26*100</f>
        <v>88.3928571428572</v>
      </c>
      <c r="J26" s="38" t="n">
        <f aca="false">J27</f>
        <v>8</v>
      </c>
      <c r="K26" s="40" t="n">
        <f aca="false">J26/H26*100</f>
        <v>80.8080808080808</v>
      </c>
    </row>
    <row r="27" customFormat="false" ht="22.5" hidden="false" customHeight="false" outlineLevel="0" collapsed="false">
      <c r="A27" s="47" t="s">
        <v>27</v>
      </c>
      <c r="B27" s="42" t="s">
        <v>36</v>
      </c>
      <c r="C27" s="43" t="n">
        <v>7.2</v>
      </c>
      <c r="D27" s="44" t="n">
        <v>13.7</v>
      </c>
      <c r="E27" s="37" t="n">
        <f aca="false">D27/C27*100</f>
        <v>190.277777777778</v>
      </c>
      <c r="F27" s="45" t="n">
        <v>11.2</v>
      </c>
      <c r="G27" s="39" t="n">
        <f aca="false">F27/D27*100</f>
        <v>81.7518248175183</v>
      </c>
      <c r="H27" s="45" t="n">
        <v>9.9</v>
      </c>
      <c r="I27" s="40" t="n">
        <f aca="false">H27/F27*100</f>
        <v>88.3928571428572</v>
      </c>
      <c r="J27" s="46" t="n">
        <v>8</v>
      </c>
      <c r="K27" s="40" t="n">
        <f aca="false">J27/H27*100</f>
        <v>80.8080808080808</v>
      </c>
    </row>
    <row r="28" customFormat="false" ht="22.5" hidden="false" customHeight="false" outlineLevel="0" collapsed="false">
      <c r="A28" s="53" t="s">
        <v>39</v>
      </c>
      <c r="B28" s="35" t="s">
        <v>36</v>
      </c>
      <c r="C28" s="41" t="n">
        <f aca="false">C29</f>
        <v>490.2</v>
      </c>
      <c r="D28" s="36" t="n">
        <f aca="false">D29</f>
        <v>507</v>
      </c>
      <c r="E28" s="37" t="n">
        <f aca="false">D28/C28*100</f>
        <v>103.427172582619</v>
      </c>
      <c r="F28" s="38" t="n">
        <f aca="false">F29</f>
        <v>549.2</v>
      </c>
      <c r="G28" s="39" t="n">
        <f aca="false">F28/D28*100</f>
        <v>108.323471400394</v>
      </c>
      <c r="H28" s="38" t="n">
        <f aca="false">H29</f>
        <v>590.4</v>
      </c>
      <c r="I28" s="40" t="n">
        <f aca="false">H28/F28*100</f>
        <v>107.501820830299</v>
      </c>
      <c r="J28" s="38" t="n">
        <f aca="false">J29</f>
        <v>607</v>
      </c>
      <c r="K28" s="40" t="n">
        <f aca="false">J28/H28*100</f>
        <v>102.811653116531</v>
      </c>
    </row>
    <row r="29" customFormat="false" ht="22.5" hidden="false" customHeight="false" outlineLevel="0" collapsed="false">
      <c r="A29" s="47" t="s">
        <v>27</v>
      </c>
      <c r="B29" s="42" t="s">
        <v>36</v>
      </c>
      <c r="C29" s="43" t="n">
        <v>490.2</v>
      </c>
      <c r="D29" s="44" t="n">
        <v>507</v>
      </c>
      <c r="E29" s="37" t="n">
        <f aca="false">D29/C29*100</f>
        <v>103.427172582619</v>
      </c>
      <c r="F29" s="45" t="n">
        <v>549.2</v>
      </c>
      <c r="G29" s="39" t="n">
        <f aca="false">F29/D29*100</f>
        <v>108.323471400394</v>
      </c>
      <c r="H29" s="45" t="n">
        <v>590.4</v>
      </c>
      <c r="I29" s="40" t="n">
        <f aca="false">H29/F29*100</f>
        <v>107.501820830299</v>
      </c>
      <c r="J29" s="46" t="n">
        <v>607</v>
      </c>
      <c r="K29" s="40" t="n">
        <f aca="false">J29/H29*100</f>
        <v>102.811653116531</v>
      </c>
    </row>
    <row r="30" customFormat="false" ht="22.5" hidden="false" customHeight="false" outlineLevel="0" collapsed="false">
      <c r="A30" s="53" t="s">
        <v>40</v>
      </c>
      <c r="B30" s="35" t="s">
        <v>36</v>
      </c>
      <c r="C30" s="54" t="n">
        <v>792.7</v>
      </c>
      <c r="D30" s="54" t="n">
        <f aca="false">D31</f>
        <v>809</v>
      </c>
      <c r="E30" s="37" t="n">
        <f aca="false">D30/C30*100</f>
        <v>102.056263403557</v>
      </c>
      <c r="F30" s="38" t="n">
        <f aca="false">F31</f>
        <v>835</v>
      </c>
      <c r="G30" s="39" t="n">
        <f aca="false">F30/D30*100</f>
        <v>103.213844252163</v>
      </c>
      <c r="H30" s="38" t="n">
        <f aca="false">H31</f>
        <v>866.2</v>
      </c>
      <c r="I30" s="40" t="n">
        <f aca="false">H30/F30*100</f>
        <v>103.736526946108</v>
      </c>
      <c r="J30" s="38" t="n">
        <f aca="false">J31</f>
        <v>905.9</v>
      </c>
      <c r="K30" s="40" t="n">
        <f aca="false">J30/H30*100</f>
        <v>104.583237127684</v>
      </c>
    </row>
    <row r="31" customFormat="false" ht="22.5" hidden="false" customHeight="false" outlineLevel="0" collapsed="false">
      <c r="A31" s="47" t="s">
        <v>27</v>
      </c>
      <c r="B31" s="42" t="s">
        <v>36</v>
      </c>
      <c r="C31" s="55" t="n">
        <v>780</v>
      </c>
      <c r="D31" s="55" t="n">
        <v>809</v>
      </c>
      <c r="E31" s="37" t="n">
        <f aca="false">D31/C31*100</f>
        <v>103.717948717949</v>
      </c>
      <c r="F31" s="45" t="n">
        <v>835</v>
      </c>
      <c r="G31" s="39" t="n">
        <f aca="false">F31/D31*100</f>
        <v>103.213844252163</v>
      </c>
      <c r="H31" s="45" t="n">
        <v>866.2</v>
      </c>
      <c r="I31" s="40" t="n">
        <f aca="false">H31/F31*100</f>
        <v>103.736526946108</v>
      </c>
      <c r="J31" s="46" t="n">
        <v>905.9</v>
      </c>
      <c r="K31" s="40" t="n">
        <f aca="false">J31/H31*100</f>
        <v>104.583237127684</v>
      </c>
    </row>
    <row r="32" customFormat="false" ht="22.5" hidden="false" customHeight="false" outlineLevel="0" collapsed="false">
      <c r="A32" s="53" t="s">
        <v>41</v>
      </c>
      <c r="B32" s="35" t="s">
        <v>36</v>
      </c>
      <c r="C32" s="41" t="n">
        <f aca="false">C34+C36</f>
        <v>7215.6</v>
      </c>
      <c r="D32" s="41" t="n">
        <f aca="false">D34+D36</f>
        <v>7928</v>
      </c>
      <c r="E32" s="37" t="n">
        <f aca="false">D32/C32*100</f>
        <v>109.873052829979</v>
      </c>
      <c r="F32" s="38" t="n">
        <f aca="false">F34+F36</f>
        <v>8703.5</v>
      </c>
      <c r="G32" s="39" t="n">
        <f aca="false">F32/D32*100</f>
        <v>109.781786074672</v>
      </c>
      <c r="H32" s="38" t="n">
        <f aca="false">H34+H36</f>
        <v>9587.6</v>
      </c>
      <c r="I32" s="40" t="n">
        <f aca="false">H32/F32*100</f>
        <v>110.157982420865</v>
      </c>
      <c r="J32" s="38" t="n">
        <f aca="false">J34+J36</f>
        <v>10674.1</v>
      </c>
      <c r="K32" s="40" t="n">
        <f aca="false">J32/H32*100</f>
        <v>111.332345946848</v>
      </c>
    </row>
    <row r="33" customFormat="false" ht="22.5" hidden="false" customHeight="false" outlineLevel="0" collapsed="false">
      <c r="A33" s="47" t="s">
        <v>42</v>
      </c>
      <c r="B33" s="42" t="s">
        <v>36</v>
      </c>
      <c r="C33" s="44" t="n">
        <f aca="false">C32</f>
        <v>7215.6</v>
      </c>
      <c r="D33" s="44" t="n">
        <f aca="false">D32</f>
        <v>7928</v>
      </c>
      <c r="E33" s="37" t="n">
        <f aca="false">D33/C33*100</f>
        <v>109.873052829979</v>
      </c>
      <c r="F33" s="45" t="n">
        <f aca="false">F32</f>
        <v>8703.5</v>
      </c>
      <c r="G33" s="39" t="n">
        <f aca="false">F33/D33*100</f>
        <v>109.781786074672</v>
      </c>
      <c r="H33" s="45" t="n">
        <f aca="false">H32</f>
        <v>9587.6</v>
      </c>
      <c r="I33" s="40" t="n">
        <f aca="false">H33/F33*100</f>
        <v>110.157982420865</v>
      </c>
      <c r="J33" s="46" t="n">
        <f aca="false">J32</f>
        <v>10674.1</v>
      </c>
      <c r="K33" s="40" t="n">
        <f aca="false">J33/H33*100</f>
        <v>111.332345946848</v>
      </c>
    </row>
    <row r="34" customFormat="false" ht="22.5" hidden="false" customHeight="false" outlineLevel="0" collapsed="false">
      <c r="A34" s="56" t="s">
        <v>43</v>
      </c>
      <c r="B34" s="35" t="s">
        <v>36</v>
      </c>
      <c r="C34" s="41" t="n">
        <f aca="false">C35</f>
        <v>7108</v>
      </c>
      <c r="D34" s="36" t="n">
        <f aca="false">D35</f>
        <v>7811.6</v>
      </c>
      <c r="E34" s="37" t="n">
        <f aca="false">D34/C34*100</f>
        <v>109.898705683737</v>
      </c>
      <c r="F34" s="38" t="n">
        <f aca="false">F35</f>
        <v>8580.8</v>
      </c>
      <c r="G34" s="39" t="n">
        <f aca="false">F34/D34*100</f>
        <v>109.846894362231</v>
      </c>
      <c r="H34" s="38" t="n">
        <f aca="false">H35</f>
        <v>9457</v>
      </c>
      <c r="I34" s="40" t="n">
        <f aca="false">H34/F34*100</f>
        <v>110.21116912176</v>
      </c>
      <c r="J34" s="38" t="n">
        <f aca="false">J35</f>
        <v>10533.8</v>
      </c>
      <c r="K34" s="40" t="n">
        <f aca="false">J34/H34*100</f>
        <v>111.386274717141</v>
      </c>
    </row>
    <row r="35" customFormat="false" ht="22.5" hidden="false" customHeight="false" outlineLevel="0" collapsed="false">
      <c r="A35" s="47" t="s">
        <v>44</v>
      </c>
      <c r="B35" s="42" t="s">
        <v>36</v>
      </c>
      <c r="C35" s="43" t="n">
        <v>7108</v>
      </c>
      <c r="D35" s="44" t="n">
        <v>7811.6</v>
      </c>
      <c r="E35" s="37" t="n">
        <f aca="false">D35/C35*100</f>
        <v>109.898705683737</v>
      </c>
      <c r="F35" s="45" t="n">
        <v>8580.8</v>
      </c>
      <c r="G35" s="39" t="n">
        <f aca="false">F35/D35*100</f>
        <v>109.846894362231</v>
      </c>
      <c r="H35" s="45" t="n">
        <v>9457</v>
      </c>
      <c r="I35" s="40" t="n">
        <f aca="false">H35/F35*100</f>
        <v>110.21116912176</v>
      </c>
      <c r="J35" s="46" t="n">
        <v>10533.8</v>
      </c>
      <c r="K35" s="40" t="n">
        <f aca="false">J35/H35*100</f>
        <v>111.386274717141</v>
      </c>
    </row>
    <row r="36" customFormat="false" ht="31.5" hidden="false" customHeight="false" outlineLevel="0" collapsed="false">
      <c r="A36" s="53" t="s">
        <v>45</v>
      </c>
      <c r="B36" s="35" t="s">
        <v>36</v>
      </c>
      <c r="C36" s="41" t="n">
        <f aca="false">C37+C39</f>
        <v>107.6</v>
      </c>
      <c r="D36" s="36" t="n">
        <f aca="false">D37+D39</f>
        <v>116.4</v>
      </c>
      <c r="E36" s="37" t="n">
        <f aca="false">D36/C36*100</f>
        <v>108.17843866171</v>
      </c>
      <c r="F36" s="38" t="n">
        <f aca="false">F37+F39</f>
        <v>122.7</v>
      </c>
      <c r="G36" s="39" t="n">
        <f aca="false">F36/D36*100</f>
        <v>105.412371134021</v>
      </c>
      <c r="H36" s="38" t="n">
        <f aca="false">H37+H39</f>
        <v>130.6</v>
      </c>
      <c r="I36" s="40" t="n">
        <f aca="false">H36/F36*100</f>
        <v>106.438467807661</v>
      </c>
      <c r="J36" s="38" t="n">
        <f aca="false">J37+J39</f>
        <v>140.3</v>
      </c>
      <c r="K36" s="40" t="n">
        <f aca="false">J36/H36*100</f>
        <v>107.427258805513</v>
      </c>
    </row>
    <row r="37" customFormat="false" ht="22.5" hidden="false" customHeight="false" outlineLevel="0" collapsed="false">
      <c r="A37" s="53" t="s">
        <v>46</v>
      </c>
      <c r="B37" s="42" t="s">
        <v>36</v>
      </c>
      <c r="C37" s="41" t="n">
        <f aca="false">C38</f>
        <v>105.8</v>
      </c>
      <c r="D37" s="36" t="n">
        <f aca="false">D38</f>
        <v>114.4</v>
      </c>
      <c r="E37" s="37" t="n">
        <f aca="false">D37/C37*100</f>
        <v>108.12854442344</v>
      </c>
      <c r="F37" s="38" t="n">
        <f aca="false">F38</f>
        <v>120.6</v>
      </c>
      <c r="G37" s="39" t="n">
        <f aca="false">F37/D37*100</f>
        <v>105.41958041958</v>
      </c>
      <c r="H37" s="38" t="n">
        <f aca="false">H38</f>
        <v>128.4</v>
      </c>
      <c r="I37" s="40" t="n">
        <f aca="false">H37/F37*100</f>
        <v>106.467661691542</v>
      </c>
      <c r="J37" s="38" t="n">
        <f aca="false">J38</f>
        <v>138</v>
      </c>
      <c r="K37" s="40" t="n">
        <f aca="false">J37/H37*100</f>
        <v>107.476635514019</v>
      </c>
    </row>
    <row r="38" customFormat="false" ht="22.5" hidden="false" customHeight="false" outlineLevel="0" collapsed="false">
      <c r="A38" s="47" t="s">
        <v>44</v>
      </c>
      <c r="B38" s="42" t="s">
        <v>36</v>
      </c>
      <c r="C38" s="43" t="n">
        <v>105.8</v>
      </c>
      <c r="D38" s="44" t="n">
        <v>114.4</v>
      </c>
      <c r="E38" s="37" t="n">
        <f aca="false">D38/C38*100</f>
        <v>108.12854442344</v>
      </c>
      <c r="F38" s="45" t="n">
        <v>120.6</v>
      </c>
      <c r="G38" s="39" t="n">
        <f aca="false">F38/D38*100</f>
        <v>105.41958041958</v>
      </c>
      <c r="H38" s="45" t="n">
        <v>128.4</v>
      </c>
      <c r="I38" s="40" t="n">
        <f aca="false">H38/F38*100</f>
        <v>106.467661691542</v>
      </c>
      <c r="J38" s="46" t="n">
        <v>138</v>
      </c>
      <c r="K38" s="40" t="n">
        <f aca="false">J38/H38*100</f>
        <v>107.476635514019</v>
      </c>
    </row>
    <row r="39" customFormat="false" ht="22.5" hidden="false" customHeight="false" outlineLevel="0" collapsed="false">
      <c r="A39" s="53" t="s">
        <v>47</v>
      </c>
      <c r="B39" s="42" t="s">
        <v>36</v>
      </c>
      <c r="C39" s="43" t="n">
        <f aca="false">C40</f>
        <v>1.8</v>
      </c>
      <c r="D39" s="44" t="n">
        <f aca="false">D40</f>
        <v>2</v>
      </c>
      <c r="E39" s="37" t="n">
        <f aca="false">D39/C39*100</f>
        <v>111.111111111111</v>
      </c>
      <c r="F39" s="45" t="n">
        <f aca="false">F40</f>
        <v>2.1</v>
      </c>
      <c r="G39" s="39" t="n">
        <f aca="false">F39/D39*100</f>
        <v>105</v>
      </c>
      <c r="H39" s="45" t="n">
        <f aca="false">H40</f>
        <v>2.2</v>
      </c>
      <c r="I39" s="40" t="n">
        <f aca="false">H39/F39*100</f>
        <v>104.761904761905</v>
      </c>
      <c r="J39" s="46" t="n">
        <f aca="false">J40</f>
        <v>2.3</v>
      </c>
      <c r="K39" s="40" t="n">
        <f aca="false">J39/H39*100</f>
        <v>104.545454545455</v>
      </c>
    </row>
    <row r="40" customFormat="false" ht="22.5" hidden="false" customHeight="false" outlineLevel="0" collapsed="false">
      <c r="A40" s="47" t="s">
        <v>44</v>
      </c>
      <c r="B40" s="42" t="s">
        <v>36</v>
      </c>
      <c r="C40" s="43" t="n">
        <v>1.8</v>
      </c>
      <c r="D40" s="44" t="n">
        <v>2</v>
      </c>
      <c r="E40" s="37" t="n">
        <f aca="false">D40/C40*100</f>
        <v>111.111111111111</v>
      </c>
      <c r="F40" s="45" t="n">
        <v>2.1</v>
      </c>
      <c r="G40" s="39" t="n">
        <f aca="false">F40/D40*100</f>
        <v>105</v>
      </c>
      <c r="H40" s="45" t="n">
        <v>2.2</v>
      </c>
      <c r="I40" s="40" t="n">
        <f aca="false">H40/F40*100</f>
        <v>104.761904761905</v>
      </c>
      <c r="J40" s="46" t="n">
        <v>2.3</v>
      </c>
      <c r="K40" s="40" t="n">
        <f aca="false">J40/H40*100</f>
        <v>104.545454545455</v>
      </c>
    </row>
    <row r="41" customFormat="false" ht="42" hidden="false" customHeight="false" outlineLevel="0" collapsed="false">
      <c r="A41" s="53" t="s">
        <v>48</v>
      </c>
      <c r="B41" s="57"/>
      <c r="C41" s="41"/>
      <c r="D41" s="36"/>
      <c r="E41" s="37"/>
      <c r="F41" s="38"/>
      <c r="G41" s="39"/>
      <c r="H41" s="38"/>
      <c r="I41" s="40"/>
      <c r="J41" s="38"/>
      <c r="K41" s="40"/>
    </row>
    <row r="42" customFormat="false" ht="22.5" hidden="false" customHeight="false" outlineLevel="0" collapsed="false">
      <c r="A42" s="53" t="s">
        <v>49</v>
      </c>
      <c r="B42" s="58" t="s">
        <v>50</v>
      </c>
      <c r="C42" s="59" t="n">
        <v>1.403</v>
      </c>
      <c r="D42" s="59" t="n">
        <v>0.492</v>
      </c>
      <c r="E42" s="37" t="n">
        <f aca="false">D42/C42*100</f>
        <v>35.0677120456165</v>
      </c>
      <c r="F42" s="38" t="n">
        <v>0</v>
      </c>
      <c r="G42" s="39" t="n">
        <f aca="false">F42/D42*100</f>
        <v>0</v>
      </c>
      <c r="H42" s="38" t="n">
        <v>0</v>
      </c>
      <c r="I42" s="40" t="n">
        <v>0</v>
      </c>
      <c r="J42" s="38" t="n">
        <v>0</v>
      </c>
      <c r="K42" s="40" t="n">
        <v>0</v>
      </c>
    </row>
    <row r="43" customFormat="false" ht="22.5" hidden="false" customHeight="false" outlineLevel="0" collapsed="false">
      <c r="A43" s="47" t="s">
        <v>44</v>
      </c>
      <c r="B43" s="60" t="s">
        <v>50</v>
      </c>
      <c r="C43" s="61" t="n">
        <f aca="false">C42</f>
        <v>1.403</v>
      </c>
      <c r="D43" s="61" t="n">
        <f aca="false">D42</f>
        <v>0.492</v>
      </c>
      <c r="E43" s="37" t="n">
        <f aca="false">D43/C43*100</f>
        <v>35.0677120456165</v>
      </c>
      <c r="F43" s="45" t="n">
        <f aca="false">F42</f>
        <v>0</v>
      </c>
      <c r="G43" s="39" t="n">
        <f aca="false">F43/D43*100</f>
        <v>0</v>
      </c>
      <c r="H43" s="45" t="n">
        <f aca="false">H42</f>
        <v>0</v>
      </c>
      <c r="I43" s="40" t="n">
        <v>0</v>
      </c>
      <c r="J43" s="46" t="n">
        <v>0</v>
      </c>
      <c r="K43" s="40" t="n">
        <v>0</v>
      </c>
    </row>
    <row r="44" customFormat="false" ht="11.25" hidden="false" customHeight="false" outlineLevel="0" collapsed="false">
      <c r="A44" s="53" t="s">
        <v>51</v>
      </c>
      <c r="B44" s="58" t="s">
        <v>52</v>
      </c>
      <c r="C44" s="41" t="n">
        <f aca="false">C45</f>
        <v>4.6</v>
      </c>
      <c r="D44" s="36" t="n">
        <v>0</v>
      </c>
      <c r="E44" s="37" t="n">
        <f aca="false">D44/C44*100</f>
        <v>0</v>
      </c>
      <c r="F44" s="38" t="n">
        <v>0</v>
      </c>
      <c r="G44" s="39" t="n">
        <v>0</v>
      </c>
      <c r="H44" s="38" t="n">
        <v>0</v>
      </c>
      <c r="I44" s="40" t="n">
        <v>0</v>
      </c>
      <c r="J44" s="38" t="n">
        <v>0</v>
      </c>
      <c r="K44" s="40" t="n">
        <v>0</v>
      </c>
    </row>
    <row r="45" customFormat="false" ht="11.25" hidden="false" customHeight="false" outlineLevel="0" collapsed="false">
      <c r="A45" s="47" t="s">
        <v>44</v>
      </c>
      <c r="B45" s="60" t="s">
        <v>52</v>
      </c>
      <c r="C45" s="43" t="n">
        <v>4.6</v>
      </c>
      <c r="D45" s="44" t="n">
        <v>0</v>
      </c>
      <c r="E45" s="37" t="n">
        <f aca="false">D45/C45*100</f>
        <v>0</v>
      </c>
      <c r="F45" s="45" t="n">
        <v>0</v>
      </c>
      <c r="G45" s="39" t="n">
        <v>0</v>
      </c>
      <c r="H45" s="45" t="n">
        <v>0</v>
      </c>
      <c r="I45" s="40" t="n">
        <v>0</v>
      </c>
      <c r="J45" s="46" t="n">
        <v>0</v>
      </c>
      <c r="K45" s="40" t="n">
        <v>0</v>
      </c>
    </row>
    <row r="46" customFormat="false" ht="31.5" hidden="false" customHeight="false" outlineLevel="0" collapsed="false">
      <c r="A46" s="53" t="s">
        <v>53</v>
      </c>
      <c r="B46" s="58" t="s">
        <v>52</v>
      </c>
      <c r="C46" s="41" t="n">
        <v>1286.6</v>
      </c>
      <c r="D46" s="36" t="n">
        <v>1185</v>
      </c>
      <c r="E46" s="37" t="n">
        <f aca="false">D46/C46*100</f>
        <v>92.1032177833048</v>
      </c>
      <c r="F46" s="38" t="n">
        <v>1245</v>
      </c>
      <c r="G46" s="39" t="n">
        <f aca="false">F46/D46*100</f>
        <v>105.063291139241</v>
      </c>
      <c r="H46" s="38" t="n">
        <v>1307</v>
      </c>
      <c r="I46" s="40" t="n">
        <f aca="false">H46/F46*100</f>
        <v>104.979919678715</v>
      </c>
      <c r="J46" s="38" t="n">
        <v>1372</v>
      </c>
      <c r="K46" s="40" t="n">
        <f aca="false">J46/H46*100</f>
        <v>104.973221117062</v>
      </c>
    </row>
    <row r="47" customFormat="false" ht="11.25" hidden="false" customHeight="false" outlineLevel="0" collapsed="false">
      <c r="A47" s="47" t="s">
        <v>44</v>
      </c>
      <c r="B47" s="60" t="s">
        <v>52</v>
      </c>
      <c r="C47" s="43" t="n">
        <f aca="false">C46</f>
        <v>1286.6</v>
      </c>
      <c r="D47" s="44" t="n">
        <f aca="false">D46</f>
        <v>1185</v>
      </c>
      <c r="E47" s="37" t="n">
        <f aca="false">D47/C47*100</f>
        <v>92.1032177833048</v>
      </c>
      <c r="F47" s="45" t="n">
        <f aca="false">F46</f>
        <v>1245</v>
      </c>
      <c r="G47" s="39" t="n">
        <f aca="false">F47/D47*100</f>
        <v>105.063291139241</v>
      </c>
      <c r="H47" s="45" t="n">
        <f aca="false">H46</f>
        <v>1307</v>
      </c>
      <c r="I47" s="40" t="n">
        <f aca="false">H47/F47*100</f>
        <v>104.979919678715</v>
      </c>
      <c r="J47" s="46" t="n">
        <f aca="false">J46</f>
        <v>1372</v>
      </c>
      <c r="K47" s="40" t="n">
        <f aca="false">J47/H47*100</f>
        <v>104.973221117062</v>
      </c>
    </row>
    <row r="48" customFormat="false" ht="31.5" hidden="false" customHeight="false" outlineLevel="0" collapsed="false">
      <c r="A48" s="53" t="s">
        <v>54</v>
      </c>
      <c r="B48" s="58" t="s">
        <v>52</v>
      </c>
      <c r="C48" s="41" t="n">
        <v>3774.9</v>
      </c>
      <c r="D48" s="36" t="n">
        <v>4004.2</v>
      </c>
      <c r="E48" s="37" t="n">
        <f aca="false">D48/C48*100</f>
        <v>106.074333094916</v>
      </c>
      <c r="F48" s="38" t="n">
        <v>4243.3</v>
      </c>
      <c r="G48" s="39" t="n">
        <f aca="false">F48/D48*100</f>
        <v>105.971230208281</v>
      </c>
      <c r="H48" s="38" t="n">
        <v>4517</v>
      </c>
      <c r="I48" s="40" t="n">
        <f aca="false">H48/F48*100</f>
        <v>106.450168500931</v>
      </c>
      <c r="J48" s="38" t="n">
        <v>4856</v>
      </c>
      <c r="K48" s="40" t="n">
        <f aca="false">J48/H48*100</f>
        <v>107.504981182201</v>
      </c>
    </row>
    <row r="49" customFormat="false" ht="11.25" hidden="false" customHeight="false" outlineLevel="0" collapsed="false">
      <c r="A49" s="47" t="s">
        <v>37</v>
      </c>
      <c r="B49" s="60" t="s">
        <v>52</v>
      </c>
      <c r="C49" s="43" t="n">
        <f aca="false">C48</f>
        <v>3774.9</v>
      </c>
      <c r="D49" s="44" t="n">
        <f aca="false">D48</f>
        <v>4004.2</v>
      </c>
      <c r="E49" s="37" t="n">
        <f aca="false">D49/C49*100</f>
        <v>106.074333094916</v>
      </c>
      <c r="F49" s="45" t="n">
        <f aca="false">F48</f>
        <v>4243.3</v>
      </c>
      <c r="G49" s="39" t="n">
        <f aca="false">F49/D49*100</f>
        <v>105.971230208281</v>
      </c>
      <c r="H49" s="45" t="n">
        <f aca="false">H48</f>
        <v>4517</v>
      </c>
      <c r="I49" s="40" t="n">
        <f aca="false">H49/F49*100</f>
        <v>106.450168500931</v>
      </c>
      <c r="J49" s="46" t="n">
        <f aca="false">J48</f>
        <v>4856</v>
      </c>
      <c r="K49" s="40" t="n">
        <f aca="false">J49/H49*100</f>
        <v>107.504981182201</v>
      </c>
    </row>
    <row r="50" customFormat="false" ht="42" hidden="false" customHeight="false" outlineLevel="0" collapsed="false">
      <c r="A50" s="53" t="s">
        <v>55</v>
      </c>
      <c r="B50" s="58" t="s">
        <v>52</v>
      </c>
      <c r="C50" s="41" t="n">
        <v>408.9</v>
      </c>
      <c r="D50" s="36" t="n">
        <v>450</v>
      </c>
      <c r="E50" s="37" t="n">
        <f aca="false">D50/C50*100</f>
        <v>110.051357300073</v>
      </c>
      <c r="F50" s="38" t="n">
        <v>490</v>
      </c>
      <c r="G50" s="39" t="n">
        <f aca="false">F50/D50*100</f>
        <v>108.888888888889</v>
      </c>
      <c r="H50" s="38" t="n">
        <v>520</v>
      </c>
      <c r="I50" s="40" t="n">
        <f aca="false">H50/F50*100</f>
        <v>106.122448979592</v>
      </c>
      <c r="J50" s="38" t="n">
        <v>580</v>
      </c>
      <c r="K50" s="40" t="n">
        <f aca="false">J50/H50*100</f>
        <v>111.538461538462</v>
      </c>
    </row>
    <row r="51" customFormat="false" ht="11.25" hidden="false" customHeight="false" outlineLevel="0" collapsed="false">
      <c r="A51" s="47" t="s">
        <v>44</v>
      </c>
      <c r="B51" s="60" t="s">
        <v>52</v>
      </c>
      <c r="C51" s="43" t="n">
        <f aca="false">C50</f>
        <v>408.9</v>
      </c>
      <c r="D51" s="44" t="n">
        <f aca="false">D50</f>
        <v>450</v>
      </c>
      <c r="E51" s="37" t="n">
        <f aca="false">D51/C51*100</f>
        <v>110.051357300073</v>
      </c>
      <c r="F51" s="45" t="n">
        <f aca="false">F50</f>
        <v>490</v>
      </c>
      <c r="G51" s="39" t="n">
        <f aca="false">F51/D51*100</f>
        <v>108.888888888889</v>
      </c>
      <c r="H51" s="45" t="n">
        <f aca="false">H50</f>
        <v>520</v>
      </c>
      <c r="I51" s="40" t="n">
        <f aca="false">H51/F51*100</f>
        <v>106.122448979592</v>
      </c>
      <c r="J51" s="46" t="n">
        <f aca="false">J50</f>
        <v>580</v>
      </c>
      <c r="K51" s="40" t="n">
        <f aca="false">J51/H51*100</f>
        <v>111.538461538462</v>
      </c>
    </row>
    <row r="52" customFormat="false" ht="42" hidden="false" customHeight="false" outlineLevel="0" collapsed="false">
      <c r="A52" s="53" t="s">
        <v>56</v>
      </c>
      <c r="B52" s="58" t="s">
        <v>52</v>
      </c>
      <c r="C52" s="54" t="n">
        <v>99.2</v>
      </c>
      <c r="D52" s="36" t="n">
        <v>104</v>
      </c>
      <c r="E52" s="37" t="n">
        <f aca="false">D52/C52*100</f>
        <v>104.838709677419</v>
      </c>
      <c r="F52" s="38" t="n">
        <v>109</v>
      </c>
      <c r="G52" s="39" t="n">
        <f aca="false">F52/D52*100</f>
        <v>104.807692307692</v>
      </c>
      <c r="H52" s="38" t="n">
        <v>115</v>
      </c>
      <c r="I52" s="40" t="n">
        <f aca="false">H52/F52*100</f>
        <v>105.504587155963</v>
      </c>
      <c r="J52" s="38" t="n">
        <v>120</v>
      </c>
      <c r="K52" s="40" t="n">
        <f aca="false">J52/H52*100</f>
        <v>104.347826086957</v>
      </c>
    </row>
    <row r="53" customFormat="false" ht="11.25" hidden="false" customHeight="false" outlineLevel="0" collapsed="false">
      <c r="A53" s="47" t="s">
        <v>44</v>
      </c>
      <c r="B53" s="60" t="s">
        <v>52</v>
      </c>
      <c r="C53" s="43" t="n">
        <f aca="false">C52</f>
        <v>99.2</v>
      </c>
      <c r="D53" s="44" t="n">
        <f aca="false">D52</f>
        <v>104</v>
      </c>
      <c r="E53" s="37" t="n">
        <f aca="false">D53/C53*100</f>
        <v>104.838709677419</v>
      </c>
      <c r="F53" s="45" t="n">
        <f aca="false">F52</f>
        <v>109</v>
      </c>
      <c r="G53" s="39" t="n">
        <f aca="false">F53/D53*100</f>
        <v>104.807692307692</v>
      </c>
      <c r="H53" s="45" t="n">
        <f aca="false">H52</f>
        <v>115</v>
      </c>
      <c r="I53" s="40" t="n">
        <f aca="false">H53/F53*100</f>
        <v>105.504587155963</v>
      </c>
      <c r="J53" s="46" t="n">
        <f aca="false">J52</f>
        <v>120</v>
      </c>
      <c r="K53" s="40" t="n">
        <f aca="false">J53/H53*100</f>
        <v>104.347826086957</v>
      </c>
    </row>
    <row r="54" s="62" customFormat="true" ht="54.75" hidden="false" customHeight="false" outlineLevel="0" collapsed="false">
      <c r="A54" s="53" t="s">
        <v>57</v>
      </c>
      <c r="B54" s="35" t="s">
        <v>36</v>
      </c>
      <c r="C54" s="36" t="n">
        <f aca="false">C55+C57+C58</f>
        <v>880.11</v>
      </c>
      <c r="D54" s="36" t="n">
        <f aca="false">D55+D57+D58</f>
        <v>890.09</v>
      </c>
      <c r="E54" s="37" t="n">
        <f aca="false">D54/C54*100</f>
        <v>101.133949165445</v>
      </c>
      <c r="F54" s="38" t="n">
        <f aca="false">F55+F57+F58</f>
        <v>990.04648</v>
      </c>
      <c r="G54" s="39" t="n">
        <f aca="false">F54/D54*100</f>
        <v>111.229929557685</v>
      </c>
      <c r="H54" s="38" t="n">
        <f aca="false">H55+H57+H58</f>
        <v>1033.60852512</v>
      </c>
      <c r="I54" s="40" t="n">
        <f aca="false">H54/F54*100</f>
        <v>104.4</v>
      </c>
      <c r="J54" s="38" t="n">
        <f aca="false">J55+J57+J58</f>
        <v>1076.43849024992</v>
      </c>
      <c r="K54" s="40" t="n">
        <f aca="false">J54/H54*100</f>
        <v>104.143731798743</v>
      </c>
    </row>
    <row r="55" customFormat="false" ht="45" hidden="false" customHeight="false" outlineLevel="0" collapsed="false">
      <c r="A55" s="47" t="s">
        <v>58</v>
      </c>
      <c r="B55" s="42" t="s">
        <v>36</v>
      </c>
      <c r="C55" s="55" t="n">
        <v>556.49</v>
      </c>
      <c r="D55" s="44" t="n">
        <v>562.8</v>
      </c>
      <c r="E55" s="37" t="n">
        <f aca="false">D55/C55*100</f>
        <v>101.133892792323</v>
      </c>
      <c r="F55" s="45" t="n">
        <v>626.1</v>
      </c>
      <c r="G55" s="39" t="n">
        <f aca="false">F55/D55*100</f>
        <v>111.247334754797</v>
      </c>
      <c r="H55" s="45" t="n">
        <f aca="false">F55*104.4%</f>
        <v>653.6484</v>
      </c>
      <c r="I55" s="40" t="n">
        <f aca="false">H55/F55*100</f>
        <v>104.4</v>
      </c>
      <c r="J55" s="46" t="n">
        <v>680.9</v>
      </c>
      <c r="K55" s="40" t="n">
        <f aca="false">J55/H55*100</f>
        <v>104.169152712682</v>
      </c>
    </row>
    <row r="56" customFormat="false" ht="33.75" hidden="false" customHeight="false" outlineLevel="0" collapsed="false">
      <c r="A56" s="47" t="s">
        <v>59</v>
      </c>
      <c r="B56" s="42" t="s">
        <v>36</v>
      </c>
      <c r="C56" s="55" t="n">
        <v>556.49</v>
      </c>
      <c r="D56" s="44" t="n">
        <v>562.8</v>
      </c>
      <c r="E56" s="37" t="n">
        <f aca="false">D56/C56*100</f>
        <v>101.133892792323</v>
      </c>
      <c r="F56" s="45" t="n">
        <v>626.1</v>
      </c>
      <c r="G56" s="39" t="n">
        <f aca="false">F56/D56*100</f>
        <v>111.247334754797</v>
      </c>
      <c r="H56" s="45" t="n">
        <f aca="false">F56*104.4%</f>
        <v>653.6484</v>
      </c>
      <c r="I56" s="40" t="n">
        <f aca="false">H56/F56*100</f>
        <v>104.4</v>
      </c>
      <c r="J56" s="46" t="n">
        <v>680.9</v>
      </c>
      <c r="K56" s="40" t="n">
        <f aca="false">J56/H56*100</f>
        <v>104.169152712682</v>
      </c>
    </row>
    <row r="57" customFormat="false" ht="33.75" hidden="false" customHeight="false" outlineLevel="0" collapsed="false">
      <c r="A57" s="47" t="s">
        <v>60</v>
      </c>
      <c r="B57" s="42" t="s">
        <v>36</v>
      </c>
      <c r="C57" s="55" t="n">
        <v>129.73</v>
      </c>
      <c r="D57" s="44" t="n">
        <v>131.2</v>
      </c>
      <c r="E57" s="37" t="n">
        <f aca="false">D57/C57*100</f>
        <v>101.133122639328</v>
      </c>
      <c r="F57" s="45" t="n">
        <f aca="false">D57*111.2%</f>
        <v>145.8944</v>
      </c>
      <c r="G57" s="39" t="n">
        <f aca="false">F57/D57*100</f>
        <v>111.2</v>
      </c>
      <c r="H57" s="45" t="n">
        <f aca="false">F57*104.4%</f>
        <v>152.3137536</v>
      </c>
      <c r="I57" s="40" t="n">
        <f aca="false">H57/F57*100</f>
        <v>104.4</v>
      </c>
      <c r="J57" s="46" t="n">
        <f aca="false">H57*104.1%</f>
        <v>158.5586174976</v>
      </c>
      <c r="K57" s="40" t="n">
        <f aca="false">J57/H57*100</f>
        <v>104.1</v>
      </c>
    </row>
    <row r="58" customFormat="false" ht="45" hidden="false" customHeight="false" outlineLevel="0" collapsed="false">
      <c r="A58" s="47" t="s">
        <v>61</v>
      </c>
      <c r="B58" s="42" t="s">
        <v>36</v>
      </c>
      <c r="C58" s="44" t="n">
        <v>193.89</v>
      </c>
      <c r="D58" s="44" t="n">
        <v>196.09</v>
      </c>
      <c r="E58" s="37" t="n">
        <f aca="false">D58/C58*100</f>
        <v>101.134663984734</v>
      </c>
      <c r="F58" s="45" t="n">
        <f aca="false">D58*111.2%</f>
        <v>218.05208</v>
      </c>
      <c r="G58" s="39" t="n">
        <f aca="false">F58/D58*100</f>
        <v>111.2</v>
      </c>
      <c r="H58" s="45" t="n">
        <f aca="false">F58*104.4%</f>
        <v>227.64637152</v>
      </c>
      <c r="I58" s="40" t="n">
        <f aca="false">H58/F58*100</f>
        <v>104.4</v>
      </c>
      <c r="J58" s="46" t="n">
        <f aca="false">H58*104.1%</f>
        <v>236.97987275232</v>
      </c>
      <c r="K58" s="40" t="n">
        <f aca="false">J58/H58*100</f>
        <v>104.1</v>
      </c>
    </row>
    <row r="59" customFormat="false" ht="42" hidden="false" customHeight="false" outlineLevel="0" collapsed="false">
      <c r="A59" s="53" t="s">
        <v>62</v>
      </c>
      <c r="B59" s="35" t="s">
        <v>63</v>
      </c>
      <c r="C59" s="54" t="n">
        <v>2671</v>
      </c>
      <c r="D59" s="54" t="n">
        <v>1839</v>
      </c>
      <c r="E59" s="37" t="n">
        <f aca="false">D59/C59*100</f>
        <v>68.8506177461625</v>
      </c>
      <c r="F59" s="38" t="n">
        <v>1839</v>
      </c>
      <c r="G59" s="39" t="n">
        <f aca="false">F59/D59*100</f>
        <v>100</v>
      </c>
      <c r="H59" s="38" t="n">
        <v>1839</v>
      </c>
      <c r="I59" s="40" t="n">
        <f aca="false">H59/F59*100</f>
        <v>100</v>
      </c>
      <c r="J59" s="38" t="n">
        <v>1839</v>
      </c>
      <c r="K59" s="40" t="n">
        <f aca="false">J59/H59*100</f>
        <v>100</v>
      </c>
    </row>
    <row r="60" customFormat="false" ht="42" hidden="false" customHeight="true" outlineLevel="0" collapsed="false">
      <c r="A60" s="63" t="s">
        <v>64</v>
      </c>
      <c r="B60" s="57"/>
      <c r="C60" s="36"/>
      <c r="D60" s="36"/>
      <c r="E60" s="36"/>
      <c r="F60" s="38"/>
      <c r="G60" s="64"/>
      <c r="H60" s="38"/>
      <c r="I60" s="38"/>
      <c r="J60" s="38"/>
      <c r="K60" s="38"/>
    </row>
    <row r="61" customFormat="false" ht="22.5" hidden="false" customHeight="false" outlineLevel="0" collapsed="false">
      <c r="A61" s="53" t="s">
        <v>65</v>
      </c>
      <c r="B61" s="58" t="s">
        <v>50</v>
      </c>
      <c r="C61" s="41" t="n">
        <f aca="false">C62+C63+C64</f>
        <v>2.69</v>
      </c>
      <c r="D61" s="36" t="n">
        <f aca="false">D62+D63+D64</f>
        <v>2.7</v>
      </c>
      <c r="E61" s="37" t="n">
        <f aca="false">D61/C61*100</f>
        <v>100.371747211896</v>
      </c>
      <c r="F61" s="38" t="n">
        <f aca="false">F62+F63+F64</f>
        <v>2.709</v>
      </c>
      <c r="G61" s="39" t="n">
        <f aca="false">F61/D61*100</f>
        <v>100.333333333333</v>
      </c>
      <c r="H61" s="38" t="n">
        <f aca="false">H62+H63+H64</f>
        <v>2.9</v>
      </c>
      <c r="I61" s="40" t="n">
        <f aca="false">H61/F61*100</f>
        <v>107.050572166851</v>
      </c>
      <c r="J61" s="38" t="n">
        <f aca="false">J62+J63+J64</f>
        <v>2.9</v>
      </c>
      <c r="K61" s="40" t="n">
        <f aca="false">J61/H61*100</f>
        <v>100</v>
      </c>
    </row>
    <row r="62" s="73" customFormat="true" ht="22.5" hidden="false" customHeight="false" outlineLevel="0" collapsed="false">
      <c r="A62" s="65" t="s">
        <v>66</v>
      </c>
      <c r="B62" s="66" t="s">
        <v>50</v>
      </c>
      <c r="C62" s="67" t="n">
        <v>0.29</v>
      </c>
      <c r="D62" s="67" t="n">
        <v>0.3</v>
      </c>
      <c r="E62" s="68" t="n">
        <f aca="false">D62/C62*100</f>
        <v>103.448275862069</v>
      </c>
      <c r="F62" s="69" t="n">
        <f aca="false">D62*103%</f>
        <v>0.309</v>
      </c>
      <c r="G62" s="70" t="n">
        <f aca="false">F62/D62*100</f>
        <v>103</v>
      </c>
      <c r="H62" s="69" t="n">
        <v>0.5</v>
      </c>
      <c r="I62" s="71" t="n">
        <f aca="false">H62/F62*100</f>
        <v>161.812297734628</v>
      </c>
      <c r="J62" s="72" t="n">
        <v>0.5</v>
      </c>
      <c r="K62" s="71" t="n">
        <f aca="false">J62/H62*100</f>
        <v>100</v>
      </c>
    </row>
    <row r="63" s="73" customFormat="true" ht="22.5" hidden="false" customHeight="false" outlineLevel="0" collapsed="false">
      <c r="A63" s="65" t="s">
        <v>67</v>
      </c>
      <c r="B63" s="66" t="s">
        <v>50</v>
      </c>
      <c r="C63" s="74" t="n">
        <v>2.3</v>
      </c>
      <c r="D63" s="67" t="n">
        <v>2.3</v>
      </c>
      <c r="E63" s="68" t="n">
        <f aca="false">D63/C63*100</f>
        <v>100</v>
      </c>
      <c r="F63" s="69" t="n">
        <v>2.3</v>
      </c>
      <c r="G63" s="70" t="n">
        <f aca="false">F63/D63*100</f>
        <v>100</v>
      </c>
      <c r="H63" s="69" t="n">
        <v>2.3</v>
      </c>
      <c r="I63" s="71" t="n">
        <f aca="false">H63/F63*100</f>
        <v>100</v>
      </c>
      <c r="J63" s="72" t="n">
        <v>2.3</v>
      </c>
      <c r="K63" s="71" t="n">
        <f aca="false">J63/H63*100</f>
        <v>100</v>
      </c>
    </row>
    <row r="64" s="73" customFormat="true" ht="15.75" hidden="false" customHeight="true" outlineLevel="0" collapsed="false">
      <c r="A64" s="65" t="s">
        <v>68</v>
      </c>
      <c r="B64" s="66" t="s">
        <v>50</v>
      </c>
      <c r="C64" s="67" t="n">
        <v>0.1</v>
      </c>
      <c r="D64" s="67" t="n">
        <v>0.1</v>
      </c>
      <c r="E64" s="68" t="n">
        <f aca="false">D64/C64*100</f>
        <v>100</v>
      </c>
      <c r="F64" s="69" t="n">
        <v>0.1</v>
      </c>
      <c r="G64" s="70" t="n">
        <f aca="false">F64/D64*100</f>
        <v>100</v>
      </c>
      <c r="H64" s="69" t="n">
        <v>0.1</v>
      </c>
      <c r="I64" s="71" t="n">
        <f aca="false">H64/F64*100</f>
        <v>100</v>
      </c>
      <c r="J64" s="72" t="n">
        <v>0.1</v>
      </c>
      <c r="K64" s="71" t="n">
        <f aca="false">J64/H64*100</f>
        <v>100</v>
      </c>
    </row>
    <row r="65" customFormat="false" ht="22.5" hidden="false" customHeight="false" outlineLevel="0" collapsed="false">
      <c r="A65" s="53" t="s">
        <v>69</v>
      </c>
      <c r="B65" s="58" t="s">
        <v>50</v>
      </c>
      <c r="C65" s="36" t="n">
        <f aca="false">C67</f>
        <v>0.3</v>
      </c>
      <c r="D65" s="36" t="n">
        <f aca="false">D67</f>
        <v>0.3</v>
      </c>
      <c r="E65" s="37" t="n">
        <f aca="false">D65/C65*100</f>
        <v>100</v>
      </c>
      <c r="F65" s="38" t="n">
        <f aca="false">F67</f>
        <v>0.3</v>
      </c>
      <c r="G65" s="39" t="n">
        <f aca="false">F65/D65*100</f>
        <v>100</v>
      </c>
      <c r="H65" s="38" t="n">
        <f aca="false">H67</f>
        <v>0.3</v>
      </c>
      <c r="I65" s="40" t="n">
        <f aca="false">H65/F65*100</f>
        <v>100</v>
      </c>
      <c r="J65" s="38" t="n">
        <f aca="false">J67</f>
        <v>0.3</v>
      </c>
      <c r="K65" s="40" t="n">
        <f aca="false">J65/H65*100</f>
        <v>100</v>
      </c>
    </row>
    <row r="66" customFormat="false" ht="22.5" hidden="false" customHeight="false" outlineLevel="0" collapsed="false">
      <c r="A66" s="47" t="s">
        <v>66</v>
      </c>
      <c r="B66" s="60" t="s">
        <v>50</v>
      </c>
      <c r="C66" s="44" t="n">
        <v>0</v>
      </c>
      <c r="D66" s="44" t="n">
        <v>0</v>
      </c>
      <c r="E66" s="37" t="n">
        <v>0</v>
      </c>
      <c r="F66" s="45" t="n">
        <f aca="false">D66*103%</f>
        <v>0</v>
      </c>
      <c r="G66" s="39" t="n">
        <v>0</v>
      </c>
      <c r="H66" s="45" t="n">
        <f aca="false">F66*102%</f>
        <v>0</v>
      </c>
      <c r="I66" s="40" t="n">
        <v>0</v>
      </c>
      <c r="J66" s="46" t="n">
        <v>0</v>
      </c>
      <c r="K66" s="40" t="n">
        <v>0</v>
      </c>
    </row>
    <row r="67" customFormat="false" ht="22.5" hidden="false" customHeight="false" outlineLevel="0" collapsed="false">
      <c r="A67" s="47" t="s">
        <v>67</v>
      </c>
      <c r="B67" s="60" t="s">
        <v>50</v>
      </c>
      <c r="C67" s="43" t="n">
        <v>0.3</v>
      </c>
      <c r="D67" s="44" t="n">
        <v>0.3</v>
      </c>
      <c r="E67" s="37" t="n">
        <f aca="false">D67/C67*100</f>
        <v>100</v>
      </c>
      <c r="F67" s="45" t="n">
        <v>0.3</v>
      </c>
      <c r="G67" s="39" t="n">
        <f aca="false">F67/D67*100</f>
        <v>100</v>
      </c>
      <c r="H67" s="45" t="n">
        <v>0.3</v>
      </c>
      <c r="I67" s="40" t="n">
        <v>0</v>
      </c>
      <c r="J67" s="46" t="n">
        <v>0.3</v>
      </c>
      <c r="K67" s="40" t="n">
        <f aca="false">J67/H67*100</f>
        <v>100</v>
      </c>
    </row>
    <row r="68" customFormat="false" ht="16.5" hidden="false" customHeight="true" outlineLevel="0" collapsed="false">
      <c r="A68" s="47" t="s">
        <v>68</v>
      </c>
      <c r="B68" s="60" t="s">
        <v>50</v>
      </c>
      <c r="C68" s="44" t="n">
        <v>0</v>
      </c>
      <c r="D68" s="44" t="n">
        <v>0</v>
      </c>
      <c r="E68" s="37" t="n">
        <v>0</v>
      </c>
      <c r="F68" s="45" t="n">
        <f aca="false">D68*103%</f>
        <v>0</v>
      </c>
      <c r="G68" s="39" t="n">
        <v>0</v>
      </c>
      <c r="H68" s="45" t="n">
        <f aca="false">F68*102%</f>
        <v>0</v>
      </c>
      <c r="I68" s="40" t="n">
        <v>0</v>
      </c>
      <c r="J68" s="46" t="n">
        <v>0</v>
      </c>
      <c r="K68" s="40" t="n">
        <v>0</v>
      </c>
    </row>
    <row r="69" s="73" customFormat="true" ht="22.5" hidden="false" customHeight="false" outlineLevel="0" collapsed="false">
      <c r="A69" s="75" t="s">
        <v>70</v>
      </c>
      <c r="B69" s="76" t="s">
        <v>50</v>
      </c>
      <c r="C69" s="77" t="n">
        <f aca="false">C71+C72</f>
        <v>3.72</v>
      </c>
      <c r="D69" s="77" t="n">
        <f aca="false">D71+D72</f>
        <v>3.72</v>
      </c>
      <c r="E69" s="68" t="n">
        <f aca="false">D69/C69*100</f>
        <v>100</v>
      </c>
      <c r="F69" s="78" t="n">
        <f aca="false">F71+F72</f>
        <v>3.72</v>
      </c>
      <c r="G69" s="70" t="n">
        <f aca="false">F69/D69*100</f>
        <v>100</v>
      </c>
      <c r="H69" s="78" t="n">
        <f aca="false">H71+H72</f>
        <v>3.75</v>
      </c>
      <c r="I69" s="71" t="n">
        <f aca="false">H69/F69*100</f>
        <v>100.806451612903</v>
      </c>
      <c r="J69" s="78" t="n">
        <f aca="false">J71+J72</f>
        <v>3.78</v>
      </c>
      <c r="K69" s="71" t="n">
        <f aca="false">J69/H69*100</f>
        <v>100.8</v>
      </c>
    </row>
    <row r="70" s="73" customFormat="true" ht="22.5" hidden="false" customHeight="false" outlineLevel="0" collapsed="false">
      <c r="A70" s="65" t="s">
        <v>66</v>
      </c>
      <c r="B70" s="66" t="s">
        <v>50</v>
      </c>
      <c r="C70" s="67" t="n">
        <v>0</v>
      </c>
      <c r="D70" s="67" t="n">
        <v>0</v>
      </c>
      <c r="E70" s="68" t="n">
        <v>0</v>
      </c>
      <c r="F70" s="69" t="n">
        <f aca="false">D70*103%</f>
        <v>0</v>
      </c>
      <c r="G70" s="70" t="n">
        <v>0</v>
      </c>
      <c r="H70" s="69" t="n">
        <f aca="false">F70*102%</f>
        <v>0</v>
      </c>
      <c r="I70" s="71" t="n">
        <v>0</v>
      </c>
      <c r="J70" s="72" t="n">
        <v>0</v>
      </c>
      <c r="K70" s="71" t="n">
        <v>0</v>
      </c>
    </row>
    <row r="71" s="73" customFormat="true" ht="22.5" hidden="false" customHeight="false" outlineLevel="0" collapsed="false">
      <c r="A71" s="65" t="s">
        <v>67</v>
      </c>
      <c r="B71" s="66" t="s">
        <v>50</v>
      </c>
      <c r="C71" s="74" t="n">
        <v>0.02</v>
      </c>
      <c r="D71" s="67" t="n">
        <v>0.02</v>
      </c>
      <c r="E71" s="68" t="n">
        <f aca="false">D71/C71*100</f>
        <v>100</v>
      </c>
      <c r="F71" s="69" t="n">
        <v>0.02</v>
      </c>
      <c r="G71" s="70" t="n">
        <f aca="false">F71/D71*100</f>
        <v>100</v>
      </c>
      <c r="H71" s="69" t="n">
        <v>0.05</v>
      </c>
      <c r="I71" s="71" t="n">
        <f aca="false">H71/F71*100</f>
        <v>250</v>
      </c>
      <c r="J71" s="72" t="n">
        <v>0.05</v>
      </c>
      <c r="K71" s="71" t="n">
        <f aca="false">J71/H71*100</f>
        <v>100</v>
      </c>
    </row>
    <row r="72" s="73" customFormat="true" ht="14.25" hidden="false" customHeight="true" outlineLevel="0" collapsed="false">
      <c r="A72" s="65" t="s">
        <v>68</v>
      </c>
      <c r="B72" s="66" t="s">
        <v>50</v>
      </c>
      <c r="C72" s="67" t="n">
        <v>3.7</v>
      </c>
      <c r="D72" s="67" t="n">
        <v>3.7</v>
      </c>
      <c r="E72" s="68" t="n">
        <f aca="false">D72/C72*100</f>
        <v>100</v>
      </c>
      <c r="F72" s="69" t="n">
        <v>3.7</v>
      </c>
      <c r="G72" s="70" t="n">
        <f aca="false">F72/D72*100</f>
        <v>100</v>
      </c>
      <c r="H72" s="69" t="n">
        <v>3.7</v>
      </c>
      <c r="I72" s="71" t="n">
        <f aca="false">H72/F72*100</f>
        <v>100</v>
      </c>
      <c r="J72" s="72" t="n">
        <v>3.73</v>
      </c>
      <c r="K72" s="71" t="n">
        <f aca="false">J72/H72*100</f>
        <v>100.810810810811</v>
      </c>
    </row>
    <row r="73" s="73" customFormat="true" ht="22.5" hidden="false" customHeight="false" outlineLevel="0" collapsed="false">
      <c r="A73" s="75" t="s">
        <v>71</v>
      </c>
      <c r="B73" s="76" t="s">
        <v>50</v>
      </c>
      <c r="C73" s="79" t="n">
        <f aca="false">C75+C76</f>
        <v>3.04</v>
      </c>
      <c r="D73" s="77" t="n">
        <f aca="false">D75+D76</f>
        <v>3.5</v>
      </c>
      <c r="E73" s="68" t="n">
        <f aca="false">D73/C73*100</f>
        <v>115.131578947368</v>
      </c>
      <c r="F73" s="78" t="n">
        <f aca="false">F75+F76</f>
        <v>3.6</v>
      </c>
      <c r="G73" s="70" t="n">
        <f aca="false">F73/D73*100</f>
        <v>102.857142857143</v>
      </c>
      <c r="H73" s="78" t="n">
        <f aca="false">F73*102%</f>
        <v>3.672</v>
      </c>
      <c r="I73" s="71" t="n">
        <f aca="false">H73/F73*100</f>
        <v>102</v>
      </c>
      <c r="J73" s="78" t="n">
        <f aca="false">J75+J76</f>
        <v>3.7</v>
      </c>
      <c r="K73" s="71" t="n">
        <f aca="false">J73/H73*100</f>
        <v>100.762527233115</v>
      </c>
    </row>
    <row r="74" s="73" customFormat="true" ht="22.5" hidden="false" customHeight="false" outlineLevel="0" collapsed="false">
      <c r="A74" s="65" t="s">
        <v>66</v>
      </c>
      <c r="B74" s="66" t="s">
        <v>50</v>
      </c>
      <c r="C74" s="67" t="n">
        <v>0</v>
      </c>
      <c r="D74" s="67" t="n">
        <v>0</v>
      </c>
      <c r="E74" s="68" t="n">
        <v>0</v>
      </c>
      <c r="F74" s="69" t="n">
        <f aca="false">D74*103%</f>
        <v>0</v>
      </c>
      <c r="G74" s="70" t="n">
        <v>0</v>
      </c>
      <c r="H74" s="69" t="n">
        <f aca="false">F74*102%</f>
        <v>0</v>
      </c>
      <c r="I74" s="71" t="n">
        <v>0</v>
      </c>
      <c r="J74" s="72" t="n">
        <v>0</v>
      </c>
      <c r="K74" s="71" t="n">
        <v>0</v>
      </c>
    </row>
    <row r="75" s="73" customFormat="true" ht="22.5" hidden="false" customHeight="false" outlineLevel="0" collapsed="false">
      <c r="A75" s="65" t="s">
        <v>67</v>
      </c>
      <c r="B75" s="66" t="s">
        <v>50</v>
      </c>
      <c r="C75" s="74" t="n">
        <v>1</v>
      </c>
      <c r="D75" s="67" t="n">
        <v>1</v>
      </c>
      <c r="E75" s="68" t="n">
        <f aca="false">D75/C75*100</f>
        <v>100</v>
      </c>
      <c r="F75" s="69" t="n">
        <v>1</v>
      </c>
      <c r="G75" s="70" t="n">
        <f aca="false">F75/D75*100</f>
        <v>100</v>
      </c>
      <c r="H75" s="69" t="n">
        <v>1.1</v>
      </c>
      <c r="I75" s="71" t="n">
        <f aca="false">H75/F75*100</f>
        <v>110</v>
      </c>
      <c r="J75" s="72" t="n">
        <v>1.1</v>
      </c>
      <c r="K75" s="71" t="n">
        <f aca="false">J75/H75*100</f>
        <v>100</v>
      </c>
    </row>
    <row r="76" s="73" customFormat="true" ht="15.75" hidden="false" customHeight="true" outlineLevel="0" collapsed="false">
      <c r="A76" s="65" t="s">
        <v>68</v>
      </c>
      <c r="B76" s="66" t="s">
        <v>50</v>
      </c>
      <c r="C76" s="67" t="n">
        <v>2.04</v>
      </c>
      <c r="D76" s="67" t="n">
        <v>2.5</v>
      </c>
      <c r="E76" s="68" t="n">
        <f aca="false">D76/C76*100</f>
        <v>122.549019607843</v>
      </c>
      <c r="F76" s="69" t="n">
        <v>2.6</v>
      </c>
      <c r="G76" s="70" t="n">
        <f aca="false">F76/D76*100</f>
        <v>104</v>
      </c>
      <c r="H76" s="69" t="n">
        <v>2.6</v>
      </c>
      <c r="I76" s="71" t="n">
        <f aca="false">H76/F76*100</f>
        <v>100</v>
      </c>
      <c r="J76" s="72" t="n">
        <v>2.6</v>
      </c>
      <c r="K76" s="71" t="n">
        <f aca="false">J76/H76*100</f>
        <v>100</v>
      </c>
    </row>
    <row r="77" s="73" customFormat="true" ht="22.5" hidden="false" customHeight="false" outlineLevel="0" collapsed="false">
      <c r="A77" s="75" t="s">
        <v>72</v>
      </c>
      <c r="B77" s="76" t="s">
        <v>50</v>
      </c>
      <c r="C77" s="79" t="n">
        <f aca="false">C79+C80</f>
        <v>2.41</v>
      </c>
      <c r="D77" s="77" t="n">
        <f aca="false">D79+D80</f>
        <v>2.41</v>
      </c>
      <c r="E77" s="68" t="n">
        <f aca="false">D77/C77*100</f>
        <v>100</v>
      </c>
      <c r="F77" s="78" t="n">
        <f aca="false">F79+F80</f>
        <v>2.61</v>
      </c>
      <c r="G77" s="70" t="n">
        <f aca="false">F77/D77*100</f>
        <v>108.298755186722</v>
      </c>
      <c r="H77" s="78" t="n">
        <f aca="false">H79+H80</f>
        <v>2.61</v>
      </c>
      <c r="I77" s="71" t="n">
        <f aca="false">H77/F77*100</f>
        <v>100</v>
      </c>
      <c r="J77" s="78" t="n">
        <f aca="false">J79+J80</f>
        <v>2.71</v>
      </c>
      <c r="K77" s="71" t="n">
        <f aca="false">J77/H77*100</f>
        <v>103.831417624521</v>
      </c>
    </row>
    <row r="78" s="73" customFormat="true" ht="22.5" hidden="false" customHeight="false" outlineLevel="0" collapsed="false">
      <c r="A78" s="65" t="s">
        <v>66</v>
      </c>
      <c r="B78" s="66" t="s">
        <v>50</v>
      </c>
      <c r="C78" s="67" t="n">
        <v>0</v>
      </c>
      <c r="D78" s="67" t="n">
        <v>0</v>
      </c>
      <c r="E78" s="68" t="n">
        <v>0</v>
      </c>
      <c r="F78" s="69" t="n">
        <f aca="false">D78*103%</f>
        <v>0</v>
      </c>
      <c r="G78" s="70" t="n">
        <v>0</v>
      </c>
      <c r="H78" s="69" t="n">
        <f aca="false">F78*102%</f>
        <v>0</v>
      </c>
      <c r="I78" s="71" t="n">
        <v>0</v>
      </c>
      <c r="J78" s="72" t="n">
        <v>0</v>
      </c>
      <c r="K78" s="71" t="n">
        <v>0</v>
      </c>
    </row>
    <row r="79" s="73" customFormat="true" ht="22.5" hidden="false" customHeight="false" outlineLevel="0" collapsed="false">
      <c r="A79" s="65" t="s">
        <v>67</v>
      </c>
      <c r="B79" s="66" t="s">
        <v>50</v>
      </c>
      <c r="C79" s="74" t="n">
        <v>2.4</v>
      </c>
      <c r="D79" s="67" t="n">
        <v>2.4</v>
      </c>
      <c r="E79" s="68" t="n">
        <f aca="false">D79/C79*100</f>
        <v>100</v>
      </c>
      <c r="F79" s="69" t="n">
        <v>2.6</v>
      </c>
      <c r="G79" s="70" t="n">
        <f aca="false">F79/D79*100</f>
        <v>108.333333333333</v>
      </c>
      <c r="H79" s="69" t="n">
        <v>2.6</v>
      </c>
      <c r="I79" s="71" t="n">
        <f aca="false">H79/F79*100</f>
        <v>100</v>
      </c>
      <c r="J79" s="72" t="n">
        <v>2.7</v>
      </c>
      <c r="K79" s="71" t="n">
        <f aca="false">J79/H79*100</f>
        <v>103.846153846154</v>
      </c>
    </row>
    <row r="80" s="73" customFormat="true" ht="22.5" hidden="false" customHeight="false" outlineLevel="0" collapsed="false">
      <c r="A80" s="65" t="s">
        <v>68</v>
      </c>
      <c r="B80" s="66" t="s">
        <v>50</v>
      </c>
      <c r="C80" s="67" t="n">
        <v>0.01</v>
      </c>
      <c r="D80" s="67" t="n">
        <v>0.01</v>
      </c>
      <c r="E80" s="68" t="n">
        <f aca="false">D80/C80*100</f>
        <v>100</v>
      </c>
      <c r="F80" s="69" t="n">
        <v>0.01</v>
      </c>
      <c r="G80" s="70" t="n">
        <f aca="false">F80/D80*100</f>
        <v>100</v>
      </c>
      <c r="H80" s="69" t="n">
        <v>0.01</v>
      </c>
      <c r="I80" s="71" t="n">
        <f aca="false">H80/F80*100</f>
        <v>100</v>
      </c>
      <c r="J80" s="72" t="n">
        <v>0.01</v>
      </c>
      <c r="K80" s="71" t="n">
        <f aca="false">J80/H80*100</f>
        <v>100</v>
      </c>
    </row>
    <row r="81" s="73" customFormat="true" ht="22.5" hidden="false" customHeight="false" outlineLevel="0" collapsed="false">
      <c r="A81" s="75" t="s">
        <v>73</v>
      </c>
      <c r="B81" s="76" t="s">
        <v>50</v>
      </c>
      <c r="C81" s="79" t="n">
        <v>1</v>
      </c>
      <c r="D81" s="77" t="n">
        <v>1.05</v>
      </c>
      <c r="E81" s="68" t="n">
        <f aca="false">D81/C81*100</f>
        <v>105</v>
      </c>
      <c r="F81" s="78" t="n">
        <v>1.08</v>
      </c>
      <c r="G81" s="70" t="n">
        <f aca="false">F81/D81*100</f>
        <v>102.857142857143</v>
      </c>
      <c r="H81" s="78" t="n">
        <v>1.1</v>
      </c>
      <c r="I81" s="71" t="n">
        <f aca="false">H81/F81*100</f>
        <v>101.851851851852</v>
      </c>
      <c r="J81" s="78" t="n">
        <v>1.12</v>
      </c>
      <c r="K81" s="71" t="n">
        <f aca="false">J81/H81*100</f>
        <v>101.818181818182</v>
      </c>
    </row>
    <row r="82" s="73" customFormat="true" ht="22.5" hidden="false" customHeight="false" outlineLevel="0" collapsed="false">
      <c r="A82" s="65" t="s">
        <v>66</v>
      </c>
      <c r="B82" s="66" t="s">
        <v>50</v>
      </c>
      <c r="C82" s="67" t="n">
        <v>0</v>
      </c>
      <c r="D82" s="67" t="n">
        <v>0</v>
      </c>
      <c r="E82" s="68" t="n">
        <v>0</v>
      </c>
      <c r="F82" s="69" t="n">
        <v>0</v>
      </c>
      <c r="G82" s="70" t="n">
        <v>0</v>
      </c>
      <c r="H82" s="69" t="n">
        <v>0</v>
      </c>
      <c r="I82" s="71" t="n">
        <v>0</v>
      </c>
      <c r="J82" s="72"/>
      <c r="K82" s="71" t="n">
        <v>0</v>
      </c>
    </row>
    <row r="83" s="73" customFormat="true" ht="22.5" hidden="false" customHeight="false" outlineLevel="0" collapsed="false">
      <c r="A83" s="65" t="s">
        <v>67</v>
      </c>
      <c r="B83" s="66" t="s">
        <v>50</v>
      </c>
      <c r="C83" s="74" t="n">
        <v>0.3</v>
      </c>
      <c r="D83" s="67" t="n">
        <v>0.3</v>
      </c>
      <c r="E83" s="68" t="n">
        <f aca="false">D83/C83*100</f>
        <v>100</v>
      </c>
      <c r="F83" s="69" t="n">
        <f aca="false">D83*103%</f>
        <v>0.309</v>
      </c>
      <c r="G83" s="70" t="n">
        <f aca="false">F83/D83*100</f>
        <v>103</v>
      </c>
      <c r="H83" s="69" t="n">
        <f aca="false">F83*102%</f>
        <v>0.31518</v>
      </c>
      <c r="I83" s="71" t="n">
        <f aca="false">H83/F83*100</f>
        <v>102</v>
      </c>
      <c r="J83" s="72" t="n">
        <v>0.4</v>
      </c>
      <c r="K83" s="71" t="n">
        <f aca="false">J83/H83*100</f>
        <v>126.911606066375</v>
      </c>
    </row>
    <row r="84" s="73" customFormat="true" ht="22.5" hidden="false" customHeight="false" outlineLevel="0" collapsed="false">
      <c r="A84" s="65" t="s">
        <v>68</v>
      </c>
      <c r="B84" s="66" t="s">
        <v>50</v>
      </c>
      <c r="C84" s="67" t="n">
        <v>0.6</v>
      </c>
      <c r="D84" s="67" t="n">
        <v>0.6</v>
      </c>
      <c r="E84" s="68" t="n">
        <f aca="false">D84/C84*100</f>
        <v>100</v>
      </c>
      <c r="F84" s="69" t="n">
        <v>0.6</v>
      </c>
      <c r="G84" s="70" t="n">
        <f aca="false">F84/D84*100</f>
        <v>100</v>
      </c>
      <c r="H84" s="69" t="n">
        <v>0.6</v>
      </c>
      <c r="I84" s="71" t="n">
        <f aca="false">H84/F84*100</f>
        <v>100</v>
      </c>
      <c r="J84" s="72" t="n">
        <v>0.6</v>
      </c>
      <c r="K84" s="71" t="n">
        <f aca="false">J84/H84*100</f>
        <v>100</v>
      </c>
    </row>
    <row r="85" s="73" customFormat="true" ht="22.5" hidden="false" customHeight="false" outlineLevel="0" collapsed="false">
      <c r="A85" s="75" t="s">
        <v>74</v>
      </c>
      <c r="B85" s="76" t="s">
        <v>50</v>
      </c>
      <c r="C85" s="79" t="n">
        <f aca="false">C86+C87+C88</f>
        <v>20.92</v>
      </c>
      <c r="D85" s="77" t="n">
        <f aca="false">D86+D87+D88</f>
        <v>20.92</v>
      </c>
      <c r="E85" s="68" t="n">
        <f aca="false">D85/C85*100</f>
        <v>100</v>
      </c>
      <c r="F85" s="78" t="n">
        <f aca="false">F86+F87+F88</f>
        <v>21.83</v>
      </c>
      <c r="G85" s="70" t="n">
        <f aca="false">F85/D85*100</f>
        <v>104.349904397706</v>
      </c>
      <c r="H85" s="78" t="n">
        <f aca="false">H87+H86+H88</f>
        <v>22.33</v>
      </c>
      <c r="I85" s="71" t="n">
        <f aca="false">H85/F85*100</f>
        <v>102.29042601924</v>
      </c>
      <c r="J85" s="78" t="n">
        <f aca="false">J86+J87+J88</f>
        <v>22.35</v>
      </c>
      <c r="K85" s="71" t="n">
        <f aca="false">J85/H85*100</f>
        <v>100.089565606807</v>
      </c>
    </row>
    <row r="86" s="73" customFormat="true" ht="22.5" hidden="false" customHeight="false" outlineLevel="0" collapsed="false">
      <c r="A86" s="65" t="s">
        <v>66</v>
      </c>
      <c r="B86" s="66" t="s">
        <v>50</v>
      </c>
      <c r="C86" s="67" t="n">
        <v>20.49</v>
      </c>
      <c r="D86" s="67" t="n">
        <v>20.49</v>
      </c>
      <c r="E86" s="68" t="n">
        <f aca="false">D86/C86*100</f>
        <v>100</v>
      </c>
      <c r="F86" s="69" t="n">
        <v>21.4</v>
      </c>
      <c r="G86" s="70" t="n">
        <f aca="false">F86/D86*100</f>
        <v>104.441190824793</v>
      </c>
      <c r="H86" s="69" t="n">
        <v>21.9</v>
      </c>
      <c r="I86" s="71" t="n">
        <f aca="false">H86/F86*100</f>
        <v>102.336448598131</v>
      </c>
      <c r="J86" s="72" t="n">
        <v>21.9</v>
      </c>
      <c r="K86" s="71" t="n">
        <f aca="false">J86/H86*100</f>
        <v>100</v>
      </c>
    </row>
    <row r="87" s="73" customFormat="true" ht="22.5" hidden="false" customHeight="false" outlineLevel="0" collapsed="false">
      <c r="A87" s="65" t="s">
        <v>67</v>
      </c>
      <c r="B87" s="66" t="s">
        <v>50</v>
      </c>
      <c r="C87" s="74" t="n">
        <v>0.41</v>
      </c>
      <c r="D87" s="67" t="n">
        <v>0.41</v>
      </c>
      <c r="E87" s="68" t="n">
        <f aca="false">D87/C87*100</f>
        <v>100</v>
      </c>
      <c r="F87" s="69" t="n">
        <v>0.41</v>
      </c>
      <c r="G87" s="70" t="n">
        <f aca="false">F87/D87*100</f>
        <v>100</v>
      </c>
      <c r="H87" s="69" t="n">
        <v>0.41</v>
      </c>
      <c r="I87" s="71" t="n">
        <f aca="false">H87/F87*100</f>
        <v>100</v>
      </c>
      <c r="J87" s="72" t="n">
        <v>0.43</v>
      </c>
      <c r="K87" s="71" t="n">
        <f aca="false">J87/H87*100</f>
        <v>104.878048780488</v>
      </c>
    </row>
    <row r="88" s="73" customFormat="true" ht="16.5" hidden="false" customHeight="true" outlineLevel="0" collapsed="false">
      <c r="A88" s="65" t="s">
        <v>68</v>
      </c>
      <c r="B88" s="66" t="s">
        <v>50</v>
      </c>
      <c r="C88" s="67" t="n">
        <v>0.02</v>
      </c>
      <c r="D88" s="67" t="n">
        <v>0.02</v>
      </c>
      <c r="E88" s="68" t="n">
        <f aca="false">D88/C88*100</f>
        <v>100</v>
      </c>
      <c r="F88" s="69" t="n">
        <v>0.02</v>
      </c>
      <c r="G88" s="70" t="n">
        <f aca="false">F88/D88*100</f>
        <v>100</v>
      </c>
      <c r="H88" s="69" t="n">
        <v>0.02</v>
      </c>
      <c r="I88" s="71" t="n">
        <f aca="false">H88/F88*100</f>
        <v>100</v>
      </c>
      <c r="J88" s="72" t="n">
        <v>0.02</v>
      </c>
      <c r="K88" s="71" t="n">
        <f aca="false">J88/H88*100</f>
        <v>100</v>
      </c>
    </row>
    <row r="89" s="73" customFormat="true" ht="22.5" hidden="false" customHeight="false" outlineLevel="0" collapsed="false">
      <c r="A89" s="75" t="s">
        <v>75</v>
      </c>
      <c r="B89" s="76" t="s">
        <v>50</v>
      </c>
      <c r="C89" s="79" t="n">
        <f aca="false">C91+C92</f>
        <v>0.33</v>
      </c>
      <c r="D89" s="77" t="n">
        <f aca="false">D92+D91</f>
        <v>0.36</v>
      </c>
      <c r="E89" s="68" t="n">
        <f aca="false">D89/C89*100</f>
        <v>109.090909090909</v>
      </c>
      <c r="F89" s="78" t="n">
        <f aca="false">F91+F92</f>
        <v>0.38</v>
      </c>
      <c r="G89" s="70" t="n">
        <f aca="false">F89/D89*100</f>
        <v>105.555555555556</v>
      </c>
      <c r="H89" s="78" t="n">
        <f aca="false">H91+H92</f>
        <v>0.45</v>
      </c>
      <c r="I89" s="71" t="n">
        <f aca="false">H89/F89*100</f>
        <v>118.421052631579</v>
      </c>
      <c r="J89" s="78" t="n">
        <f aca="false">J91+J92</f>
        <v>0.49</v>
      </c>
      <c r="K89" s="71" t="n">
        <f aca="false">J89/H89*100</f>
        <v>108.888888888889</v>
      </c>
    </row>
    <row r="90" s="73" customFormat="true" ht="22.5" hidden="false" customHeight="false" outlineLevel="0" collapsed="false">
      <c r="A90" s="65" t="s">
        <v>66</v>
      </c>
      <c r="B90" s="66" t="s">
        <v>50</v>
      </c>
      <c r="C90" s="67" t="n">
        <v>0</v>
      </c>
      <c r="D90" s="67" t="n">
        <v>0</v>
      </c>
      <c r="E90" s="68" t="n">
        <v>0</v>
      </c>
      <c r="F90" s="69" t="n">
        <v>0</v>
      </c>
      <c r="G90" s="70" t="n">
        <v>0</v>
      </c>
      <c r="H90" s="69" t="n">
        <v>0</v>
      </c>
      <c r="I90" s="71" t="n">
        <v>0</v>
      </c>
      <c r="J90" s="72" t="n">
        <v>0</v>
      </c>
      <c r="K90" s="71" t="n">
        <v>0</v>
      </c>
    </row>
    <row r="91" s="73" customFormat="true" ht="22.5" hidden="false" customHeight="false" outlineLevel="0" collapsed="false">
      <c r="A91" s="65" t="s">
        <v>67</v>
      </c>
      <c r="B91" s="66" t="s">
        <v>50</v>
      </c>
      <c r="C91" s="67" t="n">
        <v>0.03</v>
      </c>
      <c r="D91" s="67" t="n">
        <v>0.03</v>
      </c>
      <c r="E91" s="68" t="n">
        <f aca="false">D91/C91*100</f>
        <v>100</v>
      </c>
      <c r="F91" s="69" t="n">
        <v>0.05</v>
      </c>
      <c r="G91" s="70" t="n">
        <f aca="false">F91/D91*100</f>
        <v>166.666666666667</v>
      </c>
      <c r="H91" s="69" t="n">
        <v>0.05</v>
      </c>
      <c r="I91" s="71" t="n">
        <f aca="false">H91/F91*100</f>
        <v>100</v>
      </c>
      <c r="J91" s="72" t="n">
        <v>0.07</v>
      </c>
      <c r="K91" s="71" t="n">
        <f aca="false">J91/H91*100</f>
        <v>140</v>
      </c>
    </row>
    <row r="92" s="73" customFormat="true" ht="13.5" hidden="false" customHeight="true" outlineLevel="0" collapsed="false">
      <c r="A92" s="65" t="s">
        <v>68</v>
      </c>
      <c r="B92" s="66" t="s">
        <v>50</v>
      </c>
      <c r="C92" s="67" t="n">
        <v>0.3</v>
      </c>
      <c r="D92" s="67" t="n">
        <v>0.33</v>
      </c>
      <c r="E92" s="68" t="n">
        <f aca="false">D92/C92*100</f>
        <v>110</v>
      </c>
      <c r="F92" s="69" t="n">
        <v>0.33</v>
      </c>
      <c r="G92" s="70" t="n">
        <f aca="false">F92/D92*100</f>
        <v>100</v>
      </c>
      <c r="H92" s="69" t="n">
        <v>0.4</v>
      </c>
      <c r="I92" s="71" t="n">
        <f aca="false">H92/F92*100</f>
        <v>121.212121212121</v>
      </c>
      <c r="J92" s="72" t="n">
        <v>0.42</v>
      </c>
      <c r="K92" s="71" t="n">
        <f aca="false">J92/H92*100</f>
        <v>105</v>
      </c>
    </row>
    <row r="93" customFormat="false" ht="22.5" hidden="false" customHeight="false" outlineLevel="0" collapsed="false">
      <c r="A93" s="53" t="s">
        <v>76</v>
      </c>
      <c r="B93" s="58" t="s">
        <v>50</v>
      </c>
      <c r="C93" s="41" t="n">
        <f aca="false">C95+C96</f>
        <v>2.4</v>
      </c>
      <c r="D93" s="36" t="n">
        <f aca="false">D96+D95</f>
        <v>2.6</v>
      </c>
      <c r="E93" s="37" t="n">
        <f aca="false">D93/C93*100</f>
        <v>108.333333333333</v>
      </c>
      <c r="F93" s="38" t="n">
        <f aca="false">F95+F96</f>
        <v>2.6</v>
      </c>
      <c r="G93" s="39" t="n">
        <f aca="false">F93/D93*100</f>
        <v>100</v>
      </c>
      <c r="H93" s="38" t="n">
        <f aca="false">F93*102%</f>
        <v>2.652</v>
      </c>
      <c r="I93" s="40" t="n">
        <f aca="false">H93/F93*100</f>
        <v>102</v>
      </c>
      <c r="J93" s="38" t="n">
        <f aca="false">J95+J96</f>
        <v>2.7</v>
      </c>
      <c r="K93" s="40" t="n">
        <f aca="false">J93/H93*100</f>
        <v>101.809954751131</v>
      </c>
    </row>
    <row r="94" customFormat="false" ht="22.5" hidden="false" customHeight="false" outlineLevel="0" collapsed="false">
      <c r="A94" s="47" t="s">
        <v>66</v>
      </c>
      <c r="B94" s="60" t="s">
        <v>50</v>
      </c>
      <c r="C94" s="44" t="n">
        <v>0</v>
      </c>
      <c r="D94" s="44" t="n">
        <v>0</v>
      </c>
      <c r="E94" s="37" t="n">
        <v>0</v>
      </c>
      <c r="F94" s="45" t="n">
        <f aca="false">D94*103%</f>
        <v>0</v>
      </c>
      <c r="G94" s="39" t="n">
        <v>0</v>
      </c>
      <c r="H94" s="45" t="n">
        <f aca="false">F94*102%</f>
        <v>0</v>
      </c>
      <c r="I94" s="40" t="n">
        <v>0</v>
      </c>
      <c r="J94" s="46" t="n">
        <v>0</v>
      </c>
      <c r="K94" s="40" t="n">
        <v>0</v>
      </c>
    </row>
    <row r="95" customFormat="false" ht="22.5" hidden="false" customHeight="false" outlineLevel="0" collapsed="false">
      <c r="A95" s="47" t="s">
        <v>67</v>
      </c>
      <c r="B95" s="60" t="s">
        <v>50</v>
      </c>
      <c r="C95" s="43" t="n">
        <v>1.3</v>
      </c>
      <c r="D95" s="44" t="n">
        <v>1.3</v>
      </c>
      <c r="E95" s="37" t="n">
        <f aca="false">D95/C95*100</f>
        <v>100</v>
      </c>
      <c r="F95" s="45" t="n">
        <v>1.3</v>
      </c>
      <c r="G95" s="39" t="n">
        <f aca="false">F95/D95*100</f>
        <v>100</v>
      </c>
      <c r="H95" s="45" t="n">
        <v>1.3</v>
      </c>
      <c r="I95" s="40" t="n">
        <f aca="false">H95/F95*100</f>
        <v>100</v>
      </c>
      <c r="J95" s="46" t="n">
        <v>1.4</v>
      </c>
      <c r="K95" s="40" t="n">
        <f aca="false">J95/H95*100</f>
        <v>107.692307692308</v>
      </c>
    </row>
    <row r="96" customFormat="false" ht="22.5" hidden="false" customHeight="false" outlineLevel="0" collapsed="false">
      <c r="A96" s="47" t="s">
        <v>68</v>
      </c>
      <c r="B96" s="60" t="s">
        <v>50</v>
      </c>
      <c r="C96" s="44" t="n">
        <v>1.1</v>
      </c>
      <c r="D96" s="44" t="n">
        <v>1.3</v>
      </c>
      <c r="E96" s="37" t="n">
        <f aca="false">D96/C96*100</f>
        <v>118.181818181818</v>
      </c>
      <c r="F96" s="45" t="n">
        <v>1.3</v>
      </c>
      <c r="G96" s="39" t="n">
        <f aca="false">F96/D96*100</f>
        <v>100</v>
      </c>
      <c r="H96" s="45" t="n">
        <v>1.3</v>
      </c>
      <c r="I96" s="40" t="n">
        <f aca="false">H96/F96*100</f>
        <v>100</v>
      </c>
      <c r="J96" s="46" t="n">
        <v>1.3</v>
      </c>
      <c r="K96" s="40" t="n">
        <f aca="false">J96/H96*100</f>
        <v>100</v>
      </c>
    </row>
    <row r="97" s="73" customFormat="true" ht="11.25" hidden="false" customHeight="false" outlineLevel="0" collapsed="false">
      <c r="A97" s="75" t="s">
        <v>77</v>
      </c>
      <c r="B97" s="76" t="s">
        <v>78</v>
      </c>
      <c r="C97" s="79" t="n">
        <f aca="false">C100</f>
        <v>2.1</v>
      </c>
      <c r="D97" s="77" t="n">
        <f aca="false">D100</f>
        <v>2.2</v>
      </c>
      <c r="E97" s="68" t="n">
        <f aca="false">D97/C97*100</f>
        <v>104.761904761905</v>
      </c>
      <c r="F97" s="78" t="n">
        <f aca="false">F100</f>
        <v>2.3</v>
      </c>
      <c r="G97" s="70" t="n">
        <f aca="false">F97/D97*100</f>
        <v>104.545454545455</v>
      </c>
      <c r="H97" s="78" t="n">
        <f aca="false">H100</f>
        <v>2.3</v>
      </c>
      <c r="I97" s="71" t="n">
        <f aca="false">H97/F97*100</f>
        <v>100</v>
      </c>
      <c r="J97" s="78" t="n">
        <f aca="false">J100</f>
        <v>2.3</v>
      </c>
      <c r="K97" s="71" t="n">
        <f aca="false">J97/H97*100</f>
        <v>100</v>
      </c>
    </row>
    <row r="98" s="73" customFormat="true" ht="22.5" hidden="false" customHeight="false" outlineLevel="0" collapsed="false">
      <c r="A98" s="65" t="s">
        <v>66</v>
      </c>
      <c r="B98" s="66" t="s">
        <v>78</v>
      </c>
      <c r="C98" s="67" t="n">
        <v>0</v>
      </c>
      <c r="D98" s="67" t="n">
        <v>0</v>
      </c>
      <c r="E98" s="68" t="n">
        <v>0</v>
      </c>
      <c r="F98" s="69" t="n">
        <f aca="false">D98*103%</f>
        <v>0</v>
      </c>
      <c r="G98" s="70" t="n">
        <v>0</v>
      </c>
      <c r="H98" s="69" t="n">
        <f aca="false">F98*102%</f>
        <v>0</v>
      </c>
      <c r="I98" s="71" t="n">
        <v>0</v>
      </c>
      <c r="J98" s="72" t="n">
        <v>0</v>
      </c>
      <c r="K98" s="71" t="n">
        <v>0</v>
      </c>
    </row>
    <row r="99" s="73" customFormat="true" ht="11.25" hidden="false" customHeight="false" outlineLevel="0" collapsed="false">
      <c r="A99" s="65" t="s">
        <v>67</v>
      </c>
      <c r="B99" s="66" t="s">
        <v>78</v>
      </c>
      <c r="C99" s="74" t="n">
        <v>0</v>
      </c>
      <c r="D99" s="67" t="n">
        <v>0</v>
      </c>
      <c r="E99" s="68" t="n">
        <v>0</v>
      </c>
      <c r="F99" s="69" t="n">
        <f aca="false">D99*103%</f>
        <v>0</v>
      </c>
      <c r="G99" s="70" t="n">
        <v>0</v>
      </c>
      <c r="H99" s="69" t="n">
        <f aca="false">F99*102%</f>
        <v>0</v>
      </c>
      <c r="I99" s="71" t="n">
        <v>0</v>
      </c>
      <c r="J99" s="72" t="n">
        <v>0</v>
      </c>
      <c r="K99" s="71" t="n">
        <v>0</v>
      </c>
    </row>
    <row r="100" s="73" customFormat="true" ht="22.5" hidden="false" customHeight="false" outlineLevel="0" collapsed="false">
      <c r="A100" s="65" t="s">
        <v>68</v>
      </c>
      <c r="B100" s="66" t="s">
        <v>78</v>
      </c>
      <c r="C100" s="67" t="n">
        <v>2.1</v>
      </c>
      <c r="D100" s="67" t="n">
        <v>2.2</v>
      </c>
      <c r="E100" s="68" t="n">
        <f aca="false">D100/C100*100</f>
        <v>104.761904761905</v>
      </c>
      <c r="F100" s="69" t="n">
        <v>2.3</v>
      </c>
      <c r="G100" s="70" t="n">
        <f aca="false">F100/D100*100</f>
        <v>104.545454545455</v>
      </c>
      <c r="H100" s="69" t="n">
        <v>2.3</v>
      </c>
      <c r="I100" s="71" t="n">
        <f aca="false">H100/F100*100</f>
        <v>100</v>
      </c>
      <c r="J100" s="72" t="n">
        <v>2.3</v>
      </c>
      <c r="K100" s="71" t="n">
        <f aca="false">J100/H100*100</f>
        <v>100</v>
      </c>
    </row>
    <row r="101" s="73" customFormat="true" ht="31.5" hidden="false" customHeight="false" outlineLevel="0" collapsed="false">
      <c r="A101" s="75" t="s">
        <v>79</v>
      </c>
      <c r="B101" s="60" t="s">
        <v>50</v>
      </c>
      <c r="C101" s="80" t="n">
        <f aca="false">C104</f>
        <v>0.001</v>
      </c>
      <c r="D101" s="80" t="n">
        <f aca="false">D104</f>
        <v>0.001</v>
      </c>
      <c r="E101" s="68" t="n">
        <f aca="false">D101/C101*100</f>
        <v>100</v>
      </c>
      <c r="F101" s="81" t="n">
        <f aca="false">F104</f>
        <v>0.001</v>
      </c>
      <c r="G101" s="70" t="n">
        <f aca="false">F101/D101*100</f>
        <v>100</v>
      </c>
      <c r="H101" s="81" t="n">
        <f aca="false">H104</f>
        <v>0.001</v>
      </c>
      <c r="I101" s="71" t="n">
        <f aca="false">H101/F101*100</f>
        <v>100</v>
      </c>
      <c r="J101" s="82" t="n">
        <f aca="false">J104</f>
        <v>0.001</v>
      </c>
      <c r="K101" s="71" t="n">
        <f aca="false">J101/H101*100</f>
        <v>100</v>
      </c>
    </row>
    <row r="102" s="73" customFormat="true" ht="22.5" hidden="false" customHeight="false" outlineLevel="0" collapsed="false">
      <c r="A102" s="65" t="s">
        <v>66</v>
      </c>
      <c r="B102" s="60" t="s">
        <v>50</v>
      </c>
      <c r="C102" s="80" t="n">
        <v>0</v>
      </c>
      <c r="D102" s="80" t="n">
        <v>0</v>
      </c>
      <c r="E102" s="68" t="n">
        <v>0</v>
      </c>
      <c r="F102" s="81" t="n">
        <v>0</v>
      </c>
      <c r="G102" s="70" t="n">
        <v>0</v>
      </c>
      <c r="H102" s="81" t="n">
        <v>0</v>
      </c>
      <c r="I102" s="71" t="n">
        <v>0</v>
      </c>
      <c r="J102" s="82" t="n">
        <v>0</v>
      </c>
      <c r="K102" s="71" t="n">
        <v>0</v>
      </c>
    </row>
    <row r="103" s="73" customFormat="true" ht="22.5" hidden="false" customHeight="false" outlineLevel="0" collapsed="false">
      <c r="A103" s="65" t="s">
        <v>67</v>
      </c>
      <c r="B103" s="60" t="s">
        <v>50</v>
      </c>
      <c r="C103" s="80" t="n">
        <v>0</v>
      </c>
      <c r="D103" s="80" t="n">
        <v>0</v>
      </c>
      <c r="E103" s="68" t="n">
        <v>0</v>
      </c>
      <c r="F103" s="81" t="n">
        <v>0</v>
      </c>
      <c r="G103" s="70" t="n">
        <v>0</v>
      </c>
      <c r="H103" s="81" t="n">
        <v>0</v>
      </c>
      <c r="I103" s="71" t="n">
        <v>0</v>
      </c>
      <c r="J103" s="82" t="n">
        <v>0</v>
      </c>
      <c r="K103" s="71" t="n">
        <v>0</v>
      </c>
    </row>
    <row r="104" s="73" customFormat="true" ht="22.5" hidden="false" customHeight="false" outlineLevel="0" collapsed="false">
      <c r="A104" s="65" t="s">
        <v>68</v>
      </c>
      <c r="B104" s="60" t="s">
        <v>50</v>
      </c>
      <c r="C104" s="83" t="n">
        <v>0.001</v>
      </c>
      <c r="D104" s="84" t="n">
        <v>0.001</v>
      </c>
      <c r="E104" s="68" t="n">
        <f aca="false">D104/C104*100</f>
        <v>100</v>
      </c>
      <c r="F104" s="83" t="n">
        <v>0.001</v>
      </c>
      <c r="G104" s="70" t="n">
        <f aca="false">F104/D104*100</f>
        <v>100</v>
      </c>
      <c r="H104" s="83" t="n">
        <v>0.001</v>
      </c>
      <c r="I104" s="71" t="n">
        <f aca="false">H104/F104*100</f>
        <v>100</v>
      </c>
      <c r="J104" s="83" t="n">
        <v>0.001</v>
      </c>
      <c r="K104" s="71" t="n">
        <f aca="false">J104/H104*100</f>
        <v>100</v>
      </c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  <c r="BX104" s="85"/>
      <c r="BY104" s="85"/>
      <c r="BZ104" s="85"/>
      <c r="CA104" s="85"/>
      <c r="CB104" s="85"/>
      <c r="CC104" s="85"/>
      <c r="CD104" s="85"/>
      <c r="CE104" s="85"/>
      <c r="CF104" s="85"/>
      <c r="CG104" s="85"/>
      <c r="CH104" s="85"/>
      <c r="CI104" s="85"/>
      <c r="CJ104" s="85"/>
      <c r="CK104" s="85"/>
      <c r="CL104" s="85"/>
      <c r="CM104" s="85"/>
      <c r="CN104" s="85"/>
      <c r="CO104" s="85"/>
      <c r="CP104" s="85"/>
      <c r="CQ104" s="85"/>
      <c r="CR104" s="85"/>
      <c r="CS104" s="85"/>
      <c r="CT104" s="85"/>
      <c r="CU104" s="85"/>
      <c r="CV104" s="85"/>
      <c r="CW104" s="85"/>
      <c r="CX104" s="85"/>
      <c r="CY104" s="85"/>
      <c r="CZ104" s="85"/>
      <c r="DA104" s="85"/>
      <c r="DB104" s="85"/>
      <c r="DC104" s="85"/>
      <c r="DD104" s="85"/>
      <c r="DE104" s="85"/>
      <c r="DF104" s="85"/>
      <c r="DG104" s="85"/>
      <c r="DH104" s="85"/>
      <c r="DI104" s="85"/>
      <c r="DJ104" s="85"/>
      <c r="DK104" s="85"/>
      <c r="DL104" s="85"/>
      <c r="DM104" s="85"/>
      <c r="DN104" s="85"/>
      <c r="DO104" s="85"/>
      <c r="DP104" s="85"/>
      <c r="DQ104" s="85"/>
      <c r="DR104" s="85"/>
      <c r="DS104" s="85"/>
      <c r="DT104" s="85"/>
      <c r="DU104" s="85"/>
      <c r="DV104" s="85"/>
      <c r="DW104" s="85"/>
      <c r="DX104" s="85"/>
      <c r="DY104" s="85"/>
      <c r="DZ104" s="85"/>
      <c r="EA104" s="85"/>
      <c r="EB104" s="85"/>
      <c r="EC104" s="85"/>
      <c r="ED104" s="85"/>
      <c r="EE104" s="85"/>
      <c r="EF104" s="85"/>
      <c r="EG104" s="85"/>
      <c r="EH104" s="85"/>
      <c r="EI104" s="85"/>
      <c r="EJ104" s="85"/>
      <c r="EK104" s="85"/>
      <c r="EL104" s="85"/>
      <c r="EM104" s="85"/>
      <c r="EN104" s="85"/>
      <c r="EO104" s="85"/>
      <c r="EP104" s="85"/>
      <c r="EQ104" s="85"/>
      <c r="ER104" s="85"/>
      <c r="ES104" s="85"/>
      <c r="ET104" s="85"/>
      <c r="EU104" s="85"/>
      <c r="EV104" s="85"/>
      <c r="EW104" s="85"/>
      <c r="EX104" s="85"/>
      <c r="EY104" s="85"/>
      <c r="EZ104" s="85"/>
      <c r="FA104" s="85"/>
      <c r="FB104" s="85"/>
      <c r="FC104" s="85"/>
      <c r="FD104" s="85"/>
      <c r="FE104" s="85"/>
      <c r="FF104" s="85"/>
      <c r="FG104" s="85"/>
      <c r="FH104" s="85"/>
      <c r="FI104" s="85"/>
      <c r="FJ104" s="85"/>
      <c r="FK104" s="85"/>
      <c r="FL104" s="85"/>
      <c r="FM104" s="85"/>
      <c r="FN104" s="85"/>
      <c r="FO104" s="85"/>
      <c r="FP104" s="85"/>
      <c r="FQ104" s="85"/>
      <c r="FR104" s="85"/>
      <c r="FS104" s="85"/>
      <c r="FT104" s="85"/>
      <c r="FU104" s="85"/>
      <c r="FV104" s="85"/>
      <c r="FW104" s="85"/>
      <c r="FX104" s="85"/>
      <c r="FY104" s="85"/>
      <c r="FZ104" s="85"/>
      <c r="GA104" s="85"/>
      <c r="GB104" s="85"/>
      <c r="GC104" s="85"/>
      <c r="GD104" s="85"/>
      <c r="GE104" s="85"/>
      <c r="GF104" s="85"/>
      <c r="GG104" s="85"/>
      <c r="GH104" s="85"/>
      <c r="GI104" s="85"/>
      <c r="GJ104" s="85"/>
      <c r="GK104" s="85"/>
      <c r="GL104" s="85"/>
      <c r="GM104" s="85"/>
      <c r="GN104" s="85"/>
      <c r="GO104" s="85"/>
      <c r="GP104" s="85"/>
      <c r="GQ104" s="85"/>
      <c r="GR104" s="85"/>
      <c r="GS104" s="85"/>
      <c r="GT104" s="85"/>
      <c r="GU104" s="85"/>
      <c r="GV104" s="85"/>
      <c r="GW104" s="85"/>
      <c r="GX104" s="85"/>
      <c r="GY104" s="85"/>
      <c r="GZ104" s="85"/>
      <c r="HA104" s="85"/>
      <c r="HB104" s="85"/>
      <c r="HC104" s="85"/>
      <c r="HD104" s="85"/>
      <c r="HE104" s="85"/>
      <c r="HF104" s="85"/>
      <c r="HG104" s="85"/>
      <c r="HH104" s="85"/>
      <c r="HI104" s="85"/>
      <c r="HJ104" s="85"/>
      <c r="HK104" s="85"/>
      <c r="HL104" s="85"/>
      <c r="HM104" s="85"/>
      <c r="HN104" s="85"/>
      <c r="HO104" s="85"/>
      <c r="HP104" s="85"/>
      <c r="HQ104" s="85"/>
      <c r="HR104" s="85"/>
      <c r="HS104" s="85"/>
      <c r="HT104" s="85"/>
      <c r="HU104" s="85"/>
      <c r="HV104" s="85"/>
      <c r="HW104" s="85"/>
      <c r="HX104" s="85"/>
      <c r="HY104" s="85"/>
      <c r="HZ104" s="85"/>
      <c r="IA104" s="85"/>
      <c r="IB104" s="85"/>
      <c r="IC104" s="85"/>
      <c r="ID104" s="85"/>
      <c r="IE104" s="85"/>
      <c r="IF104" s="85"/>
      <c r="IG104" s="85"/>
      <c r="IH104" s="85"/>
      <c r="II104" s="85"/>
      <c r="IJ104" s="85"/>
      <c r="IK104" s="85"/>
      <c r="IL104" s="85"/>
      <c r="IM104" s="85"/>
      <c r="IN104" s="85"/>
      <c r="IO104" s="85"/>
      <c r="IP104" s="85"/>
      <c r="IQ104" s="85"/>
      <c r="IR104" s="85"/>
      <c r="IS104" s="85"/>
      <c r="IT104" s="85"/>
      <c r="IU104" s="85"/>
      <c r="IV104" s="85"/>
    </row>
    <row r="105" customFormat="false" ht="31.5" hidden="false" customHeight="true" outlineLevel="0" collapsed="false">
      <c r="A105" s="63" t="s">
        <v>80</v>
      </c>
      <c r="B105" s="57"/>
      <c r="C105" s="41"/>
      <c r="D105" s="36"/>
      <c r="E105" s="86"/>
      <c r="F105" s="38"/>
      <c r="G105" s="87"/>
      <c r="H105" s="38"/>
      <c r="I105" s="88"/>
      <c r="J105" s="38"/>
      <c r="K105" s="88"/>
    </row>
    <row r="106" customFormat="false" ht="11.25" hidden="false" customHeight="false" outlineLevel="0" collapsed="false">
      <c r="A106" s="53" t="s">
        <v>81</v>
      </c>
      <c r="B106" s="58" t="s">
        <v>82</v>
      </c>
      <c r="C106" s="36" t="n">
        <f aca="false">C108+C109</f>
        <v>958</v>
      </c>
      <c r="D106" s="36" t="n">
        <f aca="false">D108+D109</f>
        <v>958</v>
      </c>
      <c r="E106" s="37" t="n">
        <f aca="false">D106/C106*100</f>
        <v>100</v>
      </c>
      <c r="F106" s="38" t="n">
        <f aca="false">F108+F109</f>
        <v>984</v>
      </c>
      <c r="G106" s="39" t="n">
        <f aca="false">F106/D106*100</f>
        <v>102.713987473904</v>
      </c>
      <c r="H106" s="38" t="n">
        <f aca="false">H108+H109</f>
        <v>1003</v>
      </c>
      <c r="I106" s="40" t="n">
        <f aca="false">H106/F106*100</f>
        <v>101.930894308943</v>
      </c>
      <c r="J106" s="38" t="n">
        <f aca="false">J108+J109</f>
        <v>1007</v>
      </c>
      <c r="K106" s="40" t="n">
        <f aca="false">J106/H106*100</f>
        <v>100.398803589232</v>
      </c>
    </row>
    <row r="107" customFormat="false" ht="22.5" hidden="false" customHeight="false" outlineLevel="0" collapsed="false">
      <c r="A107" s="47" t="s">
        <v>66</v>
      </c>
      <c r="B107" s="60" t="s">
        <v>82</v>
      </c>
      <c r="C107" s="43" t="n">
        <v>0</v>
      </c>
      <c r="D107" s="44" t="n">
        <v>0</v>
      </c>
      <c r="E107" s="37" t="n">
        <v>0</v>
      </c>
      <c r="F107" s="45" t="n">
        <f aca="false">D107*103%</f>
        <v>0</v>
      </c>
      <c r="G107" s="39" t="n">
        <v>0</v>
      </c>
      <c r="H107" s="45" t="n">
        <f aca="false">F107*102%</f>
        <v>0</v>
      </c>
      <c r="I107" s="40" t="n">
        <v>0</v>
      </c>
      <c r="J107" s="46" t="n">
        <v>0</v>
      </c>
      <c r="K107" s="40" t="n">
        <v>0</v>
      </c>
    </row>
    <row r="108" customFormat="false" ht="11.25" hidden="false" customHeight="false" outlineLevel="0" collapsed="false">
      <c r="A108" s="47" t="s">
        <v>67</v>
      </c>
      <c r="B108" s="60" t="s">
        <v>82</v>
      </c>
      <c r="C108" s="44" t="n">
        <v>674</v>
      </c>
      <c r="D108" s="44" t="n">
        <v>674</v>
      </c>
      <c r="E108" s="37" t="n">
        <f aca="false">D108/C108*100</f>
        <v>100</v>
      </c>
      <c r="F108" s="45" t="n">
        <v>674</v>
      </c>
      <c r="G108" s="39" t="n">
        <f aca="false">F108/D108*100</f>
        <v>100</v>
      </c>
      <c r="H108" s="45" t="n">
        <v>693</v>
      </c>
      <c r="I108" s="40" t="n">
        <f aca="false">H108/F108*100</f>
        <v>102.818991097923</v>
      </c>
      <c r="J108" s="46" t="n">
        <v>697</v>
      </c>
      <c r="K108" s="40" t="n">
        <f aca="false">J108/H108*100</f>
        <v>100.577200577201</v>
      </c>
    </row>
    <row r="109" customFormat="false" ht="22.5" hidden="false" customHeight="false" outlineLevel="0" collapsed="false">
      <c r="A109" s="47" t="s">
        <v>68</v>
      </c>
      <c r="B109" s="60" t="s">
        <v>82</v>
      </c>
      <c r="C109" s="43" t="n">
        <v>284</v>
      </c>
      <c r="D109" s="44" t="n">
        <v>284</v>
      </c>
      <c r="E109" s="37" t="n">
        <f aca="false">D109/C109*100</f>
        <v>100</v>
      </c>
      <c r="F109" s="45" t="n">
        <v>310</v>
      </c>
      <c r="G109" s="39" t="n">
        <f aca="false">F109/D109*100</f>
        <v>109.154929577465</v>
      </c>
      <c r="H109" s="45" t="n">
        <v>310</v>
      </c>
      <c r="I109" s="40" t="n">
        <f aca="false">H109/F109*100</f>
        <v>100</v>
      </c>
      <c r="J109" s="46" t="n">
        <v>310</v>
      </c>
      <c r="K109" s="40" t="n">
        <f aca="false">J109/H109*100</f>
        <v>100</v>
      </c>
    </row>
    <row r="110" customFormat="false" ht="31.5" hidden="false" customHeight="false" outlineLevel="0" collapsed="false">
      <c r="A110" s="53" t="s">
        <v>83</v>
      </c>
      <c r="B110" s="58" t="s">
        <v>82</v>
      </c>
      <c r="C110" s="36" t="n">
        <f aca="false">C112+C113</f>
        <v>259</v>
      </c>
      <c r="D110" s="36" t="n">
        <f aca="false">D112+D113</f>
        <v>284</v>
      </c>
      <c r="E110" s="37" t="n">
        <f aca="false">D110/C110*100</f>
        <v>109.65250965251</v>
      </c>
      <c r="F110" s="38" t="n">
        <f aca="false">F112+F113</f>
        <v>289</v>
      </c>
      <c r="G110" s="39" t="n">
        <f aca="false">F110/D110*100</f>
        <v>101.760563380282</v>
      </c>
      <c r="H110" s="38" t="n">
        <f aca="false">H112+H113</f>
        <v>289</v>
      </c>
      <c r="I110" s="40" t="n">
        <f aca="false">H110/F110*100</f>
        <v>100</v>
      </c>
      <c r="J110" s="38" t="n">
        <f aca="false">J112+J113</f>
        <v>294</v>
      </c>
      <c r="K110" s="40" t="n">
        <f aca="false">J110/H110*100</f>
        <v>101.730103806228</v>
      </c>
    </row>
    <row r="111" customFormat="false" ht="22.5" hidden="false" customHeight="false" outlineLevel="0" collapsed="false">
      <c r="A111" s="47" t="s">
        <v>66</v>
      </c>
      <c r="B111" s="60" t="s">
        <v>82</v>
      </c>
      <c r="C111" s="43" t="n">
        <v>0</v>
      </c>
      <c r="D111" s="44" t="n">
        <v>0</v>
      </c>
      <c r="E111" s="37" t="n">
        <v>0</v>
      </c>
      <c r="F111" s="45" t="n">
        <f aca="false">D111*103%</f>
        <v>0</v>
      </c>
      <c r="G111" s="39" t="n">
        <v>0</v>
      </c>
      <c r="H111" s="45" t="n">
        <f aca="false">F111*102%</f>
        <v>0</v>
      </c>
      <c r="I111" s="40" t="n">
        <v>0</v>
      </c>
      <c r="J111" s="46" t="n">
        <v>0</v>
      </c>
      <c r="K111" s="40" t="n">
        <v>0</v>
      </c>
    </row>
    <row r="112" customFormat="false" ht="11.25" hidden="false" customHeight="false" outlineLevel="0" collapsed="false">
      <c r="A112" s="47" t="s">
        <v>67</v>
      </c>
      <c r="B112" s="60" t="s">
        <v>82</v>
      </c>
      <c r="C112" s="44" t="n">
        <v>72</v>
      </c>
      <c r="D112" s="44" t="n">
        <v>90</v>
      </c>
      <c r="E112" s="37" t="n">
        <f aca="false">D112/C112*100</f>
        <v>125</v>
      </c>
      <c r="F112" s="45" t="n">
        <v>95</v>
      </c>
      <c r="G112" s="39" t="n">
        <f aca="false">F112/D112*100</f>
        <v>105.555555555556</v>
      </c>
      <c r="H112" s="45" t="n">
        <v>95</v>
      </c>
      <c r="I112" s="40" t="n">
        <f aca="false">H112/F112*100</f>
        <v>100</v>
      </c>
      <c r="J112" s="46" t="n">
        <v>95</v>
      </c>
      <c r="K112" s="40" t="n">
        <f aca="false">J112/H112*100</f>
        <v>100</v>
      </c>
    </row>
    <row r="113" customFormat="false" ht="22.5" hidden="false" customHeight="false" outlineLevel="0" collapsed="false">
      <c r="A113" s="47" t="s">
        <v>68</v>
      </c>
      <c r="B113" s="60" t="s">
        <v>82</v>
      </c>
      <c r="C113" s="43" t="n">
        <v>187</v>
      </c>
      <c r="D113" s="44" t="n">
        <v>194</v>
      </c>
      <c r="E113" s="37" t="n">
        <f aca="false">D113/C113*100</f>
        <v>103.743315508021</v>
      </c>
      <c r="F113" s="45" t="n">
        <v>194</v>
      </c>
      <c r="G113" s="39" t="n">
        <f aca="false">F113/D113*100</f>
        <v>100</v>
      </c>
      <c r="H113" s="45" t="n">
        <v>194</v>
      </c>
      <c r="I113" s="40" t="n">
        <f aca="false">H113/F113*100</f>
        <v>100</v>
      </c>
      <c r="J113" s="46" t="n">
        <v>199</v>
      </c>
      <c r="K113" s="40" t="n">
        <f aca="false">J113/H113*100</f>
        <v>102.577319587629</v>
      </c>
    </row>
    <row r="114" customFormat="false" ht="11.25" hidden="false" customHeight="false" outlineLevel="0" collapsed="false">
      <c r="A114" s="53" t="s">
        <v>84</v>
      </c>
      <c r="B114" s="60" t="s">
        <v>82</v>
      </c>
      <c r="C114" s="89" t="n">
        <f aca="false">C117</f>
        <v>43</v>
      </c>
      <c r="D114" s="90" t="n">
        <f aca="false">D117</f>
        <v>48</v>
      </c>
      <c r="E114" s="37" t="n">
        <f aca="false">D114/C114*100</f>
        <v>111.627906976744</v>
      </c>
      <c r="F114" s="91" t="n">
        <f aca="false">F117</f>
        <v>48</v>
      </c>
      <c r="G114" s="39" t="n">
        <f aca="false">F114/D114*100</f>
        <v>100</v>
      </c>
      <c r="H114" s="91" t="n">
        <f aca="false">H117</f>
        <v>48</v>
      </c>
      <c r="I114" s="40" t="n">
        <f aca="false">H114/F114*100</f>
        <v>100</v>
      </c>
      <c r="J114" s="92" t="n">
        <f aca="false">J117</f>
        <v>56</v>
      </c>
      <c r="K114" s="40" t="n">
        <f aca="false">J114/H114*100</f>
        <v>116.666666666667</v>
      </c>
    </row>
    <row r="115" customFormat="false" ht="22.5" hidden="false" customHeight="false" outlineLevel="0" collapsed="false">
      <c r="A115" s="47" t="s">
        <v>66</v>
      </c>
      <c r="B115" s="60" t="s">
        <v>82</v>
      </c>
      <c r="C115" s="89" t="n">
        <v>0</v>
      </c>
      <c r="D115" s="90" t="n">
        <v>0</v>
      </c>
      <c r="E115" s="37" t="n">
        <v>0</v>
      </c>
      <c r="F115" s="91" t="n">
        <v>0</v>
      </c>
      <c r="G115" s="39" t="n">
        <v>0</v>
      </c>
      <c r="H115" s="91" t="n">
        <v>0</v>
      </c>
      <c r="I115" s="40" t="n">
        <v>0</v>
      </c>
      <c r="J115" s="92" t="n">
        <v>0</v>
      </c>
      <c r="K115" s="40" t="n">
        <v>0</v>
      </c>
    </row>
    <row r="116" customFormat="false" ht="11.25" hidden="false" customHeight="false" outlineLevel="0" collapsed="false">
      <c r="A116" s="47" t="s">
        <v>67</v>
      </c>
      <c r="B116" s="60" t="s">
        <v>82</v>
      </c>
      <c r="C116" s="89" t="n">
        <v>0</v>
      </c>
      <c r="D116" s="90" t="n">
        <v>0</v>
      </c>
      <c r="E116" s="37" t="n">
        <v>0</v>
      </c>
      <c r="F116" s="91" t="n">
        <v>0</v>
      </c>
      <c r="G116" s="39" t="n">
        <v>0</v>
      </c>
      <c r="H116" s="91" t="n">
        <v>0</v>
      </c>
      <c r="I116" s="40" t="n">
        <v>0</v>
      </c>
      <c r="J116" s="92" t="n">
        <v>0</v>
      </c>
      <c r="K116" s="40" t="n">
        <v>0</v>
      </c>
    </row>
    <row r="117" customFormat="false" ht="22.5" hidden="false" customHeight="false" outlineLevel="0" collapsed="false">
      <c r="A117" s="47" t="s">
        <v>68</v>
      </c>
      <c r="B117" s="60" t="s">
        <v>82</v>
      </c>
      <c r="C117" s="89" t="n">
        <v>43</v>
      </c>
      <c r="D117" s="90" t="n">
        <v>48</v>
      </c>
      <c r="E117" s="37" t="n">
        <f aca="false">D117/C117*100</f>
        <v>111.627906976744</v>
      </c>
      <c r="F117" s="91" t="n">
        <v>48</v>
      </c>
      <c r="G117" s="39" t="n">
        <f aca="false">F117/D117*100</f>
        <v>100</v>
      </c>
      <c r="H117" s="91" t="n">
        <v>48</v>
      </c>
      <c r="I117" s="40" t="n">
        <f aca="false">H117/F117*100</f>
        <v>100</v>
      </c>
      <c r="J117" s="92" t="n">
        <v>56</v>
      </c>
      <c r="K117" s="40" t="n">
        <f aca="false">J117/H117*100</f>
        <v>116.666666666667</v>
      </c>
    </row>
    <row r="118" customFormat="false" ht="11.25" hidden="false" customHeight="false" outlineLevel="0" collapsed="false">
      <c r="A118" s="53" t="s">
        <v>85</v>
      </c>
      <c r="B118" s="58" t="s">
        <v>82</v>
      </c>
      <c r="C118" s="36" t="n">
        <f aca="false">C121</f>
        <v>1097</v>
      </c>
      <c r="D118" s="36" t="n">
        <f aca="false">D121</f>
        <v>1097</v>
      </c>
      <c r="E118" s="37" t="n">
        <f aca="false">D118/C118*100</f>
        <v>100</v>
      </c>
      <c r="F118" s="38" t="n">
        <f aca="false">F121</f>
        <v>1097</v>
      </c>
      <c r="G118" s="39" t="n">
        <f aca="false">F118/D118*100</f>
        <v>100</v>
      </c>
      <c r="H118" s="38" t="n">
        <f aca="false">H121</f>
        <v>1097</v>
      </c>
      <c r="I118" s="40" t="n">
        <f aca="false">H118/F118*100</f>
        <v>100</v>
      </c>
      <c r="J118" s="38" t="n">
        <f aca="false">J120+J121</f>
        <v>1097</v>
      </c>
      <c r="K118" s="40" t="n">
        <f aca="false">J118/H118*100</f>
        <v>100</v>
      </c>
    </row>
    <row r="119" customFormat="false" ht="22.5" hidden="false" customHeight="false" outlineLevel="0" collapsed="false">
      <c r="A119" s="47" t="s">
        <v>66</v>
      </c>
      <c r="B119" s="60" t="s">
        <v>82</v>
      </c>
      <c r="C119" s="43" t="n">
        <v>0</v>
      </c>
      <c r="D119" s="44" t="n">
        <v>0</v>
      </c>
      <c r="E119" s="37" t="n">
        <v>0</v>
      </c>
      <c r="F119" s="45" t="n">
        <f aca="false">D119*103%</f>
        <v>0</v>
      </c>
      <c r="G119" s="39" t="n">
        <v>0</v>
      </c>
      <c r="H119" s="45" t="n">
        <f aca="false">F119*102%</f>
        <v>0</v>
      </c>
      <c r="I119" s="40" t="n">
        <v>0</v>
      </c>
      <c r="J119" s="46" t="n">
        <v>0</v>
      </c>
      <c r="K119" s="40" t="n">
        <v>0</v>
      </c>
    </row>
    <row r="120" customFormat="false" ht="11.25" hidden="false" customHeight="false" outlineLevel="0" collapsed="false">
      <c r="A120" s="47" t="s">
        <v>67</v>
      </c>
      <c r="B120" s="60" t="s">
        <v>82</v>
      </c>
      <c r="C120" s="44" t="n">
        <v>0</v>
      </c>
      <c r="D120" s="44" t="n">
        <v>0</v>
      </c>
      <c r="E120" s="37" t="n">
        <v>0</v>
      </c>
      <c r="F120" s="45" t="n">
        <v>0</v>
      </c>
      <c r="G120" s="39" t="n">
        <v>0</v>
      </c>
      <c r="H120" s="45" t="n">
        <v>0</v>
      </c>
      <c r="I120" s="40" t="n">
        <v>0</v>
      </c>
      <c r="J120" s="46" t="n">
        <v>0</v>
      </c>
      <c r="K120" s="40" t="n">
        <v>0</v>
      </c>
    </row>
    <row r="121" customFormat="false" ht="22.5" hidden="false" customHeight="false" outlineLevel="0" collapsed="false">
      <c r="A121" s="47" t="s">
        <v>68</v>
      </c>
      <c r="B121" s="60" t="s">
        <v>82</v>
      </c>
      <c r="C121" s="43" t="n">
        <v>1097</v>
      </c>
      <c r="D121" s="44" t="n">
        <v>1097</v>
      </c>
      <c r="E121" s="37" t="n">
        <f aca="false">D121/C121*100</f>
        <v>100</v>
      </c>
      <c r="F121" s="45" t="n">
        <v>1097</v>
      </c>
      <c r="G121" s="39" t="n">
        <f aca="false">F121/D121*100</f>
        <v>100</v>
      </c>
      <c r="H121" s="45" t="n">
        <v>1097</v>
      </c>
      <c r="I121" s="40" t="n">
        <f aca="false">H121/F121*100</f>
        <v>100</v>
      </c>
      <c r="J121" s="46" t="n">
        <v>1097</v>
      </c>
      <c r="K121" s="40" t="n">
        <f aca="false">J121/H121*100</f>
        <v>100</v>
      </c>
    </row>
    <row r="122" customFormat="false" ht="22.5" hidden="false" customHeight="false" outlineLevel="0" collapsed="false">
      <c r="A122" s="53" t="s">
        <v>86</v>
      </c>
      <c r="B122" s="58" t="s">
        <v>87</v>
      </c>
      <c r="C122" s="41" t="n">
        <f aca="false">C125</f>
        <v>22.4</v>
      </c>
      <c r="D122" s="36" t="n">
        <f aca="false">D125</f>
        <v>22.4</v>
      </c>
      <c r="E122" s="37" t="n">
        <f aca="false">D122/C122*100</f>
        <v>100</v>
      </c>
      <c r="F122" s="38" t="n">
        <f aca="false">F125</f>
        <v>22.4</v>
      </c>
      <c r="G122" s="39" t="n">
        <f aca="false">F122/D122*100</f>
        <v>100</v>
      </c>
      <c r="H122" s="38" t="n">
        <f aca="false">H125</f>
        <v>22.4</v>
      </c>
      <c r="I122" s="40" t="n">
        <f aca="false">H122/F122*100</f>
        <v>100</v>
      </c>
      <c r="J122" s="38" t="n">
        <f aca="false">J125</f>
        <v>22.4</v>
      </c>
      <c r="K122" s="40" t="n">
        <f aca="false">J122/H122*100</f>
        <v>100</v>
      </c>
    </row>
    <row r="123" customFormat="false" ht="22.5" hidden="false" customHeight="false" outlineLevel="0" collapsed="false">
      <c r="A123" s="47" t="s">
        <v>66</v>
      </c>
      <c r="B123" s="60" t="s">
        <v>87</v>
      </c>
      <c r="C123" s="43" t="n">
        <v>0</v>
      </c>
      <c r="D123" s="44" t="n">
        <v>0</v>
      </c>
      <c r="E123" s="37" t="n">
        <v>0</v>
      </c>
      <c r="F123" s="45" t="n">
        <f aca="false">D123*103%</f>
        <v>0</v>
      </c>
      <c r="G123" s="39" t="n">
        <v>0</v>
      </c>
      <c r="H123" s="45" t="n">
        <f aca="false">F123*102%</f>
        <v>0</v>
      </c>
      <c r="I123" s="40" t="n">
        <v>0</v>
      </c>
      <c r="J123" s="46" t="n">
        <v>0</v>
      </c>
      <c r="K123" s="40" t="n">
        <v>0</v>
      </c>
    </row>
    <row r="124" customFormat="false" ht="22.5" hidden="false" customHeight="false" outlineLevel="0" collapsed="false">
      <c r="A124" s="47" t="s">
        <v>67</v>
      </c>
      <c r="B124" s="60" t="s">
        <v>87</v>
      </c>
      <c r="C124" s="44" t="n">
        <v>0</v>
      </c>
      <c r="D124" s="44" t="n">
        <v>0</v>
      </c>
      <c r="E124" s="37" t="n">
        <v>0</v>
      </c>
      <c r="F124" s="45" t="n">
        <f aca="false">D124*103%</f>
        <v>0</v>
      </c>
      <c r="G124" s="39" t="n">
        <v>0</v>
      </c>
      <c r="H124" s="45" t="n">
        <f aca="false">F124*102%</f>
        <v>0</v>
      </c>
      <c r="I124" s="40" t="n">
        <v>0</v>
      </c>
      <c r="J124" s="46" t="n">
        <v>0</v>
      </c>
      <c r="K124" s="40" t="n">
        <v>0</v>
      </c>
    </row>
    <row r="125" customFormat="false" ht="22.5" hidden="false" customHeight="false" outlineLevel="0" collapsed="false">
      <c r="A125" s="47" t="s">
        <v>68</v>
      </c>
      <c r="B125" s="60" t="s">
        <v>87</v>
      </c>
      <c r="C125" s="43" t="n">
        <v>22.4</v>
      </c>
      <c r="D125" s="44" t="n">
        <v>22.4</v>
      </c>
      <c r="E125" s="37" t="n">
        <f aca="false">D125/C125*100</f>
        <v>100</v>
      </c>
      <c r="F125" s="45" t="n">
        <v>22.4</v>
      </c>
      <c r="G125" s="39" t="n">
        <f aca="false">F125/D125*100</f>
        <v>100</v>
      </c>
      <c r="H125" s="45" t="n">
        <v>22.4</v>
      </c>
      <c r="I125" s="40" t="n">
        <f aca="false">H125/F125*100</f>
        <v>100</v>
      </c>
      <c r="J125" s="46" t="n">
        <v>22.4</v>
      </c>
      <c r="K125" s="40" t="n">
        <f aca="false">J125/H125*100</f>
        <v>100</v>
      </c>
    </row>
    <row r="126" customFormat="false" ht="33" hidden="false" customHeight="false" outlineLevel="0" collapsed="false">
      <c r="A126" s="53" t="s">
        <v>88</v>
      </c>
      <c r="B126" s="58" t="s">
        <v>36</v>
      </c>
      <c r="C126" s="36" t="n">
        <f aca="false">C127</f>
        <v>894.6</v>
      </c>
      <c r="D126" s="36" t="n">
        <f aca="false">D127</f>
        <v>980.2</v>
      </c>
      <c r="E126" s="37" t="n">
        <f aca="false">D126/C126*100</f>
        <v>109.568522244579</v>
      </c>
      <c r="F126" s="38" t="n">
        <f aca="false">F127</f>
        <v>1045.7</v>
      </c>
      <c r="G126" s="39" t="n">
        <f aca="false">F126/D126*100</f>
        <v>106.682309732708</v>
      </c>
      <c r="H126" s="38" t="n">
        <f aca="false">H127</f>
        <v>1120.3</v>
      </c>
      <c r="I126" s="40" t="n">
        <f aca="false">H126/F126*100</f>
        <v>107.133977240126</v>
      </c>
      <c r="J126" s="38" t="n">
        <f aca="false">J127</f>
        <v>1225.4</v>
      </c>
      <c r="K126" s="40" t="n">
        <f aca="false">J126/H126*100</f>
        <v>109.381415692225</v>
      </c>
    </row>
    <row r="127" customFormat="false" ht="33.75" hidden="false" customHeight="false" outlineLevel="0" collapsed="false">
      <c r="A127" s="47" t="s">
        <v>89</v>
      </c>
      <c r="B127" s="60" t="s">
        <v>36</v>
      </c>
      <c r="C127" s="44" t="n">
        <v>894.6</v>
      </c>
      <c r="D127" s="44" t="n">
        <v>980.2</v>
      </c>
      <c r="E127" s="37" t="n">
        <f aca="false">D127/C127*100</f>
        <v>109.568522244579</v>
      </c>
      <c r="F127" s="45" t="n">
        <v>1045.7</v>
      </c>
      <c r="G127" s="39" t="n">
        <f aca="false">F127/D127*100</f>
        <v>106.682309732708</v>
      </c>
      <c r="H127" s="45" t="n">
        <v>1120.3</v>
      </c>
      <c r="I127" s="40" t="n">
        <f aca="false">H127/F127*100</f>
        <v>107.133977240126</v>
      </c>
      <c r="J127" s="46" t="n">
        <v>1225.4</v>
      </c>
      <c r="K127" s="40" t="n">
        <f aca="false">J127/H127*100</f>
        <v>109.381415692225</v>
      </c>
    </row>
    <row r="128" customFormat="false" ht="33" hidden="false" customHeight="false" outlineLevel="0" collapsed="false">
      <c r="A128" s="53" t="s">
        <v>90</v>
      </c>
      <c r="B128" s="57" t="s">
        <v>36</v>
      </c>
      <c r="C128" s="54" t="n">
        <f aca="false">C129</f>
        <v>8.8</v>
      </c>
      <c r="D128" s="36" t="n">
        <f aca="false">D129</f>
        <v>8.9</v>
      </c>
      <c r="E128" s="37" t="n">
        <f aca="false">D128/C128*100</f>
        <v>101.136363636364</v>
      </c>
      <c r="F128" s="38" t="n">
        <f aca="false">F129</f>
        <v>9.4</v>
      </c>
      <c r="G128" s="39" t="n">
        <f aca="false">F128/D128*100</f>
        <v>105.61797752809</v>
      </c>
      <c r="H128" s="38" t="n">
        <f aca="false">H129</f>
        <v>9.9</v>
      </c>
      <c r="I128" s="40" t="n">
        <f aca="false">H128/F128*100</f>
        <v>105.31914893617</v>
      </c>
      <c r="J128" s="38" t="n">
        <f aca="false">J129</f>
        <v>10.4</v>
      </c>
      <c r="K128" s="40" t="n">
        <f aca="false">J128/H128*100</f>
        <v>105.050505050505</v>
      </c>
    </row>
    <row r="129" customFormat="false" ht="33.75" hidden="false" customHeight="false" outlineLevel="0" collapsed="false">
      <c r="A129" s="47" t="s">
        <v>91</v>
      </c>
      <c r="B129" s="60" t="s">
        <v>36</v>
      </c>
      <c r="C129" s="55" t="n">
        <v>8.8</v>
      </c>
      <c r="D129" s="44" t="n">
        <v>8.9</v>
      </c>
      <c r="E129" s="37" t="n">
        <f aca="false">D129/C129*100</f>
        <v>101.136363636364</v>
      </c>
      <c r="F129" s="45" t="n">
        <v>9.4</v>
      </c>
      <c r="G129" s="39" t="n">
        <f aca="false">F129/D129*100</f>
        <v>105.61797752809</v>
      </c>
      <c r="H129" s="45" t="n">
        <v>9.9</v>
      </c>
      <c r="I129" s="40" t="n">
        <f aca="false">H129/F129*100</f>
        <v>105.31914893617</v>
      </c>
      <c r="J129" s="46" t="n">
        <v>10.4</v>
      </c>
      <c r="K129" s="40" t="n">
        <f aca="false">J129/H129*100</f>
        <v>105.050505050505</v>
      </c>
    </row>
    <row r="130" customFormat="false" ht="21" hidden="false" customHeight="false" outlineLevel="0" collapsed="false">
      <c r="A130" s="53" t="s">
        <v>92</v>
      </c>
      <c r="B130" s="57" t="s">
        <v>36</v>
      </c>
      <c r="C130" s="36" t="n">
        <f aca="false">C131</f>
        <v>140.3</v>
      </c>
      <c r="D130" s="36" t="n">
        <f aca="false">D131</f>
        <v>145.9</v>
      </c>
      <c r="E130" s="37" t="n">
        <f aca="false">D130/C130*100</f>
        <v>103.991446899501</v>
      </c>
      <c r="F130" s="38" t="n">
        <f aca="false">F131</f>
        <v>156.8</v>
      </c>
      <c r="G130" s="39" t="n">
        <f aca="false">F130/D130*100</f>
        <v>107.470870459219</v>
      </c>
      <c r="H130" s="38" t="n">
        <f aca="false">H131</f>
        <v>165.4</v>
      </c>
      <c r="I130" s="40" t="n">
        <f aca="false">H130/F130*100</f>
        <v>105.484693877551</v>
      </c>
      <c r="J130" s="38" t="n">
        <f aca="false">J131</f>
        <v>174.3</v>
      </c>
      <c r="K130" s="40" t="n">
        <f aca="false">J130/H130*100</f>
        <v>105.380894800484</v>
      </c>
    </row>
    <row r="131" customFormat="false" ht="22.5" hidden="false" customHeight="false" outlineLevel="0" collapsed="false">
      <c r="A131" s="47" t="s">
        <v>37</v>
      </c>
      <c r="B131" s="60" t="s">
        <v>36</v>
      </c>
      <c r="C131" s="44" t="n">
        <v>140.3</v>
      </c>
      <c r="D131" s="44" t="n">
        <v>145.9</v>
      </c>
      <c r="E131" s="37" t="n">
        <f aca="false">D131/C131*100</f>
        <v>103.991446899501</v>
      </c>
      <c r="F131" s="45" t="n">
        <v>156.8</v>
      </c>
      <c r="G131" s="39" t="n">
        <f aca="false">F131/D131*100</f>
        <v>107.470870459219</v>
      </c>
      <c r="H131" s="45" t="n">
        <v>165.4</v>
      </c>
      <c r="I131" s="40" t="n">
        <f aca="false">H131/F131*100</f>
        <v>105.484693877551</v>
      </c>
      <c r="J131" s="46" t="n">
        <v>174.3</v>
      </c>
      <c r="K131" s="40" t="n">
        <f aca="false">J131/H131*100</f>
        <v>105.380894800484</v>
      </c>
    </row>
    <row r="132" customFormat="false" ht="42" hidden="false" customHeight="false" outlineLevel="0" collapsed="false">
      <c r="A132" s="53" t="s">
        <v>93</v>
      </c>
      <c r="B132" s="57" t="s">
        <v>36</v>
      </c>
      <c r="C132" s="54" t="n">
        <f aca="false">C133</f>
        <v>584.6</v>
      </c>
      <c r="D132" s="36" t="n">
        <f aca="false">D133</f>
        <v>1442.4</v>
      </c>
      <c r="E132" s="37" t="n">
        <f aca="false">D132/C132*100</f>
        <v>246.732808758125</v>
      </c>
      <c r="F132" s="38" t="n">
        <f aca="false">F133</f>
        <v>569</v>
      </c>
      <c r="G132" s="39" t="n">
        <f aca="false">F132/D132*100</f>
        <v>39.4481419855796</v>
      </c>
      <c r="H132" s="38" t="n">
        <f aca="false">H133</f>
        <v>557.3</v>
      </c>
      <c r="I132" s="40" t="n">
        <f aca="false">H132/F132*100</f>
        <v>97.9437609841828</v>
      </c>
      <c r="J132" s="38" t="n">
        <f aca="false">J133</f>
        <v>556.7</v>
      </c>
      <c r="K132" s="40" t="n">
        <f aca="false">J132/H132*100</f>
        <v>99.8923380584963</v>
      </c>
    </row>
    <row r="133" customFormat="false" ht="33.75" hidden="false" customHeight="false" outlineLevel="0" collapsed="false">
      <c r="A133" s="47" t="s">
        <v>89</v>
      </c>
      <c r="B133" s="60" t="s">
        <v>36</v>
      </c>
      <c r="C133" s="55" t="n">
        <v>584.6</v>
      </c>
      <c r="D133" s="44" t="n">
        <v>1442.4</v>
      </c>
      <c r="E133" s="37" t="n">
        <f aca="false">D133/C133*100</f>
        <v>246.732808758125</v>
      </c>
      <c r="F133" s="45" t="n">
        <v>569</v>
      </c>
      <c r="G133" s="39" t="n">
        <f aca="false">F133/D133*100</f>
        <v>39.4481419855796</v>
      </c>
      <c r="H133" s="45" t="n">
        <v>557.3</v>
      </c>
      <c r="I133" s="40" t="n">
        <f aca="false">H133/F133*100</f>
        <v>97.9437609841828</v>
      </c>
      <c r="J133" s="46" t="n">
        <v>556.7</v>
      </c>
      <c r="K133" s="40" t="n">
        <f aca="false">J133/H133*100</f>
        <v>99.8923380584963</v>
      </c>
    </row>
    <row r="134" customFormat="false" ht="52.5" hidden="false" customHeight="false" outlineLevel="0" collapsed="false">
      <c r="A134" s="53" t="s">
        <v>94</v>
      </c>
      <c r="B134" s="57" t="s">
        <v>36</v>
      </c>
      <c r="C134" s="36" t="n">
        <v>78.3</v>
      </c>
      <c r="D134" s="36" t="n">
        <v>35.6</v>
      </c>
      <c r="E134" s="37" t="n">
        <f aca="false">D134/C134*100</f>
        <v>45.4661558109834</v>
      </c>
      <c r="F134" s="38" t="n">
        <v>38.3</v>
      </c>
      <c r="G134" s="39" t="n">
        <f aca="false">F134/D134*100</f>
        <v>107.584269662921</v>
      </c>
      <c r="H134" s="38" t="n">
        <v>41.4</v>
      </c>
      <c r="I134" s="40" t="n">
        <f aca="false">H134/F134*100</f>
        <v>108.093994778068</v>
      </c>
      <c r="J134" s="38" t="n">
        <v>45</v>
      </c>
      <c r="K134" s="40" t="n">
        <f aca="false">J134/H134*100</f>
        <v>108.695652173913</v>
      </c>
    </row>
    <row r="135" customFormat="false" ht="33.75" hidden="false" customHeight="false" outlineLevel="0" collapsed="false">
      <c r="A135" s="47" t="s">
        <v>89</v>
      </c>
      <c r="B135" s="60" t="s">
        <v>36</v>
      </c>
      <c r="C135" s="55" t="n">
        <v>78.3</v>
      </c>
      <c r="D135" s="44" t="n">
        <v>35.6</v>
      </c>
      <c r="E135" s="37" t="n">
        <f aca="false">D135/C135*100</f>
        <v>45.4661558109834</v>
      </c>
      <c r="F135" s="45" t="n">
        <v>38.3</v>
      </c>
      <c r="G135" s="39" t="n">
        <f aca="false">F135/D135*100</f>
        <v>107.584269662921</v>
      </c>
      <c r="H135" s="45" t="n">
        <v>41.4</v>
      </c>
      <c r="I135" s="40" t="n">
        <f aca="false">H135/F135*100</f>
        <v>108.093994778068</v>
      </c>
      <c r="J135" s="46" t="n">
        <v>45</v>
      </c>
      <c r="K135" s="40" t="n">
        <f aca="false">J135/H135*100</f>
        <v>108.695652173913</v>
      </c>
    </row>
    <row r="136" customFormat="false" ht="21" hidden="false" customHeight="false" outlineLevel="0" collapsed="false">
      <c r="A136" s="63" t="s">
        <v>95</v>
      </c>
      <c r="B136" s="93"/>
      <c r="C136" s="36"/>
      <c r="D136" s="36"/>
      <c r="E136" s="36"/>
      <c r="F136" s="38"/>
      <c r="G136" s="64"/>
      <c r="H136" s="38"/>
      <c r="I136" s="38"/>
      <c r="J136" s="38"/>
      <c r="K136" s="38"/>
    </row>
    <row r="137" customFormat="false" ht="22.5" hidden="false" customHeight="false" outlineLevel="0" collapsed="false">
      <c r="A137" s="47" t="s">
        <v>96</v>
      </c>
      <c r="B137" s="60" t="s">
        <v>29</v>
      </c>
      <c r="C137" s="44" t="n">
        <v>440</v>
      </c>
      <c r="D137" s="44" t="n">
        <v>441</v>
      </c>
      <c r="E137" s="37" t="n">
        <f aca="false">D137/C137*100</f>
        <v>100.227272727273</v>
      </c>
      <c r="F137" s="45" t="n">
        <v>443</v>
      </c>
      <c r="G137" s="39" t="n">
        <f aca="false">F137/D137*100</f>
        <v>100.453514739229</v>
      </c>
      <c r="H137" s="45" t="n">
        <v>444</v>
      </c>
      <c r="I137" s="40" t="n">
        <f aca="false">H137/F137*100</f>
        <v>100.225733634312</v>
      </c>
      <c r="J137" s="46" t="n">
        <v>445</v>
      </c>
      <c r="K137" s="40" t="n">
        <f aca="false">J137/H137*100</f>
        <v>100.225225225225</v>
      </c>
    </row>
    <row r="138" customFormat="false" ht="22.5" hidden="false" customHeight="false" outlineLevel="0" collapsed="false">
      <c r="A138" s="47" t="s">
        <v>97</v>
      </c>
      <c r="B138" s="60" t="s">
        <v>34</v>
      </c>
      <c r="C138" s="44" t="n">
        <v>588</v>
      </c>
      <c r="D138" s="44" t="n">
        <v>589</v>
      </c>
      <c r="E138" s="37" t="n">
        <f aca="false">D138/C138*100</f>
        <v>100.170068027211</v>
      </c>
      <c r="F138" s="45" t="n">
        <v>590</v>
      </c>
      <c r="G138" s="39" t="n">
        <f aca="false">F138/D138*100</f>
        <v>100.169779286927</v>
      </c>
      <c r="H138" s="45" t="n">
        <v>591</v>
      </c>
      <c r="I138" s="40" t="n">
        <f aca="false">H138/F138*100</f>
        <v>100.169491525424</v>
      </c>
      <c r="J138" s="46" t="n">
        <v>592</v>
      </c>
      <c r="K138" s="40" t="n">
        <f aca="false">J138/H138*100</f>
        <v>100.169204737733</v>
      </c>
    </row>
    <row r="139" customFormat="false" ht="33.75" hidden="false" customHeight="false" outlineLevel="0" collapsed="false">
      <c r="A139" s="47" t="s">
        <v>98</v>
      </c>
      <c r="B139" s="60" t="s">
        <v>29</v>
      </c>
      <c r="C139" s="44" t="n">
        <v>1</v>
      </c>
      <c r="D139" s="44" t="n">
        <v>1</v>
      </c>
      <c r="E139" s="37" t="n">
        <f aca="false">D139/C139*100</f>
        <v>100</v>
      </c>
      <c r="F139" s="45" t="n">
        <v>1</v>
      </c>
      <c r="G139" s="39" t="n">
        <f aca="false">F139/D139*100</f>
        <v>100</v>
      </c>
      <c r="H139" s="45" t="n">
        <v>1</v>
      </c>
      <c r="I139" s="40" t="n">
        <f aca="false">H139/F139*100</f>
        <v>100</v>
      </c>
      <c r="J139" s="46" t="n">
        <v>1</v>
      </c>
      <c r="K139" s="40" t="n">
        <f aca="false">J139/H139*100</f>
        <v>100</v>
      </c>
    </row>
    <row r="140" customFormat="false" ht="22.5" hidden="false" customHeight="false" outlineLevel="0" collapsed="false">
      <c r="A140" s="47" t="s">
        <v>99</v>
      </c>
      <c r="B140" s="60" t="s">
        <v>34</v>
      </c>
      <c r="C140" s="44" t="n">
        <v>374</v>
      </c>
      <c r="D140" s="44" t="n">
        <v>375</v>
      </c>
      <c r="E140" s="37" t="n">
        <f aca="false">D140/C140*100</f>
        <v>100.267379679144</v>
      </c>
      <c r="F140" s="45" t="n">
        <v>376</v>
      </c>
      <c r="G140" s="39" t="n">
        <f aca="false">F140/D140*100</f>
        <v>100.266666666667</v>
      </c>
      <c r="H140" s="45" t="n">
        <v>377</v>
      </c>
      <c r="I140" s="40" t="n">
        <f aca="false">H140/F140*100</f>
        <v>100.265957446809</v>
      </c>
      <c r="J140" s="46" t="n">
        <v>378</v>
      </c>
      <c r="K140" s="40" t="n">
        <f aca="false">J140/H140*100</f>
        <v>100.26525198939</v>
      </c>
    </row>
    <row r="141" customFormat="false" ht="90" hidden="false" customHeight="false" outlineLevel="0" collapsed="false">
      <c r="A141" s="94" t="s">
        <v>100</v>
      </c>
      <c r="B141" s="60" t="s">
        <v>101</v>
      </c>
      <c r="C141" s="55" t="n">
        <v>10</v>
      </c>
      <c r="D141" s="44" t="n">
        <v>10</v>
      </c>
      <c r="E141" s="37" t="n">
        <f aca="false">D141/C141*100</f>
        <v>100</v>
      </c>
      <c r="F141" s="45" t="n">
        <f aca="false">D141</f>
        <v>10</v>
      </c>
      <c r="G141" s="39" t="n">
        <f aca="false">F141/D141*100</f>
        <v>100</v>
      </c>
      <c r="H141" s="45" t="n">
        <f aca="false">F141</f>
        <v>10</v>
      </c>
      <c r="I141" s="40" t="n">
        <f aca="false">H141/F141*100</f>
        <v>100</v>
      </c>
      <c r="J141" s="46" t="n">
        <v>10</v>
      </c>
      <c r="K141" s="40" t="n">
        <f aca="false">J141/H141*100</f>
        <v>100</v>
      </c>
    </row>
    <row r="142" customFormat="false" ht="21" hidden="false" customHeight="false" outlineLevel="0" collapsed="false">
      <c r="A142" s="63" t="s">
        <v>102</v>
      </c>
      <c r="B142" s="95"/>
      <c r="C142" s="36"/>
      <c r="D142" s="36"/>
      <c r="E142" s="36"/>
      <c r="F142" s="38"/>
      <c r="G142" s="64"/>
      <c r="H142" s="38"/>
      <c r="I142" s="38"/>
      <c r="J142" s="38"/>
      <c r="K142" s="38"/>
    </row>
    <row r="143" customFormat="false" ht="22.5" hidden="false" customHeight="false" outlineLevel="0" collapsed="false">
      <c r="A143" s="94" t="s">
        <v>103</v>
      </c>
      <c r="B143" s="60" t="s">
        <v>36</v>
      </c>
      <c r="C143" s="43" t="n">
        <v>792.7</v>
      </c>
      <c r="D143" s="44" t="n">
        <v>832.9</v>
      </c>
      <c r="E143" s="37" t="n">
        <f aca="false">D143/C143*100</f>
        <v>105.071275387915</v>
      </c>
      <c r="F143" s="45" t="n">
        <v>879.6</v>
      </c>
      <c r="G143" s="39" t="n">
        <f aca="false">F143/D143*100</f>
        <v>105.60691559611</v>
      </c>
      <c r="H143" s="45" t="n">
        <v>932.44</v>
      </c>
      <c r="I143" s="40" t="n">
        <f aca="false">H143/F143*100</f>
        <v>106.007276034561</v>
      </c>
      <c r="J143" s="46" t="n">
        <f aca="false">H143*107%</f>
        <v>997.7108</v>
      </c>
      <c r="K143" s="40" t="n">
        <f aca="false">J143/H143*100</f>
        <v>107</v>
      </c>
    </row>
    <row r="144" customFormat="false" ht="21" hidden="false" customHeight="false" outlineLevel="0" collapsed="false">
      <c r="A144" s="63" t="s">
        <v>104</v>
      </c>
      <c r="B144" s="57"/>
      <c r="C144" s="36"/>
      <c r="D144" s="36"/>
      <c r="E144" s="36"/>
      <c r="F144" s="38"/>
      <c r="G144" s="64"/>
      <c r="H144" s="38"/>
      <c r="I144" s="38"/>
      <c r="J144" s="38"/>
      <c r="K144" s="38"/>
    </row>
    <row r="145" customFormat="false" ht="45" hidden="false" customHeight="false" outlineLevel="0" collapsed="false">
      <c r="A145" s="94" t="s">
        <v>105</v>
      </c>
      <c r="B145" s="60" t="s">
        <v>29</v>
      </c>
      <c r="C145" s="55" t="n">
        <v>2</v>
      </c>
      <c r="D145" s="44" t="n">
        <v>2</v>
      </c>
      <c r="E145" s="37" t="n">
        <f aca="false">D145/C145*100</f>
        <v>100</v>
      </c>
      <c r="F145" s="45" t="n">
        <f aca="false">D145</f>
        <v>2</v>
      </c>
      <c r="G145" s="39" t="n">
        <f aca="false">F145/D145*100</f>
        <v>100</v>
      </c>
      <c r="H145" s="45" t="n">
        <f aca="false">F145</f>
        <v>2</v>
      </c>
      <c r="I145" s="40" t="n">
        <f aca="false">H145/F145*100</f>
        <v>100</v>
      </c>
      <c r="J145" s="46" t="n">
        <v>2</v>
      </c>
      <c r="K145" s="40" t="n">
        <f aca="false">J145/H145*100</f>
        <v>100</v>
      </c>
    </row>
    <row r="146" customFormat="false" ht="45" hidden="false" customHeight="false" outlineLevel="0" collapsed="false">
      <c r="A146" s="94" t="s">
        <v>106</v>
      </c>
      <c r="B146" s="60" t="s">
        <v>36</v>
      </c>
      <c r="C146" s="44" t="n">
        <v>450</v>
      </c>
      <c r="D146" s="44" t="n">
        <v>5367</v>
      </c>
      <c r="E146" s="37" t="n">
        <f aca="false">D146/C146*100</f>
        <v>1192.66666666667</v>
      </c>
      <c r="F146" s="45" t="n">
        <f aca="false">D146*103%</f>
        <v>5528.01</v>
      </c>
      <c r="G146" s="39" t="n">
        <f aca="false">F146/D146*100</f>
        <v>103</v>
      </c>
      <c r="H146" s="45" t="n">
        <f aca="false">F146*102%</f>
        <v>5638.5702</v>
      </c>
      <c r="I146" s="40" t="n">
        <f aca="false">H146/F146*100</f>
        <v>102</v>
      </c>
      <c r="J146" s="46" t="n">
        <f aca="false">H146*103.5%</f>
        <v>5835.920157</v>
      </c>
      <c r="K146" s="40" t="n">
        <f aca="false">J146/H146*100</f>
        <v>103.5</v>
      </c>
    </row>
    <row r="147" customFormat="false" ht="33.75" hidden="false" customHeight="false" outlineLevel="0" collapsed="false">
      <c r="A147" s="94" t="s">
        <v>107</v>
      </c>
      <c r="B147" s="60" t="s">
        <v>29</v>
      </c>
      <c r="C147" s="43" t="n">
        <v>1</v>
      </c>
      <c r="D147" s="44" t="n">
        <v>1</v>
      </c>
      <c r="E147" s="37" t="n">
        <f aca="false">D147/C147*100</f>
        <v>100</v>
      </c>
      <c r="F147" s="45" t="n">
        <f aca="false">D147</f>
        <v>1</v>
      </c>
      <c r="G147" s="39" t="n">
        <f aca="false">F147/D147*100</f>
        <v>100</v>
      </c>
      <c r="H147" s="45" t="n">
        <f aca="false">F147</f>
        <v>1</v>
      </c>
      <c r="I147" s="40" t="n">
        <f aca="false">H147/F147*100</f>
        <v>100</v>
      </c>
      <c r="J147" s="46" t="n">
        <v>1</v>
      </c>
      <c r="K147" s="40" t="n">
        <f aca="false">J147/H147*100</f>
        <v>100</v>
      </c>
    </row>
    <row r="148" customFormat="false" ht="33.75" hidden="false" customHeight="false" outlineLevel="0" collapsed="false">
      <c r="A148" s="94" t="s">
        <v>108</v>
      </c>
      <c r="B148" s="60" t="s">
        <v>36</v>
      </c>
      <c r="C148" s="44" t="n">
        <v>1</v>
      </c>
      <c r="D148" s="44" t="n">
        <v>1</v>
      </c>
      <c r="E148" s="37" t="n">
        <f aca="false">D148/C148*100</f>
        <v>100</v>
      </c>
      <c r="F148" s="45" t="n">
        <f aca="false">D148</f>
        <v>1</v>
      </c>
      <c r="G148" s="39" t="n">
        <f aca="false">F148/D148*100</f>
        <v>100</v>
      </c>
      <c r="H148" s="45" t="n">
        <f aca="false">F148</f>
        <v>1</v>
      </c>
      <c r="I148" s="40" t="n">
        <f aca="false">H148/F148*100</f>
        <v>100</v>
      </c>
      <c r="J148" s="46" t="n">
        <v>1</v>
      </c>
      <c r="K148" s="40" t="n">
        <f aca="false">J148/H148*100</f>
        <v>100</v>
      </c>
    </row>
    <row r="149" customFormat="false" ht="42" hidden="false" customHeight="false" outlineLevel="0" collapsed="false">
      <c r="A149" s="63" t="s">
        <v>109</v>
      </c>
      <c r="B149" s="58"/>
      <c r="C149" s="41"/>
      <c r="D149" s="36"/>
      <c r="E149" s="36"/>
      <c r="F149" s="38"/>
      <c r="G149" s="64"/>
      <c r="H149" s="38"/>
      <c r="I149" s="38"/>
      <c r="J149" s="38"/>
      <c r="K149" s="38"/>
    </row>
    <row r="150" customFormat="false" ht="33.75" hidden="false" customHeight="false" outlineLevel="0" collapsed="false">
      <c r="A150" s="94" t="s">
        <v>110</v>
      </c>
      <c r="B150" s="60" t="s">
        <v>111</v>
      </c>
      <c r="C150" s="44" t="n">
        <v>4857</v>
      </c>
      <c r="D150" s="44" t="n">
        <v>4857</v>
      </c>
      <c r="E150" s="37" t="n">
        <f aca="false">D150/C150*100</f>
        <v>100</v>
      </c>
      <c r="F150" s="45" t="n">
        <f aca="false">D150</f>
        <v>4857</v>
      </c>
      <c r="G150" s="39" t="n">
        <f aca="false">F150/D150*100</f>
        <v>100</v>
      </c>
      <c r="H150" s="45" t="n">
        <f aca="false">F150</f>
        <v>4857</v>
      </c>
      <c r="I150" s="40" t="n">
        <f aca="false">H150/F150*100</f>
        <v>100</v>
      </c>
      <c r="J150" s="46"/>
      <c r="K150" s="40" t="n">
        <f aca="false">J150/H150*100</f>
        <v>0</v>
      </c>
    </row>
    <row r="151" customFormat="false" ht="56.25" hidden="false" customHeight="false" outlineLevel="0" collapsed="false">
      <c r="A151" s="94" t="s">
        <v>112</v>
      </c>
      <c r="B151" s="60" t="s">
        <v>113</v>
      </c>
      <c r="C151" s="55"/>
      <c r="D151" s="44"/>
      <c r="E151" s="37"/>
      <c r="F151" s="45"/>
      <c r="G151" s="39"/>
      <c r="H151" s="45"/>
      <c r="I151" s="40"/>
      <c r="J151" s="46"/>
      <c r="K151" s="40"/>
    </row>
    <row r="152" customFormat="false" ht="22.5" hidden="false" customHeight="false" outlineLevel="0" collapsed="false">
      <c r="A152" s="96" t="s">
        <v>114</v>
      </c>
      <c r="B152" s="60"/>
      <c r="C152" s="44" t="n">
        <v>335714.47</v>
      </c>
      <c r="D152" s="44" t="n">
        <v>446164.53063</v>
      </c>
      <c r="E152" s="37" t="n">
        <f aca="false">D152/C152*100</f>
        <v>132.9</v>
      </c>
      <c r="F152" s="45" t="n">
        <f aca="false">D152</f>
        <v>446164.53063</v>
      </c>
      <c r="G152" s="39" t="n">
        <f aca="false">F152/D152*100</f>
        <v>100</v>
      </c>
      <c r="H152" s="45" t="n">
        <f aca="false">F152</f>
        <v>446164.53063</v>
      </c>
      <c r="I152" s="40" t="n">
        <f aca="false">H152/F152*100</f>
        <v>100</v>
      </c>
      <c r="J152" s="46" t="n">
        <v>446164.53</v>
      </c>
      <c r="K152" s="40" t="n">
        <f aca="false">J152/H152*100</f>
        <v>99.9999998587965</v>
      </c>
    </row>
    <row r="153" customFormat="false" ht="22.5" hidden="false" customHeight="false" outlineLevel="0" collapsed="false">
      <c r="A153" s="96" t="s">
        <v>115</v>
      </c>
      <c r="B153" s="60"/>
      <c r="C153" s="44" t="n">
        <v>361771.4</v>
      </c>
      <c r="D153" s="44" t="n">
        <v>480794.1906</v>
      </c>
      <c r="E153" s="37" t="n">
        <f aca="false">D153/C153*100</f>
        <v>132.9</v>
      </c>
      <c r="F153" s="45" t="n">
        <f aca="false">D153</f>
        <v>480794.1906</v>
      </c>
      <c r="G153" s="39" t="n">
        <f aca="false">F153/D153*100</f>
        <v>100</v>
      </c>
      <c r="H153" s="45" t="n">
        <f aca="false">F153</f>
        <v>480794.1906</v>
      </c>
      <c r="I153" s="40" t="n">
        <f aca="false">H153/F153*100</f>
        <v>100</v>
      </c>
      <c r="J153" s="46" t="n">
        <v>480794</v>
      </c>
      <c r="K153" s="40" t="n">
        <f aca="false">J153/H153*100</f>
        <v>99.9999603572581</v>
      </c>
    </row>
    <row r="154" customFormat="false" ht="22.5" hidden="false" customHeight="false" outlineLevel="0" collapsed="false">
      <c r="A154" s="96" t="s">
        <v>116</v>
      </c>
      <c r="B154" s="60"/>
      <c r="C154" s="44" t="n">
        <v>105563.01</v>
      </c>
      <c r="D154" s="44" t="n">
        <v>140293.24029</v>
      </c>
      <c r="E154" s="37" t="n">
        <f aca="false">D154/C154*100</f>
        <v>132.9</v>
      </c>
      <c r="F154" s="45" t="n">
        <f aca="false">D154</f>
        <v>140293.24029</v>
      </c>
      <c r="G154" s="39" t="n">
        <f aca="false">F154/D154*100</f>
        <v>100</v>
      </c>
      <c r="H154" s="45" t="n">
        <f aca="false">F154</f>
        <v>140293.24029</v>
      </c>
      <c r="I154" s="40" t="n">
        <f aca="false">H154/F154*100</f>
        <v>100</v>
      </c>
      <c r="J154" s="45" t="n">
        <f aca="false">H154</f>
        <v>140293.24029</v>
      </c>
      <c r="K154" s="40" t="n">
        <f aca="false">J154/H154*100</f>
        <v>100</v>
      </c>
    </row>
    <row r="155" customFormat="false" ht="22.5" hidden="false" customHeight="false" outlineLevel="0" collapsed="false">
      <c r="A155" s="96" t="s">
        <v>117</v>
      </c>
      <c r="B155" s="60"/>
      <c r="C155" s="44" t="n">
        <v>154302.81</v>
      </c>
      <c r="D155" s="44" t="n">
        <v>205068.43449</v>
      </c>
      <c r="E155" s="37" t="n">
        <f aca="false">D155/C155*100</f>
        <v>132.9</v>
      </c>
      <c r="F155" s="45" t="n">
        <f aca="false">D155</f>
        <v>205068.43449</v>
      </c>
      <c r="G155" s="39" t="n">
        <f aca="false">F155/D155*100</f>
        <v>100</v>
      </c>
      <c r="H155" s="45" t="n">
        <f aca="false">F155</f>
        <v>205068.43449</v>
      </c>
      <c r="I155" s="40" t="n">
        <f aca="false">H155/F155*100</f>
        <v>100</v>
      </c>
      <c r="J155" s="45" t="n">
        <f aca="false">H155</f>
        <v>205068.43449</v>
      </c>
      <c r="K155" s="40" t="n">
        <f aca="false">J155/H155*100</f>
        <v>100</v>
      </c>
    </row>
    <row r="156" customFormat="false" ht="22.5" hidden="false" customHeight="false" outlineLevel="0" collapsed="false">
      <c r="A156" s="96" t="s">
        <v>118</v>
      </c>
      <c r="B156" s="60"/>
      <c r="C156" s="44" t="n">
        <v>203036</v>
      </c>
      <c r="D156" s="44" t="n">
        <v>269834.844</v>
      </c>
      <c r="E156" s="37" t="n">
        <f aca="false">D156/C156*100</f>
        <v>132.9</v>
      </c>
      <c r="F156" s="45" t="n">
        <f aca="false">D156</f>
        <v>269834.844</v>
      </c>
      <c r="G156" s="39" t="n">
        <f aca="false">F156/D156*100</f>
        <v>100</v>
      </c>
      <c r="H156" s="45" t="n">
        <f aca="false">F156</f>
        <v>269834.844</v>
      </c>
      <c r="I156" s="40" t="n">
        <f aca="false">H156/F156*100</f>
        <v>100</v>
      </c>
      <c r="J156" s="45" t="n">
        <f aca="false">H156</f>
        <v>269834.844</v>
      </c>
      <c r="K156" s="40" t="n">
        <f aca="false">J156/H156*100</f>
        <v>100</v>
      </c>
    </row>
    <row r="157" customFormat="false" ht="21" hidden="false" customHeight="false" outlineLevel="0" collapsed="false">
      <c r="A157" s="63" t="s">
        <v>119</v>
      </c>
      <c r="B157" s="58"/>
      <c r="C157" s="41"/>
      <c r="D157" s="36"/>
      <c r="E157" s="36"/>
      <c r="F157" s="38"/>
      <c r="G157" s="64"/>
      <c r="H157" s="38"/>
      <c r="I157" s="38"/>
      <c r="J157" s="38"/>
      <c r="K157" s="38"/>
    </row>
    <row r="158" customFormat="false" ht="22.5" hidden="false" customHeight="false" outlineLevel="0" collapsed="false">
      <c r="A158" s="94" t="s">
        <v>120</v>
      </c>
      <c r="B158" s="60" t="s">
        <v>29</v>
      </c>
      <c r="C158" s="44" t="n">
        <v>106</v>
      </c>
      <c r="D158" s="44" t="n">
        <v>106</v>
      </c>
      <c r="E158" s="37" t="n">
        <f aca="false">D158/C158*100</f>
        <v>100</v>
      </c>
      <c r="F158" s="45" t="n">
        <f aca="false">D158</f>
        <v>106</v>
      </c>
      <c r="G158" s="39" t="n">
        <f aca="false">F158/D158*100</f>
        <v>100</v>
      </c>
      <c r="H158" s="45" t="n">
        <f aca="false">F158</f>
        <v>106</v>
      </c>
      <c r="I158" s="40" t="n">
        <f aca="false">H158/F158*100</f>
        <v>100</v>
      </c>
      <c r="J158" s="46" t="n">
        <v>106</v>
      </c>
      <c r="K158" s="40" t="n">
        <f aca="false">J158/H158*100</f>
        <v>100</v>
      </c>
    </row>
    <row r="159" customFormat="false" ht="22.5" hidden="false" customHeight="false" outlineLevel="0" collapsed="false">
      <c r="A159" s="94" t="s">
        <v>121</v>
      </c>
      <c r="B159" s="60" t="s">
        <v>63</v>
      </c>
      <c r="C159" s="44" t="n">
        <v>550.94</v>
      </c>
      <c r="D159" s="44" t="n">
        <v>550.94</v>
      </c>
      <c r="E159" s="37" t="n">
        <f aca="false">D159/C159*100</f>
        <v>100</v>
      </c>
      <c r="F159" s="45" t="n">
        <f aca="false">D159</f>
        <v>550.94</v>
      </c>
      <c r="G159" s="39" t="n">
        <f aca="false">F159/D159*100</f>
        <v>100</v>
      </c>
      <c r="H159" s="45" t="n">
        <f aca="false">F159</f>
        <v>550.94</v>
      </c>
      <c r="I159" s="40" t="n">
        <f aca="false">H159/F159*100</f>
        <v>100</v>
      </c>
      <c r="J159" s="46" t="n">
        <v>550.94</v>
      </c>
      <c r="K159" s="40" t="n">
        <f aca="false">J159/H159*100</f>
        <v>100</v>
      </c>
    </row>
    <row r="160" customFormat="false" ht="33.75" hidden="false" customHeight="false" outlineLevel="0" collapsed="false">
      <c r="A160" s="94" t="s">
        <v>122</v>
      </c>
      <c r="B160" s="60" t="s">
        <v>113</v>
      </c>
      <c r="C160" s="44" t="n">
        <v>375070.09</v>
      </c>
      <c r="D160" s="44" t="n">
        <v>375070.09</v>
      </c>
      <c r="E160" s="37" t="n">
        <f aca="false">D160/C160*100</f>
        <v>100</v>
      </c>
      <c r="F160" s="45" t="n">
        <f aca="false">D160</f>
        <v>375070.09</v>
      </c>
      <c r="G160" s="39" t="n">
        <f aca="false">F160/D160*100</f>
        <v>100</v>
      </c>
      <c r="H160" s="45" t="n">
        <f aca="false">F160</f>
        <v>375070.09</v>
      </c>
      <c r="I160" s="40" t="n">
        <f aca="false">H160/F160*100</f>
        <v>100</v>
      </c>
      <c r="J160" s="46" t="n">
        <v>0</v>
      </c>
      <c r="K160" s="40" t="n">
        <f aca="false">J160/H160*100</f>
        <v>0</v>
      </c>
    </row>
    <row r="161" customFormat="false" ht="42" hidden="false" customHeight="false" outlineLevel="0" collapsed="false">
      <c r="A161" s="63" t="s">
        <v>123</v>
      </c>
      <c r="B161" s="58"/>
      <c r="C161" s="36" t="n">
        <v>673.15</v>
      </c>
      <c r="D161" s="36" t="n">
        <v>673.15</v>
      </c>
      <c r="E161" s="37" t="n">
        <f aca="false">D161/C161*100</f>
        <v>100</v>
      </c>
      <c r="F161" s="38" t="n">
        <f aca="false">D161</f>
        <v>673.15</v>
      </c>
      <c r="G161" s="39" t="n">
        <f aca="false">F161/D161*100</f>
        <v>100</v>
      </c>
      <c r="H161" s="38" t="n">
        <f aca="false">F161</f>
        <v>673.15</v>
      </c>
      <c r="I161" s="40" t="n">
        <f aca="false">H161/F161*100</f>
        <v>100</v>
      </c>
      <c r="J161" s="38" t="n">
        <v>673.15</v>
      </c>
      <c r="K161" s="40" t="n">
        <f aca="false">J161/H161*100</f>
        <v>100</v>
      </c>
    </row>
    <row r="162" customFormat="false" ht="22.5" hidden="false" customHeight="false" outlineLevel="0" collapsed="false">
      <c r="A162" s="94" t="s">
        <v>124</v>
      </c>
      <c r="B162" s="60" t="s">
        <v>125</v>
      </c>
      <c r="C162" s="44" t="n">
        <v>673.15</v>
      </c>
      <c r="D162" s="44" t="n">
        <v>673.15</v>
      </c>
      <c r="E162" s="37" t="n">
        <f aca="false">D162/C162*100</f>
        <v>100</v>
      </c>
      <c r="F162" s="45" t="n">
        <f aca="false">D162</f>
        <v>673.15</v>
      </c>
      <c r="G162" s="39" t="n">
        <f aca="false">F162/D162*100</f>
        <v>100</v>
      </c>
      <c r="H162" s="45" t="n">
        <f aca="false">F162</f>
        <v>673.15</v>
      </c>
      <c r="I162" s="40" t="n">
        <f aca="false">H162/F162*100</f>
        <v>100</v>
      </c>
      <c r="J162" s="46" t="n">
        <v>673.15</v>
      </c>
      <c r="K162" s="40" t="n">
        <f aca="false">J162/H162*100</f>
        <v>100</v>
      </c>
    </row>
    <row r="163" customFormat="false" ht="11.25" hidden="false" customHeight="false" outlineLevel="0" collapsed="false">
      <c r="A163" s="63" t="s">
        <v>126</v>
      </c>
      <c r="B163" s="97"/>
      <c r="C163" s="41"/>
      <c r="D163" s="36"/>
      <c r="E163" s="36"/>
      <c r="F163" s="38"/>
      <c r="G163" s="64"/>
      <c r="H163" s="38"/>
      <c r="I163" s="38"/>
      <c r="J163" s="38"/>
      <c r="K163" s="38"/>
    </row>
    <row r="164" customFormat="false" ht="45" hidden="false" customHeight="false" outlineLevel="0" collapsed="false">
      <c r="A164" s="94" t="s">
        <v>127</v>
      </c>
      <c r="B164" s="60" t="s">
        <v>21</v>
      </c>
      <c r="C164" s="44" t="n">
        <v>0.79</v>
      </c>
      <c r="D164" s="44" t="n">
        <v>0.81</v>
      </c>
      <c r="E164" s="37" t="n">
        <f aca="false">D164/C164*100</f>
        <v>102.53164556962</v>
      </c>
      <c r="F164" s="45" t="n">
        <f aca="false">D164*103%</f>
        <v>0.8343</v>
      </c>
      <c r="G164" s="39" t="n">
        <f aca="false">F164/D164*100</f>
        <v>103</v>
      </c>
      <c r="H164" s="45" t="n">
        <f aca="false">F164*102%</f>
        <v>0.850986</v>
      </c>
      <c r="I164" s="40" t="n">
        <f aca="false">H164/F164*100</f>
        <v>102</v>
      </c>
      <c r="J164" s="46" t="n">
        <v>0.85</v>
      </c>
      <c r="K164" s="40" t="n">
        <f aca="false">J164/H164*100</f>
        <v>99.8841344040913</v>
      </c>
    </row>
    <row r="165" customFormat="false" ht="33.75" hidden="false" customHeight="false" outlineLevel="0" collapsed="false">
      <c r="A165" s="94" t="s">
        <v>128</v>
      </c>
      <c r="B165" s="60" t="s">
        <v>32</v>
      </c>
      <c r="C165" s="55" t="n">
        <v>58</v>
      </c>
      <c r="D165" s="44" t="n">
        <v>82.66</v>
      </c>
      <c r="E165" s="37" t="n">
        <f aca="false">D165/C165*100</f>
        <v>142.51724137931</v>
      </c>
      <c r="F165" s="45" t="n">
        <f aca="false">D165*103%</f>
        <v>85.1398</v>
      </c>
      <c r="G165" s="39" t="n">
        <f aca="false">F165/D165*100</f>
        <v>103</v>
      </c>
      <c r="H165" s="45" t="n">
        <f aca="false">F165*102%</f>
        <v>86.842596</v>
      </c>
      <c r="I165" s="40" t="n">
        <f aca="false">H165/F165*100</f>
        <v>102</v>
      </c>
      <c r="J165" s="46" t="n">
        <v>86.84</v>
      </c>
      <c r="K165" s="40" t="n">
        <f aca="false">J165/H165*100</f>
        <v>99.997010683559</v>
      </c>
    </row>
    <row r="166" customFormat="false" ht="33.75" hidden="false" customHeight="false" outlineLevel="0" collapsed="false">
      <c r="A166" s="94" t="s">
        <v>129</v>
      </c>
      <c r="B166" s="60" t="s">
        <v>29</v>
      </c>
      <c r="C166" s="44" t="n">
        <v>8</v>
      </c>
      <c r="D166" s="44" t="n">
        <v>9</v>
      </c>
      <c r="E166" s="37" t="n">
        <f aca="false">D166/C166*100</f>
        <v>112.5</v>
      </c>
      <c r="F166" s="45" t="n">
        <v>9</v>
      </c>
      <c r="G166" s="39" t="n">
        <f aca="false">F166/D166*100</f>
        <v>100</v>
      </c>
      <c r="H166" s="45" t="n">
        <v>10</v>
      </c>
      <c r="I166" s="40" t="n">
        <f aca="false">H166/F166*100</f>
        <v>111.111111111111</v>
      </c>
      <c r="J166" s="46" t="n">
        <v>10</v>
      </c>
      <c r="K166" s="40" t="n">
        <f aca="false">J166/H166*100</f>
        <v>100</v>
      </c>
    </row>
    <row r="167" customFormat="false" ht="21" hidden="false" customHeight="false" outlineLevel="0" collapsed="false">
      <c r="A167" s="63" t="s">
        <v>130</v>
      </c>
      <c r="B167" s="57"/>
      <c r="C167" s="41"/>
      <c r="D167" s="36"/>
      <c r="E167" s="36"/>
      <c r="F167" s="38"/>
      <c r="G167" s="64"/>
      <c r="H167" s="38"/>
      <c r="I167" s="38"/>
      <c r="J167" s="38"/>
      <c r="K167" s="38"/>
    </row>
    <row r="168" customFormat="false" ht="11.25" hidden="false" customHeight="false" outlineLevel="0" collapsed="false">
      <c r="A168" s="94" t="s">
        <v>131</v>
      </c>
      <c r="B168" s="60" t="s">
        <v>21</v>
      </c>
      <c r="C168" s="44" t="n">
        <v>1360</v>
      </c>
      <c r="D168" s="44" t="n">
        <v>1390</v>
      </c>
      <c r="E168" s="37" t="n">
        <f aca="false">D168/C168*100</f>
        <v>102.205882352941</v>
      </c>
      <c r="F168" s="45" t="n">
        <f aca="false">D168*103%</f>
        <v>1431.7</v>
      </c>
      <c r="G168" s="39" t="n">
        <f aca="false">F168/D168*100</f>
        <v>103</v>
      </c>
      <c r="H168" s="45" t="n">
        <f aca="false">F168*102%</f>
        <v>1460.334</v>
      </c>
      <c r="I168" s="40" t="n">
        <f aca="false">H168/F168*100</f>
        <v>102</v>
      </c>
      <c r="J168" s="46" t="n">
        <v>1460.43</v>
      </c>
      <c r="K168" s="40" t="n">
        <f aca="false">J168/H168*100</f>
        <v>100.006573838588</v>
      </c>
    </row>
    <row r="169" customFormat="false" ht="33.75" hidden="false" customHeight="false" outlineLevel="0" collapsed="false">
      <c r="A169" s="94" t="s">
        <v>132</v>
      </c>
      <c r="B169" s="60" t="s">
        <v>21</v>
      </c>
      <c r="C169" s="55" t="n">
        <v>0</v>
      </c>
      <c r="D169" s="44" t="n">
        <v>0</v>
      </c>
      <c r="E169" s="37" t="n">
        <v>0</v>
      </c>
      <c r="F169" s="45" t="n">
        <f aca="false">D169*103%</f>
        <v>0</v>
      </c>
      <c r="G169" s="39" t="n">
        <v>0</v>
      </c>
      <c r="H169" s="45" t="n">
        <f aca="false">F169*102%</f>
        <v>0</v>
      </c>
      <c r="I169" s="40" t="n">
        <v>0</v>
      </c>
      <c r="J169" s="46" t="n">
        <v>0</v>
      </c>
      <c r="K169" s="40" t="n">
        <v>0</v>
      </c>
    </row>
    <row r="170" customFormat="false" ht="22.5" hidden="false" customHeight="false" outlineLevel="0" collapsed="false">
      <c r="A170" s="94" t="s">
        <v>133</v>
      </c>
      <c r="B170" s="60" t="s">
        <v>21</v>
      </c>
      <c r="C170" s="44" t="n">
        <v>0</v>
      </c>
      <c r="D170" s="44" t="n">
        <v>0</v>
      </c>
      <c r="E170" s="37" t="n">
        <v>0</v>
      </c>
      <c r="F170" s="45" t="n">
        <f aca="false">D170*103%</f>
        <v>0</v>
      </c>
      <c r="G170" s="39" t="n">
        <v>0</v>
      </c>
      <c r="H170" s="45" t="n">
        <f aca="false">F170*102%</f>
        <v>0</v>
      </c>
      <c r="I170" s="40" t="n">
        <v>0</v>
      </c>
      <c r="J170" s="46" t="n">
        <v>0</v>
      </c>
      <c r="K170" s="40" t="n">
        <v>0</v>
      </c>
    </row>
    <row r="171" customFormat="false" ht="22.5" hidden="false" customHeight="false" outlineLevel="0" collapsed="false">
      <c r="A171" s="94" t="s">
        <v>134</v>
      </c>
      <c r="B171" s="60" t="s">
        <v>21</v>
      </c>
      <c r="C171" s="43" t="n">
        <v>0</v>
      </c>
      <c r="D171" s="44" t="n">
        <v>0</v>
      </c>
      <c r="E171" s="37" t="n">
        <v>0</v>
      </c>
      <c r="F171" s="45" t="n">
        <f aca="false">D171*103%</f>
        <v>0</v>
      </c>
      <c r="G171" s="39" t="n">
        <v>0</v>
      </c>
      <c r="H171" s="45" t="n">
        <f aca="false">F171*102%</f>
        <v>0</v>
      </c>
      <c r="I171" s="40" t="n">
        <v>0</v>
      </c>
      <c r="J171" s="46" t="n">
        <v>0</v>
      </c>
      <c r="K171" s="40" t="n">
        <v>0</v>
      </c>
    </row>
    <row r="172" customFormat="false" ht="21" hidden="false" customHeight="false" outlineLevel="0" collapsed="false">
      <c r="A172" s="63" t="s">
        <v>135</v>
      </c>
      <c r="B172" s="97"/>
      <c r="C172" s="36"/>
      <c r="D172" s="36"/>
      <c r="E172" s="36"/>
      <c r="F172" s="38"/>
      <c r="G172" s="64"/>
      <c r="H172" s="38"/>
      <c r="I172" s="38"/>
      <c r="J172" s="38"/>
      <c r="K172" s="38"/>
    </row>
    <row r="173" customFormat="false" ht="22.5" hidden="false" customHeight="false" outlineLevel="0" collapsed="false">
      <c r="A173" s="94" t="s">
        <v>136</v>
      </c>
      <c r="B173" s="60" t="s">
        <v>21</v>
      </c>
      <c r="C173" s="43" t="n">
        <v>0</v>
      </c>
      <c r="D173" s="43" t="n">
        <v>0</v>
      </c>
      <c r="E173" s="37" t="n">
        <v>0</v>
      </c>
      <c r="F173" s="45" t="n">
        <f aca="false">D173*103%</f>
        <v>0</v>
      </c>
      <c r="G173" s="39" t="n">
        <v>0</v>
      </c>
      <c r="H173" s="45" t="n">
        <f aca="false">F173*102%</f>
        <v>0</v>
      </c>
      <c r="I173" s="40" t="n">
        <v>0</v>
      </c>
      <c r="J173" s="46"/>
      <c r="K173" s="40" t="n">
        <v>0</v>
      </c>
    </row>
    <row r="174" customFormat="false" ht="22.5" hidden="false" customHeight="false" outlineLevel="0" collapsed="false">
      <c r="A174" s="94" t="s">
        <v>134</v>
      </c>
      <c r="B174" s="60" t="s">
        <v>21</v>
      </c>
      <c r="C174" s="43" t="n">
        <v>0</v>
      </c>
      <c r="D174" s="43" t="n">
        <v>0</v>
      </c>
      <c r="E174" s="37" t="n">
        <v>0</v>
      </c>
      <c r="F174" s="45" t="n">
        <f aca="false">D174*103%</f>
        <v>0</v>
      </c>
      <c r="G174" s="39" t="n">
        <v>0</v>
      </c>
      <c r="H174" s="45" t="n">
        <f aca="false">F174*102%</f>
        <v>0</v>
      </c>
      <c r="I174" s="40" t="n">
        <v>0</v>
      </c>
      <c r="J174" s="46"/>
      <c r="K174" s="40" t="n">
        <v>0</v>
      </c>
    </row>
    <row r="175" customFormat="false" ht="67.5" hidden="false" customHeight="false" outlineLevel="0" collapsed="false">
      <c r="A175" s="47" t="s">
        <v>137</v>
      </c>
      <c r="B175" s="60" t="s">
        <v>32</v>
      </c>
      <c r="C175" s="98" t="n">
        <v>79.4</v>
      </c>
      <c r="D175" s="67" t="n">
        <v>79.2</v>
      </c>
      <c r="E175" s="37" t="n">
        <f aca="false">D175/C175*100</f>
        <v>99.7481108312342</v>
      </c>
      <c r="F175" s="69" t="n">
        <v>80</v>
      </c>
      <c r="G175" s="39" t="n">
        <f aca="false">F175/D175*100</f>
        <v>101.010101010101</v>
      </c>
      <c r="H175" s="69" t="n">
        <v>80</v>
      </c>
      <c r="I175" s="40" t="n">
        <f aca="false">H175/F175*100</f>
        <v>100</v>
      </c>
      <c r="J175" s="72" t="n">
        <v>80</v>
      </c>
      <c r="K175" s="40" t="n">
        <f aca="false">J175/H175*100</f>
        <v>100</v>
      </c>
    </row>
    <row r="176" customFormat="false" ht="11.25" hidden="false" customHeight="false" outlineLevel="0" collapsed="false">
      <c r="A176" s="63" t="s">
        <v>138</v>
      </c>
      <c r="B176" s="57"/>
      <c r="C176" s="36"/>
      <c r="D176" s="36"/>
      <c r="E176" s="36"/>
      <c r="F176" s="38"/>
      <c r="G176" s="64"/>
      <c r="H176" s="38"/>
      <c r="I176" s="38"/>
      <c r="J176" s="38"/>
      <c r="K176" s="38"/>
    </row>
    <row r="177" customFormat="false" ht="56.25" hidden="false" customHeight="false" outlineLevel="0" collapsed="false">
      <c r="A177" s="47" t="s">
        <v>139</v>
      </c>
      <c r="B177" s="60" t="s">
        <v>140</v>
      </c>
      <c r="C177" s="98" t="n">
        <v>0.4</v>
      </c>
      <c r="D177" s="67" t="n">
        <v>0.45</v>
      </c>
      <c r="E177" s="37" t="n">
        <f aca="false">D177/C177*100</f>
        <v>112.5</v>
      </c>
      <c r="F177" s="69" t="n">
        <v>0.5</v>
      </c>
      <c r="G177" s="39" t="n">
        <f aca="false">F177/D177*100</f>
        <v>111.111111111111</v>
      </c>
      <c r="H177" s="69" t="n">
        <v>0.5</v>
      </c>
      <c r="I177" s="40" t="n">
        <f aca="false">H177/F177*100</f>
        <v>100</v>
      </c>
      <c r="J177" s="72" t="n">
        <v>0.5</v>
      </c>
      <c r="K177" s="40" t="n">
        <f aca="false">J177/H177*100</f>
        <v>100</v>
      </c>
    </row>
    <row r="178" customFormat="false" ht="56.25" hidden="false" customHeight="false" outlineLevel="0" collapsed="false">
      <c r="A178" s="47" t="s">
        <v>141</v>
      </c>
      <c r="B178" s="60" t="s">
        <v>140</v>
      </c>
      <c r="C178" s="67" t="n">
        <v>0.4</v>
      </c>
      <c r="D178" s="67" t="n">
        <v>0.45</v>
      </c>
      <c r="E178" s="37" t="n">
        <f aca="false">D178/C178*100</f>
        <v>112.5</v>
      </c>
      <c r="F178" s="69" t="n">
        <v>0.5</v>
      </c>
      <c r="G178" s="39" t="n">
        <f aca="false">F178/D178*100</f>
        <v>111.111111111111</v>
      </c>
      <c r="H178" s="69" t="n">
        <v>0.5</v>
      </c>
      <c r="I178" s="40" t="n">
        <f aca="false">H178/F178*100</f>
        <v>100</v>
      </c>
      <c r="J178" s="72" t="n">
        <v>0.5</v>
      </c>
      <c r="K178" s="40" t="n">
        <f aca="false">J178/H178*100</f>
        <v>100</v>
      </c>
    </row>
    <row r="179" customFormat="false" ht="22.5" hidden="false" customHeight="false" outlineLevel="0" collapsed="false">
      <c r="A179" s="94" t="s">
        <v>142</v>
      </c>
      <c r="B179" s="60" t="s">
        <v>143</v>
      </c>
      <c r="C179" s="43" t="n">
        <v>0</v>
      </c>
      <c r="D179" s="44" t="n">
        <v>250</v>
      </c>
      <c r="E179" s="37" t="n">
        <v>0</v>
      </c>
      <c r="F179" s="45" t="n">
        <v>0</v>
      </c>
      <c r="G179" s="39" t="n">
        <f aca="false">F179/D179*100</f>
        <v>0</v>
      </c>
      <c r="H179" s="45" t="n">
        <v>0</v>
      </c>
      <c r="I179" s="40" t="n">
        <v>0</v>
      </c>
      <c r="J179" s="46" t="n">
        <v>0</v>
      </c>
      <c r="K179" s="40" t="n">
        <v>0</v>
      </c>
    </row>
    <row r="180" customFormat="false" ht="33.75" hidden="false" customHeight="false" outlineLevel="0" collapsed="false">
      <c r="A180" s="94" t="s">
        <v>144</v>
      </c>
      <c r="B180" s="60" t="s">
        <v>145</v>
      </c>
      <c r="C180" s="44" t="n">
        <v>0</v>
      </c>
      <c r="D180" s="44" t="n">
        <v>0</v>
      </c>
      <c r="E180" s="37" t="n">
        <v>0</v>
      </c>
      <c r="F180" s="45" t="n">
        <f aca="false">D180*103%</f>
        <v>0</v>
      </c>
      <c r="G180" s="39" t="n">
        <v>0</v>
      </c>
      <c r="H180" s="45" t="n">
        <f aca="false">F180*102%</f>
        <v>0</v>
      </c>
      <c r="I180" s="40" t="n">
        <v>0</v>
      </c>
      <c r="J180" s="46" t="n">
        <v>0</v>
      </c>
      <c r="K180" s="40" t="n">
        <v>0</v>
      </c>
    </row>
    <row r="181" customFormat="false" ht="31.5" hidden="false" customHeight="false" outlineLevel="0" collapsed="false">
      <c r="A181" s="63" t="s">
        <v>146</v>
      </c>
      <c r="B181" s="99"/>
      <c r="C181" s="41"/>
      <c r="D181" s="36"/>
      <c r="E181" s="37"/>
      <c r="F181" s="38"/>
      <c r="G181" s="39"/>
      <c r="H181" s="38"/>
      <c r="I181" s="40"/>
      <c r="J181" s="38"/>
      <c r="K181" s="40"/>
    </row>
    <row r="182" customFormat="false" ht="45" hidden="false" customHeight="false" outlineLevel="0" collapsed="false">
      <c r="A182" s="94" t="s">
        <v>147</v>
      </c>
      <c r="B182" s="60" t="s">
        <v>148</v>
      </c>
      <c r="C182" s="44" t="n">
        <v>10.8</v>
      </c>
      <c r="D182" s="44" t="n">
        <v>10.8</v>
      </c>
      <c r="E182" s="37" t="n">
        <f aca="false">D182/C182*100</f>
        <v>100</v>
      </c>
      <c r="F182" s="45" t="n">
        <f aca="false">D182*103%</f>
        <v>11.124</v>
      </c>
      <c r="G182" s="39" t="n">
        <f aca="false">F182/D182*100</f>
        <v>103</v>
      </c>
      <c r="H182" s="45" t="n">
        <f aca="false">F182*102%</f>
        <v>11.34648</v>
      </c>
      <c r="I182" s="40" t="n">
        <f aca="false">H182/F182*100</f>
        <v>102</v>
      </c>
      <c r="J182" s="46" t="n">
        <v>11.4</v>
      </c>
      <c r="K182" s="40" t="n">
        <f aca="false">J182/H182*100</f>
        <v>100.47168813588</v>
      </c>
    </row>
    <row r="183" customFormat="false" ht="11.25" hidden="false" customHeight="false" outlineLevel="0" collapsed="false">
      <c r="A183" s="94" t="s">
        <v>149</v>
      </c>
      <c r="B183" s="60" t="s">
        <v>29</v>
      </c>
      <c r="C183" s="43" t="n">
        <v>14</v>
      </c>
      <c r="D183" s="44" t="n">
        <v>14</v>
      </c>
      <c r="E183" s="37" t="n">
        <f aca="false">D183/C183*100</f>
        <v>100</v>
      </c>
      <c r="F183" s="45" t="n">
        <f aca="false">D183*103%</f>
        <v>14.42</v>
      </c>
      <c r="G183" s="39" t="n">
        <f aca="false">F183/D183*100</f>
        <v>103</v>
      </c>
      <c r="H183" s="45" t="n">
        <f aca="false">F183*102%</f>
        <v>14.7084</v>
      </c>
      <c r="I183" s="40" t="n">
        <f aca="false">H183/F183*100</f>
        <v>102</v>
      </c>
      <c r="J183" s="46" t="n">
        <v>14.71</v>
      </c>
      <c r="K183" s="40" t="n">
        <f aca="false">J183/H183*100</f>
        <v>100.010878137663</v>
      </c>
    </row>
    <row r="184" customFormat="false" ht="67.5" hidden="false" customHeight="false" outlineLevel="0" collapsed="false">
      <c r="A184" s="63" t="s">
        <v>150</v>
      </c>
      <c r="B184" s="58" t="s">
        <v>151</v>
      </c>
      <c r="C184" s="36" t="n">
        <v>23.45</v>
      </c>
      <c r="D184" s="36" t="n">
        <v>23.33</v>
      </c>
      <c r="E184" s="37" t="n">
        <f aca="false">D184/C184*100</f>
        <v>99.4882729211087</v>
      </c>
      <c r="F184" s="36" t="n">
        <v>23.21</v>
      </c>
      <c r="G184" s="39" t="n">
        <f aca="false">F184/D184*100</f>
        <v>99.4856408058294</v>
      </c>
      <c r="H184" s="36" t="n">
        <v>22.92</v>
      </c>
      <c r="I184" s="100" t="n">
        <f aca="false">H184/F184*100</f>
        <v>98.7505385609651</v>
      </c>
      <c r="J184" s="54" t="n">
        <v>23.1</v>
      </c>
      <c r="K184" s="40" t="n">
        <f aca="false">J184/H184*100</f>
        <v>100.785340314136</v>
      </c>
    </row>
    <row r="185" customFormat="false" ht="45" hidden="false" customHeight="false" outlineLevel="0" collapsed="false">
      <c r="A185" s="48" t="s">
        <v>152</v>
      </c>
      <c r="B185" s="60" t="s">
        <v>153</v>
      </c>
      <c r="C185" s="44" t="n">
        <v>1.88</v>
      </c>
      <c r="D185" s="44" t="n">
        <v>1.88</v>
      </c>
      <c r="E185" s="37" t="n">
        <f aca="false">D185/C185*100</f>
        <v>100</v>
      </c>
      <c r="F185" s="44" t="n">
        <v>1.89</v>
      </c>
      <c r="G185" s="39" t="n">
        <f aca="false">F185/D185*100</f>
        <v>100.531914893617</v>
      </c>
      <c r="H185" s="44" t="n">
        <v>1.9</v>
      </c>
      <c r="I185" s="100" t="n">
        <f aca="false">H185/F185*100</f>
        <v>100.529100529101</v>
      </c>
      <c r="J185" s="101" t="n">
        <v>2</v>
      </c>
      <c r="K185" s="40" t="n">
        <f aca="false">J185/H185*100</f>
        <v>105.263157894737</v>
      </c>
    </row>
    <row r="186" customFormat="false" ht="45" hidden="false" customHeight="false" outlineLevel="0" collapsed="false">
      <c r="A186" s="94" t="s">
        <v>154</v>
      </c>
      <c r="B186" s="60" t="s">
        <v>153</v>
      </c>
      <c r="C186" s="44" t="n">
        <v>1.88</v>
      </c>
      <c r="D186" s="44" t="n">
        <v>1.88</v>
      </c>
      <c r="E186" s="37" t="n">
        <f aca="false">D186/C186*100</f>
        <v>100</v>
      </c>
      <c r="F186" s="44" t="n">
        <v>1.89</v>
      </c>
      <c r="G186" s="39" t="n">
        <f aca="false">F186/D186*100</f>
        <v>100.531914893617</v>
      </c>
      <c r="H186" s="44" t="n">
        <v>1.9</v>
      </c>
      <c r="I186" s="100" t="n">
        <f aca="false">H186/F186*100</f>
        <v>100.529100529101</v>
      </c>
      <c r="J186" s="101" t="n">
        <v>2</v>
      </c>
      <c r="K186" s="40" t="n">
        <f aca="false">J186/H186*100</f>
        <v>105.263157894737</v>
      </c>
    </row>
    <row r="187" customFormat="false" ht="45" hidden="false" customHeight="false" outlineLevel="0" collapsed="false">
      <c r="A187" s="94" t="s">
        <v>155</v>
      </c>
      <c r="B187" s="60" t="s">
        <v>153</v>
      </c>
      <c r="C187" s="44" t="n">
        <v>5.25</v>
      </c>
      <c r="D187" s="44" t="n">
        <v>5.22</v>
      </c>
      <c r="E187" s="37" t="n">
        <f aca="false">D187/C187*100</f>
        <v>99.4285714285714</v>
      </c>
      <c r="F187" s="44" t="n">
        <v>5.19</v>
      </c>
      <c r="G187" s="39" t="n">
        <f aca="false">F187/D187*100</f>
        <v>99.4252873563219</v>
      </c>
      <c r="H187" s="44" t="n">
        <v>5.16</v>
      </c>
      <c r="I187" s="100" t="n">
        <f aca="false">H187/F187*100</f>
        <v>99.4219653179191</v>
      </c>
      <c r="J187" s="101" t="n">
        <v>5.2</v>
      </c>
      <c r="K187" s="40" t="n">
        <f aca="false">J187/H187*100</f>
        <v>100.77519379845</v>
      </c>
    </row>
    <row r="188" customFormat="false" ht="45" hidden="false" customHeight="false" outlineLevel="0" collapsed="false">
      <c r="A188" s="94" t="s">
        <v>156</v>
      </c>
      <c r="B188" s="60" t="s">
        <v>153</v>
      </c>
      <c r="C188" s="44" t="n">
        <v>5.25</v>
      </c>
      <c r="D188" s="44" t="n">
        <v>5.22</v>
      </c>
      <c r="E188" s="37" t="n">
        <f aca="false">D188/C188*100</f>
        <v>99.4285714285714</v>
      </c>
      <c r="F188" s="44" t="n">
        <v>5.19</v>
      </c>
      <c r="G188" s="39" t="n">
        <f aca="false">F188/D188*100</f>
        <v>99.4252873563219</v>
      </c>
      <c r="H188" s="44" t="n">
        <v>5.16</v>
      </c>
      <c r="I188" s="100" t="n">
        <f aca="false">H188/F188*100</f>
        <v>99.4219653179191</v>
      </c>
      <c r="J188" s="101" t="n">
        <v>5.21</v>
      </c>
      <c r="K188" s="40" t="n">
        <f aca="false">J188/H188*100</f>
        <v>100.968992248062</v>
      </c>
    </row>
    <row r="189" customFormat="false" ht="45" hidden="false" customHeight="false" outlineLevel="0" collapsed="false">
      <c r="A189" s="94" t="s">
        <v>157</v>
      </c>
      <c r="B189" s="60" t="s">
        <v>158</v>
      </c>
      <c r="C189" s="55" t="n">
        <v>0</v>
      </c>
      <c r="D189" s="44" t="n">
        <v>0</v>
      </c>
      <c r="E189" s="37" t="n">
        <v>0</v>
      </c>
      <c r="F189" s="45" t="n">
        <f aca="false">D189*103%</f>
        <v>0</v>
      </c>
      <c r="G189" s="39" t="n">
        <v>0</v>
      </c>
      <c r="H189" s="45" t="n">
        <f aca="false">F189*102%</f>
        <v>0</v>
      </c>
      <c r="I189" s="40" t="n">
        <v>0</v>
      </c>
      <c r="J189" s="46" t="n">
        <v>0</v>
      </c>
      <c r="K189" s="40" t="n">
        <v>0</v>
      </c>
    </row>
    <row r="190" customFormat="false" ht="78.75" hidden="false" customHeight="false" outlineLevel="0" collapsed="false">
      <c r="A190" s="94" t="s">
        <v>159</v>
      </c>
      <c r="B190" s="60" t="s">
        <v>160</v>
      </c>
      <c r="C190" s="44" t="n">
        <v>932</v>
      </c>
      <c r="D190" s="44" t="n">
        <v>932</v>
      </c>
      <c r="E190" s="37" t="n">
        <f aca="false">D190/C190*100</f>
        <v>100</v>
      </c>
      <c r="F190" s="45" t="n">
        <f aca="false">D190*103%</f>
        <v>959.96</v>
      </c>
      <c r="G190" s="39" t="n">
        <f aca="false">F190/D190*100</f>
        <v>103</v>
      </c>
      <c r="H190" s="45" t="n">
        <f aca="false">F190*102%</f>
        <v>979.1592</v>
      </c>
      <c r="I190" s="40" t="n">
        <f aca="false">H190/F190*100</f>
        <v>102</v>
      </c>
      <c r="J190" s="46" t="n">
        <v>979.16</v>
      </c>
      <c r="K190" s="40" t="n">
        <f aca="false">J190/H190*100</f>
        <v>100.000081702751</v>
      </c>
    </row>
    <row r="191" customFormat="false" ht="33.75" hidden="false" customHeight="false" outlineLevel="0" collapsed="false">
      <c r="A191" s="94" t="s">
        <v>161</v>
      </c>
      <c r="B191" s="60" t="s">
        <v>162</v>
      </c>
      <c r="C191" s="55" t="n">
        <v>464</v>
      </c>
      <c r="D191" s="44" t="n">
        <v>744</v>
      </c>
      <c r="E191" s="37" t="n">
        <f aca="false">D191/C191*100</f>
        <v>160.344827586207</v>
      </c>
      <c r="F191" s="45" t="n">
        <f aca="false">D191</f>
        <v>744</v>
      </c>
      <c r="G191" s="39" t="n">
        <f aca="false">F191/D191*100</f>
        <v>100</v>
      </c>
      <c r="H191" s="45" t="n">
        <f aca="false">F191</f>
        <v>744</v>
      </c>
      <c r="I191" s="40" t="n">
        <f aca="false">H191/F191*100</f>
        <v>100</v>
      </c>
      <c r="J191" s="46" t="n">
        <v>744</v>
      </c>
      <c r="K191" s="40" t="n">
        <f aca="false">J191/H191*100</f>
        <v>100</v>
      </c>
    </row>
    <row r="192" customFormat="false" ht="56.25" hidden="false" customHeight="false" outlineLevel="0" collapsed="false">
      <c r="A192" s="94" t="s">
        <v>163</v>
      </c>
      <c r="B192" s="60" t="s">
        <v>34</v>
      </c>
      <c r="C192" s="44" t="n">
        <v>213</v>
      </c>
      <c r="D192" s="44" t="n">
        <v>213</v>
      </c>
      <c r="E192" s="37" t="n">
        <f aca="false">D192/C192*100</f>
        <v>100</v>
      </c>
      <c r="F192" s="45" t="n">
        <f aca="false">D192</f>
        <v>213</v>
      </c>
      <c r="G192" s="39" t="n">
        <f aca="false">F192/D192*100</f>
        <v>100</v>
      </c>
      <c r="H192" s="45" t="n">
        <f aca="false">F192</f>
        <v>213</v>
      </c>
      <c r="I192" s="40" t="n">
        <f aca="false">H192/F192*100</f>
        <v>100</v>
      </c>
      <c r="J192" s="46" t="n">
        <v>213</v>
      </c>
      <c r="K192" s="40" t="n">
        <f aca="false">J192/H192*100</f>
        <v>100</v>
      </c>
    </row>
    <row r="193" customFormat="false" ht="45" hidden="false" customHeight="false" outlineLevel="0" collapsed="false">
      <c r="A193" s="47" t="s">
        <v>164</v>
      </c>
      <c r="B193" s="60" t="s">
        <v>165</v>
      </c>
      <c r="C193" s="43" t="n">
        <v>597</v>
      </c>
      <c r="D193" s="44" t="n">
        <v>597</v>
      </c>
      <c r="E193" s="37" t="n">
        <f aca="false">D193/C193*100</f>
        <v>100</v>
      </c>
      <c r="F193" s="45" t="n">
        <f aca="false">D193</f>
        <v>597</v>
      </c>
      <c r="G193" s="39" t="n">
        <f aca="false">F193/D193*100</f>
        <v>100</v>
      </c>
      <c r="H193" s="45" t="n">
        <v>597</v>
      </c>
      <c r="I193" s="40" t="n">
        <f aca="false">H193/F193*100</f>
        <v>100</v>
      </c>
      <c r="J193" s="46" t="n">
        <v>597</v>
      </c>
      <c r="K193" s="40" t="n">
        <f aca="false">J193/H193*100</f>
        <v>100</v>
      </c>
    </row>
    <row r="194" customFormat="false" ht="22.5" hidden="false" customHeight="false" outlineLevel="0" collapsed="false">
      <c r="A194" s="47" t="s">
        <v>166</v>
      </c>
      <c r="B194" s="60" t="s">
        <v>32</v>
      </c>
      <c r="C194" s="44" t="n">
        <v>42</v>
      </c>
      <c r="D194" s="44" t="n">
        <v>43</v>
      </c>
      <c r="E194" s="37" t="n">
        <f aca="false">D194/C194*100</f>
        <v>102.380952380952</v>
      </c>
      <c r="F194" s="45" t="n">
        <v>44</v>
      </c>
      <c r="G194" s="39" t="n">
        <f aca="false">F194/D194*100</f>
        <v>102.325581395349</v>
      </c>
      <c r="H194" s="45" t="n">
        <v>44.1</v>
      </c>
      <c r="I194" s="40" t="n">
        <f aca="false">H194/F194*100</f>
        <v>100.227272727273</v>
      </c>
      <c r="J194" s="46" t="n">
        <v>44.4</v>
      </c>
      <c r="K194" s="40" t="n">
        <f aca="false">J194/H194*100</f>
        <v>100.680272108844</v>
      </c>
    </row>
    <row r="195" customFormat="false" ht="52.5" hidden="false" customHeight="false" outlineLevel="0" collapsed="false">
      <c r="A195" s="63" t="s">
        <v>167</v>
      </c>
      <c r="B195" s="58" t="s">
        <v>29</v>
      </c>
      <c r="C195" s="41" t="n">
        <v>402</v>
      </c>
      <c r="D195" s="36" t="n">
        <v>405</v>
      </c>
      <c r="E195" s="37" t="n">
        <f aca="false">D195/C195*100</f>
        <v>100.746268656716</v>
      </c>
      <c r="F195" s="38" t="n">
        <v>409</v>
      </c>
      <c r="G195" s="39" t="n">
        <f aca="false">F195/D195*100</f>
        <v>100.987654320988</v>
      </c>
      <c r="H195" s="38" t="n">
        <v>417</v>
      </c>
      <c r="I195" s="40" t="n">
        <f aca="false">H195/F195*100</f>
        <v>101.955990220049</v>
      </c>
      <c r="J195" s="38" t="n">
        <v>421</v>
      </c>
      <c r="K195" s="40" t="n">
        <f aca="false">J195/H195*100</f>
        <v>100.959232613909</v>
      </c>
    </row>
    <row r="196" customFormat="false" ht="11.25" hidden="false" customHeight="false" outlineLevel="0" collapsed="false">
      <c r="A196" s="102" t="s">
        <v>168</v>
      </c>
      <c r="B196" s="103"/>
      <c r="C196" s="44"/>
      <c r="D196" s="44"/>
      <c r="E196" s="37"/>
      <c r="F196" s="45"/>
      <c r="G196" s="39"/>
      <c r="H196" s="45"/>
      <c r="I196" s="40"/>
      <c r="J196" s="46"/>
      <c r="K196" s="40"/>
    </row>
    <row r="197" customFormat="false" ht="33.75" hidden="false" customHeight="false" outlineLevel="0" collapsed="false">
      <c r="A197" s="94" t="s">
        <v>169</v>
      </c>
      <c r="B197" s="60" t="s">
        <v>29</v>
      </c>
      <c r="C197" s="55" t="n">
        <v>2</v>
      </c>
      <c r="D197" s="44" t="n">
        <v>2</v>
      </c>
      <c r="E197" s="37" t="n">
        <f aca="false">D197/C197*100</f>
        <v>100</v>
      </c>
      <c r="F197" s="45" t="n">
        <f aca="false">D197</f>
        <v>2</v>
      </c>
      <c r="G197" s="39" t="n">
        <f aca="false">F197/D197*100</f>
        <v>100</v>
      </c>
      <c r="H197" s="45" t="n">
        <f aca="false">F197</f>
        <v>2</v>
      </c>
      <c r="I197" s="40" t="n">
        <f aca="false">H197/F197*100</f>
        <v>100</v>
      </c>
      <c r="J197" s="46" t="n">
        <v>2</v>
      </c>
      <c r="K197" s="40" t="n">
        <f aca="false">J197/H197*100</f>
        <v>100</v>
      </c>
    </row>
    <row r="198" customFormat="false" ht="33.75" hidden="false" customHeight="false" outlineLevel="0" collapsed="false">
      <c r="A198" s="94" t="s">
        <v>170</v>
      </c>
      <c r="B198" s="60" t="s">
        <v>29</v>
      </c>
      <c r="C198" s="44" t="n">
        <v>14</v>
      </c>
      <c r="D198" s="44" t="n">
        <v>14</v>
      </c>
      <c r="E198" s="37" t="n">
        <f aca="false">D198/C198*100</f>
        <v>100</v>
      </c>
      <c r="F198" s="45" t="n">
        <f aca="false">D198</f>
        <v>14</v>
      </c>
      <c r="G198" s="39" t="n">
        <f aca="false">F198/D198*100</f>
        <v>100</v>
      </c>
      <c r="H198" s="45" t="n">
        <f aca="false">F198</f>
        <v>14</v>
      </c>
      <c r="I198" s="40" t="n">
        <f aca="false">H198/F198*100</f>
        <v>100</v>
      </c>
      <c r="J198" s="46" t="n">
        <v>14</v>
      </c>
      <c r="K198" s="40" t="n">
        <f aca="false">J198/H198*100</f>
        <v>100</v>
      </c>
    </row>
    <row r="199" customFormat="false" ht="56.25" hidden="false" customHeight="false" outlineLevel="0" collapsed="false">
      <c r="A199" s="94" t="s">
        <v>171</v>
      </c>
      <c r="B199" s="60" t="s">
        <v>29</v>
      </c>
      <c r="C199" s="55" t="n">
        <v>21</v>
      </c>
      <c r="D199" s="44" t="n">
        <v>21</v>
      </c>
      <c r="E199" s="37" t="n">
        <f aca="false">D199/C199*100</f>
        <v>100</v>
      </c>
      <c r="F199" s="45" t="n">
        <f aca="false">D199</f>
        <v>21</v>
      </c>
      <c r="G199" s="39" t="n">
        <f aca="false">F199/D199*100</f>
        <v>100</v>
      </c>
      <c r="H199" s="45" t="n">
        <f aca="false">F199</f>
        <v>21</v>
      </c>
      <c r="I199" s="40" t="n">
        <f aca="false">H199/F199*100</f>
        <v>100</v>
      </c>
      <c r="J199" s="46" t="n">
        <v>22</v>
      </c>
      <c r="K199" s="40" t="n">
        <f aca="false">J199/H199*100</f>
        <v>104.761904761905</v>
      </c>
    </row>
    <row r="200" customFormat="false" ht="22.5" hidden="false" customHeight="false" outlineLevel="0" collapsed="false">
      <c r="A200" s="94" t="s">
        <v>172</v>
      </c>
      <c r="B200" s="60" t="s">
        <v>29</v>
      </c>
      <c r="C200" s="44" t="n">
        <v>365</v>
      </c>
      <c r="D200" s="44" t="n">
        <v>368</v>
      </c>
      <c r="E200" s="37" t="n">
        <f aca="false">D200/C200*100</f>
        <v>100.821917808219</v>
      </c>
      <c r="F200" s="45" t="n">
        <f aca="false">D200+2</f>
        <v>370</v>
      </c>
      <c r="G200" s="39" t="n">
        <f aca="false">F200/D200*100</f>
        <v>100.54347826087</v>
      </c>
      <c r="H200" s="45" t="n">
        <f aca="false">F200+3</f>
        <v>373</v>
      </c>
      <c r="I200" s="40" t="n">
        <f aca="false">H200/F200*100</f>
        <v>100.810810810811</v>
      </c>
      <c r="J200" s="46" t="n">
        <v>383</v>
      </c>
      <c r="K200" s="40" t="n">
        <f aca="false">J200/H200*100</f>
        <v>102.680965147453</v>
      </c>
    </row>
    <row r="201" customFormat="false" ht="21" hidden="false" customHeight="false" outlineLevel="0" collapsed="false">
      <c r="A201" s="63" t="s">
        <v>173</v>
      </c>
      <c r="B201" s="57"/>
      <c r="C201" s="54"/>
      <c r="D201" s="54"/>
      <c r="E201" s="36"/>
      <c r="F201" s="38"/>
      <c r="G201" s="64"/>
      <c r="H201" s="38"/>
      <c r="I201" s="38"/>
      <c r="J201" s="38"/>
      <c r="K201" s="38"/>
    </row>
    <row r="202" customFormat="false" ht="22.5" hidden="false" customHeight="false" outlineLevel="0" collapsed="false">
      <c r="A202" s="94" t="s">
        <v>174</v>
      </c>
      <c r="B202" s="60" t="s">
        <v>175</v>
      </c>
      <c r="C202" s="104" t="n">
        <v>44</v>
      </c>
      <c r="D202" s="105" t="n">
        <v>44</v>
      </c>
      <c r="E202" s="37" t="n">
        <f aca="false">D202/C202*100</f>
        <v>100</v>
      </c>
      <c r="F202" s="105" t="n">
        <v>44</v>
      </c>
      <c r="G202" s="39" t="n">
        <f aca="false">F202/D202*100</f>
        <v>100</v>
      </c>
      <c r="H202" s="105" t="n">
        <v>44</v>
      </c>
      <c r="I202" s="106" t="n">
        <f aca="false">H202/F202*100</f>
        <v>100</v>
      </c>
      <c r="J202" s="107" t="n">
        <v>44</v>
      </c>
      <c r="K202" s="40" t="n">
        <f aca="false">J202/H202*100</f>
        <v>100</v>
      </c>
    </row>
    <row r="203" customFormat="false" ht="22.5" hidden="false" customHeight="false" outlineLevel="0" collapsed="false">
      <c r="A203" s="94" t="s">
        <v>176</v>
      </c>
      <c r="B203" s="60" t="s">
        <v>175</v>
      </c>
      <c r="C203" s="55" t="n">
        <v>91.46</v>
      </c>
      <c r="D203" s="55" t="n">
        <v>91.46</v>
      </c>
      <c r="E203" s="37" t="n">
        <f aca="false">D203/C203*100</f>
        <v>100</v>
      </c>
      <c r="F203" s="45" t="n">
        <f aca="false">D203</f>
        <v>91.46</v>
      </c>
      <c r="G203" s="39" t="n">
        <f aca="false">F203/D203*100</f>
        <v>100</v>
      </c>
      <c r="H203" s="45" t="n">
        <f aca="false">F203</f>
        <v>91.46</v>
      </c>
      <c r="I203" s="40" t="n">
        <f aca="false">H203/F203*100</f>
        <v>100</v>
      </c>
      <c r="J203" s="46" t="n">
        <v>91.46</v>
      </c>
      <c r="K203" s="40" t="n">
        <f aca="false">J203/H203*100</f>
        <v>100</v>
      </c>
    </row>
    <row r="204" customFormat="false" ht="11.25" hidden="false" customHeight="false" outlineLevel="0" collapsed="false">
      <c r="A204" s="102" t="s">
        <v>168</v>
      </c>
      <c r="B204" s="60"/>
      <c r="C204" s="55"/>
      <c r="D204" s="55"/>
      <c r="E204" s="37"/>
      <c r="F204" s="45"/>
      <c r="G204" s="39"/>
      <c r="H204" s="45"/>
      <c r="I204" s="40"/>
      <c r="J204" s="46"/>
      <c r="K204" s="40"/>
    </row>
    <row r="205" customFormat="false" ht="33.75" hidden="false" customHeight="false" outlineLevel="0" collapsed="false">
      <c r="A205" s="94" t="s">
        <v>177</v>
      </c>
      <c r="B205" s="60" t="s">
        <v>175</v>
      </c>
      <c r="C205" s="55" t="n">
        <v>91.46</v>
      </c>
      <c r="D205" s="55" t="n">
        <v>91.46</v>
      </c>
      <c r="E205" s="37" t="n">
        <f aca="false">D205/C205*100</f>
        <v>100</v>
      </c>
      <c r="F205" s="45" t="n">
        <f aca="false">D205</f>
        <v>91.46</v>
      </c>
      <c r="G205" s="39" t="n">
        <f aca="false">F205/D205*100</f>
        <v>100</v>
      </c>
      <c r="H205" s="45" t="n">
        <f aca="false">F205</f>
        <v>91.46</v>
      </c>
      <c r="I205" s="40" t="n">
        <f aca="false">H205/F205*100</f>
        <v>100</v>
      </c>
      <c r="J205" s="46" t="n">
        <v>91.46</v>
      </c>
      <c r="K205" s="40" t="n">
        <f aca="false">J205/H205*100</f>
        <v>100</v>
      </c>
    </row>
    <row r="206" customFormat="false" ht="45" hidden="false" customHeight="false" outlineLevel="0" collapsed="false">
      <c r="A206" s="94" t="s">
        <v>178</v>
      </c>
      <c r="B206" s="60" t="s">
        <v>175</v>
      </c>
      <c r="C206" s="55" t="n">
        <v>0</v>
      </c>
      <c r="D206" s="55" t="n">
        <v>0</v>
      </c>
      <c r="E206" s="37" t="n">
        <v>0</v>
      </c>
      <c r="F206" s="45" t="n">
        <f aca="false">D206*103%</f>
        <v>0</v>
      </c>
      <c r="G206" s="39" t="n">
        <v>0</v>
      </c>
      <c r="H206" s="45" t="n">
        <f aca="false">F206*102%</f>
        <v>0</v>
      </c>
      <c r="I206" s="40" t="n">
        <v>0</v>
      </c>
      <c r="J206" s="46" t="n">
        <v>0</v>
      </c>
      <c r="K206" s="40" t="n">
        <v>0</v>
      </c>
    </row>
    <row r="207" customFormat="false" ht="45" hidden="false" customHeight="false" outlineLevel="0" collapsed="false">
      <c r="A207" s="94" t="s">
        <v>179</v>
      </c>
      <c r="B207" s="60" t="s">
        <v>175</v>
      </c>
      <c r="C207" s="55" t="n">
        <v>0</v>
      </c>
      <c r="D207" s="55" t="n">
        <v>0</v>
      </c>
      <c r="E207" s="37" t="n">
        <v>0</v>
      </c>
      <c r="F207" s="45" t="n">
        <f aca="false">D207*103%</f>
        <v>0</v>
      </c>
      <c r="G207" s="39" t="n">
        <v>0</v>
      </c>
      <c r="H207" s="45" t="n">
        <f aca="false">F207*102%</f>
        <v>0</v>
      </c>
      <c r="I207" s="40" t="n">
        <v>0</v>
      </c>
      <c r="J207" s="46" t="n">
        <v>0</v>
      </c>
      <c r="K207" s="40" t="n">
        <v>0</v>
      </c>
    </row>
    <row r="208" customFormat="false" ht="22.5" hidden="false" customHeight="false" outlineLevel="0" collapsed="false">
      <c r="A208" s="94" t="s">
        <v>180</v>
      </c>
      <c r="B208" s="60" t="s">
        <v>175</v>
      </c>
      <c r="C208" s="55" t="n">
        <v>0</v>
      </c>
      <c r="D208" s="55" t="n">
        <v>0</v>
      </c>
      <c r="E208" s="37" t="n">
        <v>0</v>
      </c>
      <c r="F208" s="45" t="n">
        <f aca="false">D208*103%</f>
        <v>0</v>
      </c>
      <c r="G208" s="39" t="n">
        <v>0</v>
      </c>
      <c r="H208" s="45" t="n">
        <f aca="false">F208*102%</f>
        <v>0</v>
      </c>
      <c r="I208" s="40" t="n">
        <v>0</v>
      </c>
      <c r="J208" s="46" t="n">
        <v>0</v>
      </c>
      <c r="K208" s="40" t="n">
        <v>0</v>
      </c>
    </row>
    <row r="209" customFormat="false" ht="45" hidden="false" customHeight="false" outlineLevel="0" collapsed="false">
      <c r="A209" s="94" t="s">
        <v>181</v>
      </c>
      <c r="B209" s="60" t="s">
        <v>175</v>
      </c>
      <c r="C209" s="55" t="n">
        <v>0</v>
      </c>
      <c r="D209" s="55" t="n">
        <v>0</v>
      </c>
      <c r="E209" s="37" t="n">
        <v>0</v>
      </c>
      <c r="F209" s="45" t="n">
        <f aca="false">D209*103%</f>
        <v>0</v>
      </c>
      <c r="G209" s="39" t="n">
        <v>0</v>
      </c>
      <c r="H209" s="45" t="n">
        <f aca="false">F209*102%</f>
        <v>0</v>
      </c>
      <c r="I209" s="40" t="n">
        <v>0</v>
      </c>
      <c r="J209" s="46" t="n">
        <v>0</v>
      </c>
      <c r="K209" s="40" t="n">
        <v>0</v>
      </c>
    </row>
    <row r="210" customFormat="false" ht="33.75" hidden="false" customHeight="false" outlineLevel="0" collapsed="false">
      <c r="A210" s="94" t="s">
        <v>182</v>
      </c>
      <c r="B210" s="60" t="s">
        <v>175</v>
      </c>
      <c r="C210" s="55" t="n">
        <v>133.65</v>
      </c>
      <c r="D210" s="55" t="n">
        <v>133.65</v>
      </c>
      <c r="E210" s="37" t="n">
        <f aca="false">D210/C210*100</f>
        <v>100</v>
      </c>
      <c r="F210" s="45" t="n">
        <f aca="false">D210</f>
        <v>133.65</v>
      </c>
      <c r="G210" s="39" t="n">
        <f aca="false">F210/D210*100</f>
        <v>100</v>
      </c>
      <c r="H210" s="45" t="n">
        <f aca="false">F210</f>
        <v>133.65</v>
      </c>
      <c r="I210" s="40" t="n">
        <f aca="false">H210/F210*100</f>
        <v>100</v>
      </c>
      <c r="J210" s="46" t="n">
        <v>133.65</v>
      </c>
      <c r="K210" s="40" t="n">
        <f aca="false">J210/H210*100</f>
        <v>100</v>
      </c>
    </row>
    <row r="211" customFormat="false" ht="22.5" hidden="false" customHeight="false" outlineLevel="0" collapsed="false">
      <c r="A211" s="94" t="s">
        <v>183</v>
      </c>
      <c r="B211" s="60" t="s">
        <v>175</v>
      </c>
      <c r="C211" s="55" t="n">
        <v>99.15</v>
      </c>
      <c r="D211" s="55" t="n">
        <v>99.15</v>
      </c>
      <c r="E211" s="37" t="n">
        <f aca="false">D211/C211*100</f>
        <v>100</v>
      </c>
      <c r="F211" s="45" t="n">
        <f aca="false">D211</f>
        <v>99.15</v>
      </c>
      <c r="G211" s="39" t="n">
        <f aca="false">F211/D211*100</f>
        <v>100</v>
      </c>
      <c r="H211" s="45" t="n">
        <f aca="false">F211</f>
        <v>99.15</v>
      </c>
      <c r="I211" s="40" t="n">
        <f aca="false">H211/F211*100</f>
        <v>100</v>
      </c>
      <c r="J211" s="46" t="n">
        <v>99.15</v>
      </c>
      <c r="K211" s="40" t="n">
        <f aca="false">J211/H211*100</f>
        <v>100</v>
      </c>
    </row>
    <row r="212" customFormat="false" ht="56.25" hidden="false" customHeight="false" outlineLevel="0" collapsed="false">
      <c r="A212" s="47" t="s">
        <v>184</v>
      </c>
      <c r="B212" s="60" t="s">
        <v>32</v>
      </c>
      <c r="C212" s="55" t="n">
        <v>94</v>
      </c>
      <c r="D212" s="55" t="n">
        <v>95</v>
      </c>
      <c r="E212" s="37" t="n">
        <f aca="false">D212/C212*100</f>
        <v>101.063829787234</v>
      </c>
      <c r="F212" s="45" t="n">
        <v>95</v>
      </c>
      <c r="G212" s="39" t="n">
        <f aca="false">F212/D212*100</f>
        <v>100</v>
      </c>
      <c r="H212" s="45" t="n">
        <f aca="false">F212</f>
        <v>95</v>
      </c>
      <c r="I212" s="40" t="n">
        <f aca="false">H212/F212*100</f>
        <v>100</v>
      </c>
      <c r="J212" s="46" t="n">
        <v>95</v>
      </c>
      <c r="K212" s="40" t="n">
        <f aca="false">J212/H212*100</f>
        <v>100</v>
      </c>
    </row>
    <row r="213" s="109" customFormat="true" ht="45" hidden="false" customHeight="false" outlineLevel="0" collapsed="false">
      <c r="A213" s="47" t="s">
        <v>185</v>
      </c>
      <c r="B213" s="60" t="s">
        <v>165</v>
      </c>
      <c r="C213" s="55" t="n">
        <v>385.6</v>
      </c>
      <c r="D213" s="55" t="n">
        <v>386.9</v>
      </c>
      <c r="E213" s="37" t="n">
        <f aca="false">D213/C213*100</f>
        <v>100.337136929461</v>
      </c>
      <c r="F213" s="108" t="n">
        <v>391.4</v>
      </c>
      <c r="G213" s="39" t="n">
        <f aca="false">F213/D213*100</f>
        <v>101.163091238046</v>
      </c>
      <c r="H213" s="108" t="n">
        <v>393.8</v>
      </c>
      <c r="I213" s="40" t="n">
        <f aca="false">H213/F213*100</f>
        <v>100.613183444047</v>
      </c>
      <c r="J213" s="108" t="n">
        <v>396.7</v>
      </c>
      <c r="K213" s="40" t="n">
        <f aca="false">J213/H213*100</f>
        <v>100.736414423565</v>
      </c>
    </row>
    <row r="214" customFormat="false" ht="67.5" hidden="false" customHeight="false" outlineLevel="0" collapsed="false">
      <c r="A214" s="47" t="s">
        <v>186</v>
      </c>
      <c r="B214" s="60" t="s">
        <v>187</v>
      </c>
      <c r="C214" s="55" t="n">
        <v>23.2</v>
      </c>
      <c r="D214" s="55" t="n">
        <v>23.4</v>
      </c>
      <c r="E214" s="37" t="n">
        <f aca="false">D214/C214*100</f>
        <v>100.862068965517</v>
      </c>
      <c r="F214" s="45" t="n">
        <v>23.6</v>
      </c>
      <c r="G214" s="39" t="n">
        <f aca="false">F214/D214*100</f>
        <v>100.854700854701</v>
      </c>
      <c r="H214" s="45" t="n">
        <v>23.8</v>
      </c>
      <c r="I214" s="40" t="n">
        <f aca="false">H214/F214*100</f>
        <v>100.847457627119</v>
      </c>
      <c r="J214" s="46" t="n">
        <v>24.1</v>
      </c>
      <c r="K214" s="40" t="n">
        <f aca="false">J214/H214*100</f>
        <v>101.260504201681</v>
      </c>
    </row>
    <row r="215" customFormat="false" ht="11.25" hidden="false" customHeight="false" outlineLevel="0" collapsed="false">
      <c r="A215" s="63" t="s">
        <v>188</v>
      </c>
      <c r="B215" s="58"/>
      <c r="C215" s="54"/>
      <c r="D215" s="54"/>
      <c r="E215" s="36"/>
      <c r="F215" s="38"/>
      <c r="G215" s="64"/>
      <c r="H215" s="38"/>
      <c r="I215" s="38"/>
      <c r="J215" s="38"/>
      <c r="K215" s="38"/>
    </row>
    <row r="216" customFormat="false" ht="56.25" hidden="false" customHeight="false" outlineLevel="0" collapsed="false">
      <c r="A216" s="110" t="s">
        <v>189</v>
      </c>
      <c r="B216" s="60" t="s">
        <v>175</v>
      </c>
      <c r="C216" s="55" t="n">
        <v>48.2</v>
      </c>
      <c r="D216" s="55" t="n">
        <v>1.5</v>
      </c>
      <c r="E216" s="37" t="n">
        <f aca="false">D216/C216*100</f>
        <v>3.11203319502075</v>
      </c>
      <c r="F216" s="45" t="n">
        <v>14</v>
      </c>
      <c r="G216" s="39" t="n">
        <f aca="false">F216/D216*100</f>
        <v>933.333333333333</v>
      </c>
      <c r="H216" s="45" t="n">
        <v>15</v>
      </c>
      <c r="I216" s="40" t="n">
        <f aca="false">H216/F216*100</f>
        <v>107.142857142857</v>
      </c>
      <c r="J216" s="46" t="n">
        <v>15</v>
      </c>
      <c r="K216" s="40" t="n">
        <f aca="false">J216/H216*100</f>
        <v>100</v>
      </c>
    </row>
    <row r="217" customFormat="false" ht="33.75" hidden="false" customHeight="false" outlineLevel="0" collapsed="false">
      <c r="A217" s="110" t="s">
        <v>190</v>
      </c>
      <c r="B217" s="60" t="s">
        <v>175</v>
      </c>
      <c r="C217" s="55" t="n">
        <v>0.4</v>
      </c>
      <c r="D217" s="55" t="n">
        <v>0</v>
      </c>
      <c r="E217" s="37" t="n">
        <f aca="false">D217/C217*100</f>
        <v>0</v>
      </c>
      <c r="F217" s="45" t="n">
        <v>1.2</v>
      </c>
      <c r="G217" s="39" t="n">
        <v>0</v>
      </c>
      <c r="H217" s="45" t="n">
        <f aca="false">F217*102%</f>
        <v>1.224</v>
      </c>
      <c r="I217" s="40" t="n">
        <f aca="false">H217/F217*100</f>
        <v>102</v>
      </c>
      <c r="J217" s="46" t="n">
        <v>1.22</v>
      </c>
      <c r="K217" s="40" t="n">
        <f aca="false">J217/H217*100</f>
        <v>99.6732026143791</v>
      </c>
    </row>
    <row r="218" customFormat="false" ht="22.5" hidden="false" customHeight="false" outlineLevel="0" collapsed="false">
      <c r="A218" s="110" t="s">
        <v>191</v>
      </c>
      <c r="B218" s="60" t="s">
        <v>192</v>
      </c>
      <c r="C218" s="104" t="n">
        <v>80</v>
      </c>
      <c r="D218" s="105" t="n">
        <v>20</v>
      </c>
      <c r="E218" s="37" t="n">
        <f aca="false">D218/C218*100</f>
        <v>25</v>
      </c>
      <c r="F218" s="105" t="n">
        <v>20</v>
      </c>
      <c r="G218" s="39" t="n">
        <f aca="false">F218/D218*100</f>
        <v>100</v>
      </c>
      <c r="H218" s="105" t="n">
        <v>20</v>
      </c>
      <c r="I218" s="106" t="n">
        <f aca="false">H218/F218*100</f>
        <v>100</v>
      </c>
      <c r="J218" s="111" t="n">
        <v>20</v>
      </c>
      <c r="K218" s="40" t="n">
        <f aca="false">J218/H218*100</f>
        <v>100</v>
      </c>
    </row>
    <row r="219" customFormat="false" ht="33.75" hidden="false" customHeight="false" outlineLevel="0" collapsed="false">
      <c r="A219" s="110" t="s">
        <v>193</v>
      </c>
      <c r="B219" s="60" t="s">
        <v>192</v>
      </c>
      <c r="C219" s="104" t="n">
        <v>204</v>
      </c>
      <c r="D219" s="105" t="n">
        <v>0</v>
      </c>
      <c r="E219" s="37" t="n">
        <f aca="false">D219/C219*100</f>
        <v>0</v>
      </c>
      <c r="F219" s="112" t="n">
        <v>32</v>
      </c>
      <c r="G219" s="39" t="n">
        <v>0</v>
      </c>
      <c r="H219" s="112" t="n">
        <v>50</v>
      </c>
      <c r="I219" s="106" t="n">
        <f aca="false">H219/F219*100</f>
        <v>156.25</v>
      </c>
      <c r="J219" s="111" t="n">
        <v>50</v>
      </c>
      <c r="K219" s="113" t="n">
        <f aca="false">J219/H219*100</f>
        <v>100</v>
      </c>
    </row>
    <row r="220" customFormat="false" ht="11.25" hidden="false" customHeight="false" outlineLevel="0" collapsed="false">
      <c r="J220" s="9"/>
      <c r="K220" s="10"/>
    </row>
    <row r="221" customFormat="false" ht="45" hidden="false" customHeight="false" outlineLevel="0" collapsed="false">
      <c r="A221" s="114" t="s">
        <v>194</v>
      </c>
      <c r="B221" s="6"/>
      <c r="C221" s="11"/>
      <c r="E221" s="6"/>
      <c r="H221" s="115" t="s">
        <v>195</v>
      </c>
      <c r="I221" s="115"/>
      <c r="J221" s="115"/>
      <c r="K221" s="115"/>
    </row>
    <row r="222" customFormat="false" ht="11.25" hidden="false" customHeight="false" outlineLevel="0" collapsed="false">
      <c r="J222" s="9"/>
      <c r="K222" s="10"/>
    </row>
    <row r="223" customFormat="false" ht="11.25" hidden="false" customHeight="false" outlineLevel="0" collapsed="false">
      <c r="J223" s="9"/>
      <c r="K223" s="10"/>
    </row>
    <row r="224" customFormat="false" ht="11.25" hidden="false" customHeight="false" outlineLevel="0" collapsed="false">
      <c r="J224" s="9"/>
      <c r="K224" s="10"/>
    </row>
    <row r="225" customFormat="false" ht="11.25" hidden="false" customHeight="false" outlineLevel="0" collapsed="false">
      <c r="J225" s="9"/>
      <c r="K225" s="10"/>
    </row>
    <row r="226" customFormat="false" ht="11.25" hidden="false" customHeight="false" outlineLevel="0" collapsed="false">
      <c r="J226" s="9"/>
      <c r="K226" s="10"/>
    </row>
    <row r="227" customFormat="false" ht="11.25" hidden="false" customHeight="false" outlineLevel="0" collapsed="false">
      <c r="J227" s="9"/>
      <c r="K227" s="10"/>
    </row>
    <row r="228" customFormat="false" ht="11.25" hidden="false" customHeight="false" outlineLevel="0" collapsed="false">
      <c r="J228" s="9"/>
      <c r="K228" s="10"/>
    </row>
    <row r="229" customFormat="false" ht="11.25" hidden="false" customHeight="false" outlineLevel="0" collapsed="false">
      <c r="J229" s="9"/>
      <c r="K229" s="10"/>
    </row>
    <row r="230" customFormat="false" ht="11.25" hidden="false" customHeight="false" outlineLevel="0" collapsed="false">
      <c r="J230" s="9"/>
      <c r="K230" s="10"/>
    </row>
    <row r="231" customFormat="false" ht="11.25" hidden="false" customHeight="false" outlineLevel="0" collapsed="false">
      <c r="J231" s="9"/>
      <c r="K231" s="10"/>
    </row>
    <row r="232" customFormat="false" ht="11.25" hidden="false" customHeight="false" outlineLevel="0" collapsed="false">
      <c r="J232" s="9"/>
      <c r="K232" s="10"/>
    </row>
    <row r="233" customFormat="false" ht="11.25" hidden="false" customHeight="false" outlineLevel="0" collapsed="false">
      <c r="J233" s="9"/>
      <c r="K233" s="10"/>
    </row>
    <row r="234" customFormat="false" ht="11.25" hidden="false" customHeight="false" outlineLevel="0" collapsed="false">
      <c r="J234" s="9"/>
      <c r="K234" s="10"/>
    </row>
    <row r="235" customFormat="false" ht="11.25" hidden="false" customHeight="false" outlineLevel="0" collapsed="false">
      <c r="J235" s="9"/>
      <c r="K235" s="10"/>
    </row>
    <row r="236" customFormat="false" ht="11.25" hidden="false" customHeight="false" outlineLevel="0" collapsed="false">
      <c r="J236" s="9"/>
      <c r="K236" s="10"/>
    </row>
    <row r="237" customFormat="false" ht="11.25" hidden="false" customHeight="false" outlineLevel="0" collapsed="false">
      <c r="J237" s="9"/>
      <c r="K237" s="10"/>
    </row>
    <row r="238" customFormat="false" ht="11.25" hidden="false" customHeight="false" outlineLevel="0" collapsed="false">
      <c r="J238" s="9"/>
      <c r="K238" s="10"/>
    </row>
    <row r="239" customFormat="false" ht="11.25" hidden="false" customHeight="false" outlineLevel="0" collapsed="false">
      <c r="J239" s="9"/>
      <c r="K239" s="10"/>
    </row>
    <row r="240" customFormat="false" ht="11.25" hidden="false" customHeight="false" outlineLevel="0" collapsed="false">
      <c r="J240" s="9"/>
      <c r="K240" s="10"/>
    </row>
    <row r="241" customFormat="false" ht="11.25" hidden="false" customHeight="false" outlineLevel="0" collapsed="false">
      <c r="J241" s="9"/>
      <c r="K241" s="10"/>
    </row>
    <row r="242" customFormat="false" ht="11.25" hidden="false" customHeight="false" outlineLevel="0" collapsed="false">
      <c r="J242" s="9"/>
      <c r="K242" s="10"/>
    </row>
    <row r="243" customFormat="false" ht="11.25" hidden="false" customHeight="false" outlineLevel="0" collapsed="false">
      <c r="J243" s="9"/>
      <c r="K243" s="10"/>
    </row>
    <row r="244" customFormat="false" ht="11.25" hidden="false" customHeight="false" outlineLevel="0" collapsed="false">
      <c r="J244" s="9"/>
      <c r="K244" s="10"/>
    </row>
    <row r="245" customFormat="false" ht="11.25" hidden="false" customHeight="false" outlineLevel="0" collapsed="false">
      <c r="J245" s="9"/>
      <c r="K245" s="10"/>
    </row>
    <row r="246" customFormat="false" ht="11.25" hidden="false" customHeight="false" outlineLevel="0" collapsed="false">
      <c r="J246" s="9"/>
      <c r="K246" s="10"/>
    </row>
    <row r="247" customFormat="false" ht="11.25" hidden="false" customHeight="false" outlineLevel="0" collapsed="false">
      <c r="J247" s="9"/>
      <c r="K247" s="10"/>
    </row>
    <row r="248" customFormat="false" ht="11.25" hidden="false" customHeight="false" outlineLevel="0" collapsed="false">
      <c r="J248" s="9"/>
      <c r="K248" s="10"/>
    </row>
    <row r="249" customFormat="false" ht="11.25" hidden="false" customHeight="false" outlineLevel="0" collapsed="false">
      <c r="J249" s="9"/>
      <c r="K249" s="10"/>
    </row>
    <row r="250" customFormat="false" ht="11.25" hidden="false" customHeight="false" outlineLevel="0" collapsed="false">
      <c r="J250" s="9"/>
      <c r="K250" s="10"/>
    </row>
    <row r="251" customFormat="false" ht="11.25" hidden="false" customHeight="false" outlineLevel="0" collapsed="false">
      <c r="J251" s="9"/>
      <c r="K251" s="10"/>
    </row>
    <row r="252" customFormat="false" ht="11.25" hidden="false" customHeight="false" outlineLevel="0" collapsed="false">
      <c r="J252" s="9"/>
      <c r="K252" s="10"/>
    </row>
    <row r="253" customFormat="false" ht="11.25" hidden="false" customHeight="false" outlineLevel="0" collapsed="false">
      <c r="J253" s="9"/>
      <c r="K253" s="10"/>
    </row>
    <row r="254" customFormat="false" ht="11.25" hidden="false" customHeight="false" outlineLevel="0" collapsed="false">
      <c r="J254" s="9"/>
      <c r="K254" s="10"/>
    </row>
    <row r="255" customFormat="false" ht="11.25" hidden="false" customHeight="false" outlineLevel="0" collapsed="false">
      <c r="J255" s="9"/>
      <c r="K255" s="10"/>
    </row>
    <row r="256" customFormat="false" ht="11.25" hidden="false" customHeight="false" outlineLevel="0" collapsed="false">
      <c r="J256" s="9"/>
      <c r="K256" s="10"/>
    </row>
    <row r="257" customFormat="false" ht="11.25" hidden="false" customHeight="false" outlineLevel="0" collapsed="false">
      <c r="J257" s="9"/>
      <c r="K257" s="10"/>
    </row>
    <row r="258" customFormat="false" ht="11.25" hidden="false" customHeight="false" outlineLevel="0" collapsed="false">
      <c r="J258" s="9"/>
      <c r="K258" s="10"/>
    </row>
    <row r="259" customFormat="false" ht="11.25" hidden="false" customHeight="false" outlineLevel="0" collapsed="false">
      <c r="J259" s="9"/>
      <c r="K259" s="10"/>
    </row>
    <row r="260" customFormat="false" ht="11.25" hidden="false" customHeight="false" outlineLevel="0" collapsed="false">
      <c r="J260" s="9"/>
      <c r="K260" s="10"/>
    </row>
    <row r="261" customFormat="false" ht="11.25" hidden="false" customHeight="false" outlineLevel="0" collapsed="false">
      <c r="J261" s="9"/>
      <c r="K261" s="10"/>
    </row>
    <row r="262" customFormat="false" ht="11.25" hidden="false" customHeight="false" outlineLevel="0" collapsed="false">
      <c r="J262" s="9"/>
      <c r="K262" s="10"/>
    </row>
    <row r="263" customFormat="false" ht="11.25" hidden="false" customHeight="false" outlineLevel="0" collapsed="false">
      <c r="J263" s="9"/>
      <c r="K263" s="10"/>
    </row>
    <row r="264" customFormat="false" ht="11.25" hidden="false" customHeight="false" outlineLevel="0" collapsed="false">
      <c r="J264" s="9"/>
      <c r="K264" s="10"/>
    </row>
    <row r="265" customFormat="false" ht="11.25" hidden="false" customHeight="false" outlineLevel="0" collapsed="false">
      <c r="J265" s="9"/>
      <c r="K265" s="10"/>
    </row>
    <row r="266" customFormat="false" ht="11.25" hidden="false" customHeight="false" outlineLevel="0" collapsed="false">
      <c r="J266" s="9"/>
      <c r="K266" s="10"/>
    </row>
    <row r="267" customFormat="false" ht="11.25" hidden="false" customHeight="false" outlineLevel="0" collapsed="false">
      <c r="J267" s="9"/>
      <c r="K267" s="10"/>
    </row>
    <row r="268" customFormat="false" ht="11.25" hidden="false" customHeight="false" outlineLevel="0" collapsed="false">
      <c r="J268" s="9"/>
      <c r="K268" s="10"/>
    </row>
    <row r="269" customFormat="false" ht="11.25" hidden="false" customHeight="false" outlineLevel="0" collapsed="false">
      <c r="J269" s="9"/>
      <c r="K269" s="10"/>
    </row>
    <row r="270" customFormat="false" ht="11.25" hidden="false" customHeight="false" outlineLevel="0" collapsed="false">
      <c r="J270" s="9"/>
      <c r="K270" s="10"/>
    </row>
    <row r="271" customFormat="false" ht="11.25" hidden="false" customHeight="false" outlineLevel="0" collapsed="false">
      <c r="J271" s="9"/>
      <c r="K271" s="10"/>
    </row>
    <row r="272" customFormat="false" ht="11.25" hidden="false" customHeight="false" outlineLevel="0" collapsed="false">
      <c r="J272" s="9"/>
      <c r="K272" s="10"/>
    </row>
    <row r="273" customFormat="false" ht="11.25" hidden="false" customHeight="false" outlineLevel="0" collapsed="false">
      <c r="J273" s="9"/>
      <c r="K273" s="10"/>
    </row>
    <row r="274" customFormat="false" ht="11.25" hidden="false" customHeight="false" outlineLevel="0" collapsed="false">
      <c r="J274" s="9"/>
      <c r="K274" s="10"/>
    </row>
    <row r="275" customFormat="false" ht="11.25" hidden="false" customHeight="false" outlineLevel="0" collapsed="false">
      <c r="J275" s="9"/>
      <c r="K275" s="10"/>
    </row>
    <row r="276" customFormat="false" ht="11.25" hidden="false" customHeight="false" outlineLevel="0" collapsed="false">
      <c r="J276" s="9"/>
      <c r="K276" s="10"/>
    </row>
    <row r="277" customFormat="false" ht="11.25" hidden="false" customHeight="false" outlineLevel="0" collapsed="false">
      <c r="J277" s="9"/>
      <c r="K277" s="10"/>
    </row>
    <row r="278" customFormat="false" ht="11.25" hidden="false" customHeight="false" outlineLevel="0" collapsed="false">
      <c r="J278" s="9"/>
      <c r="K278" s="10"/>
    </row>
    <row r="279" customFormat="false" ht="11.25" hidden="false" customHeight="false" outlineLevel="0" collapsed="false">
      <c r="J279" s="9"/>
      <c r="K279" s="10"/>
    </row>
    <row r="280" customFormat="false" ht="11.25" hidden="false" customHeight="false" outlineLevel="0" collapsed="false">
      <c r="J280" s="9"/>
      <c r="K280" s="10"/>
    </row>
    <row r="281" customFormat="false" ht="11.25" hidden="false" customHeight="false" outlineLevel="0" collapsed="false">
      <c r="J281" s="9"/>
      <c r="K281" s="10"/>
    </row>
    <row r="282" customFormat="false" ht="11.25" hidden="false" customHeight="false" outlineLevel="0" collapsed="false">
      <c r="J282" s="9"/>
      <c r="K282" s="10"/>
    </row>
    <row r="283" customFormat="false" ht="11.25" hidden="false" customHeight="false" outlineLevel="0" collapsed="false">
      <c r="J283" s="9"/>
      <c r="K283" s="10"/>
    </row>
    <row r="284" customFormat="false" ht="11.25" hidden="false" customHeight="false" outlineLevel="0" collapsed="false">
      <c r="J284" s="9"/>
      <c r="K284" s="10"/>
    </row>
    <row r="285" customFormat="false" ht="11.25" hidden="false" customHeight="false" outlineLevel="0" collapsed="false">
      <c r="J285" s="9"/>
      <c r="K285" s="10"/>
    </row>
    <row r="286" customFormat="false" ht="11.25" hidden="false" customHeight="false" outlineLevel="0" collapsed="false">
      <c r="J286" s="9"/>
      <c r="K286" s="10"/>
    </row>
    <row r="287" customFormat="false" ht="11.25" hidden="false" customHeight="false" outlineLevel="0" collapsed="false">
      <c r="J287" s="9"/>
      <c r="K287" s="10"/>
    </row>
    <row r="288" customFormat="false" ht="11.25" hidden="false" customHeight="false" outlineLevel="0" collapsed="false">
      <c r="J288" s="9"/>
      <c r="K288" s="10"/>
    </row>
    <row r="289" customFormat="false" ht="11.25" hidden="false" customHeight="false" outlineLevel="0" collapsed="false">
      <c r="J289" s="9"/>
      <c r="K289" s="10"/>
    </row>
    <row r="290" customFormat="false" ht="11.25" hidden="false" customHeight="false" outlineLevel="0" collapsed="false">
      <c r="J290" s="9"/>
      <c r="K290" s="10"/>
    </row>
    <row r="291" customFormat="false" ht="11.25" hidden="false" customHeight="false" outlineLevel="0" collapsed="false">
      <c r="J291" s="9"/>
      <c r="K291" s="10"/>
    </row>
    <row r="292" customFormat="false" ht="11.25" hidden="false" customHeight="false" outlineLevel="0" collapsed="false">
      <c r="J292" s="9"/>
      <c r="K292" s="10"/>
    </row>
    <row r="293" customFormat="false" ht="11.25" hidden="false" customHeight="false" outlineLevel="0" collapsed="false">
      <c r="J293" s="9"/>
      <c r="K293" s="10"/>
    </row>
    <row r="294" customFormat="false" ht="11.25" hidden="false" customHeight="false" outlineLevel="0" collapsed="false">
      <c r="J294" s="9"/>
      <c r="K294" s="10"/>
    </row>
    <row r="295" customFormat="false" ht="11.25" hidden="false" customHeight="false" outlineLevel="0" collapsed="false">
      <c r="J295" s="9"/>
      <c r="K295" s="10"/>
    </row>
    <row r="296" customFormat="false" ht="11.25" hidden="false" customHeight="false" outlineLevel="0" collapsed="false">
      <c r="J296" s="9"/>
      <c r="K296" s="10"/>
    </row>
    <row r="297" customFormat="false" ht="11.25" hidden="false" customHeight="false" outlineLevel="0" collapsed="false">
      <c r="J297" s="9"/>
      <c r="K297" s="10"/>
    </row>
    <row r="298" customFormat="false" ht="11.25" hidden="false" customHeight="false" outlineLevel="0" collapsed="false">
      <c r="J298" s="9"/>
      <c r="K298" s="10"/>
    </row>
    <row r="299" customFormat="false" ht="11.25" hidden="false" customHeight="false" outlineLevel="0" collapsed="false">
      <c r="J299" s="9"/>
      <c r="K299" s="10"/>
    </row>
    <row r="300" customFormat="false" ht="11.25" hidden="false" customHeight="false" outlineLevel="0" collapsed="false">
      <c r="J300" s="9"/>
      <c r="K300" s="10"/>
    </row>
    <row r="301" customFormat="false" ht="11.25" hidden="false" customHeight="false" outlineLevel="0" collapsed="false">
      <c r="J301" s="9"/>
      <c r="K301" s="10"/>
    </row>
    <row r="302" customFormat="false" ht="11.25" hidden="false" customHeight="false" outlineLevel="0" collapsed="false">
      <c r="J302" s="9"/>
      <c r="K302" s="10"/>
    </row>
    <row r="303" customFormat="false" ht="11.25" hidden="false" customHeight="false" outlineLevel="0" collapsed="false">
      <c r="J303" s="9"/>
      <c r="K303" s="10"/>
    </row>
    <row r="304" customFormat="false" ht="11.25" hidden="false" customHeight="false" outlineLevel="0" collapsed="false">
      <c r="J304" s="9"/>
      <c r="K304" s="10"/>
    </row>
    <row r="305" customFormat="false" ht="11.25" hidden="false" customHeight="false" outlineLevel="0" collapsed="false">
      <c r="J305" s="9"/>
      <c r="K305" s="10"/>
    </row>
    <row r="306" customFormat="false" ht="11.25" hidden="false" customHeight="false" outlineLevel="0" collapsed="false">
      <c r="J306" s="9"/>
      <c r="K306" s="10"/>
    </row>
    <row r="307" customFormat="false" ht="11.25" hidden="false" customHeight="false" outlineLevel="0" collapsed="false">
      <c r="J307" s="9"/>
      <c r="K307" s="10"/>
    </row>
    <row r="308" customFormat="false" ht="11.25" hidden="false" customHeight="false" outlineLevel="0" collapsed="false">
      <c r="J308" s="9"/>
      <c r="K308" s="10"/>
    </row>
    <row r="309" customFormat="false" ht="11.25" hidden="false" customHeight="false" outlineLevel="0" collapsed="false">
      <c r="J309" s="9"/>
      <c r="K309" s="10"/>
    </row>
    <row r="310" customFormat="false" ht="11.25" hidden="false" customHeight="false" outlineLevel="0" collapsed="false">
      <c r="J310" s="9"/>
      <c r="K310" s="10"/>
    </row>
    <row r="311" customFormat="false" ht="11.25" hidden="false" customHeight="false" outlineLevel="0" collapsed="false">
      <c r="J311" s="9"/>
      <c r="K311" s="10"/>
    </row>
    <row r="312" customFormat="false" ht="11.25" hidden="false" customHeight="false" outlineLevel="0" collapsed="false">
      <c r="J312" s="9"/>
      <c r="K312" s="10"/>
    </row>
    <row r="313" customFormat="false" ht="11.25" hidden="false" customHeight="false" outlineLevel="0" collapsed="false">
      <c r="J313" s="9"/>
      <c r="K313" s="10"/>
    </row>
    <row r="314" customFormat="false" ht="11.25" hidden="false" customHeight="false" outlineLevel="0" collapsed="false">
      <c r="J314" s="9"/>
      <c r="K314" s="10"/>
    </row>
    <row r="315" customFormat="false" ht="11.25" hidden="false" customHeight="false" outlineLevel="0" collapsed="false">
      <c r="J315" s="9"/>
      <c r="K315" s="10"/>
    </row>
    <row r="316" customFormat="false" ht="11.25" hidden="false" customHeight="false" outlineLevel="0" collapsed="false">
      <c r="J316" s="9"/>
      <c r="K316" s="10"/>
    </row>
    <row r="317" customFormat="false" ht="11.25" hidden="false" customHeight="false" outlineLevel="0" collapsed="false">
      <c r="J317" s="9"/>
      <c r="K317" s="10"/>
    </row>
    <row r="318" customFormat="false" ht="11.25" hidden="false" customHeight="false" outlineLevel="0" collapsed="false">
      <c r="J318" s="9"/>
      <c r="K318" s="10"/>
    </row>
    <row r="319" customFormat="false" ht="11.25" hidden="false" customHeight="false" outlineLevel="0" collapsed="false">
      <c r="J319" s="9"/>
      <c r="K319" s="10"/>
    </row>
    <row r="320" customFormat="false" ht="11.25" hidden="false" customHeight="false" outlineLevel="0" collapsed="false">
      <c r="J320" s="9"/>
      <c r="K320" s="10"/>
    </row>
    <row r="321" customFormat="false" ht="11.25" hidden="false" customHeight="false" outlineLevel="0" collapsed="false">
      <c r="J321" s="9"/>
      <c r="K321" s="10"/>
    </row>
    <row r="322" customFormat="false" ht="11.25" hidden="false" customHeight="false" outlineLevel="0" collapsed="false">
      <c r="J322" s="9"/>
      <c r="K322" s="10"/>
    </row>
    <row r="323" customFormat="false" ht="11.25" hidden="false" customHeight="false" outlineLevel="0" collapsed="false">
      <c r="J323" s="9"/>
      <c r="K323" s="10"/>
    </row>
    <row r="324" customFormat="false" ht="11.25" hidden="false" customHeight="false" outlineLevel="0" collapsed="false">
      <c r="J324" s="9"/>
      <c r="K324" s="10"/>
    </row>
    <row r="325" customFormat="false" ht="11.25" hidden="false" customHeight="false" outlineLevel="0" collapsed="false">
      <c r="J325" s="9"/>
      <c r="K325" s="10"/>
    </row>
    <row r="326" customFormat="false" ht="11.25" hidden="false" customHeight="false" outlineLevel="0" collapsed="false">
      <c r="J326" s="9"/>
      <c r="K326" s="10"/>
    </row>
    <row r="327" customFormat="false" ht="11.25" hidden="false" customHeight="false" outlineLevel="0" collapsed="false">
      <c r="J327" s="9"/>
      <c r="K327" s="10"/>
    </row>
    <row r="328" customFormat="false" ht="11.25" hidden="false" customHeight="false" outlineLevel="0" collapsed="false">
      <c r="J328" s="9"/>
      <c r="K328" s="10"/>
    </row>
    <row r="329" customFormat="false" ht="11.25" hidden="false" customHeight="false" outlineLevel="0" collapsed="false">
      <c r="J329" s="9"/>
      <c r="K329" s="10"/>
    </row>
    <row r="330" customFormat="false" ht="11.25" hidden="false" customHeight="false" outlineLevel="0" collapsed="false">
      <c r="J330" s="9"/>
      <c r="K330" s="10"/>
    </row>
    <row r="331" customFormat="false" ht="11.25" hidden="false" customHeight="false" outlineLevel="0" collapsed="false">
      <c r="J331" s="9"/>
      <c r="K331" s="10"/>
    </row>
    <row r="332" customFormat="false" ht="11.25" hidden="false" customHeight="false" outlineLevel="0" collapsed="false">
      <c r="J332" s="9"/>
      <c r="K332" s="10"/>
    </row>
    <row r="333" customFormat="false" ht="11.25" hidden="false" customHeight="false" outlineLevel="0" collapsed="false">
      <c r="J333" s="9"/>
      <c r="K333" s="10"/>
    </row>
    <row r="334" customFormat="false" ht="11.25" hidden="false" customHeight="false" outlineLevel="0" collapsed="false">
      <c r="J334" s="9"/>
      <c r="K334" s="10"/>
    </row>
    <row r="335" customFormat="false" ht="11.25" hidden="false" customHeight="false" outlineLevel="0" collapsed="false">
      <c r="J335" s="9"/>
      <c r="K335" s="10"/>
    </row>
    <row r="336" customFormat="false" ht="11.25" hidden="false" customHeight="false" outlineLevel="0" collapsed="false">
      <c r="J336" s="9"/>
      <c r="K336" s="10"/>
    </row>
    <row r="337" customFormat="false" ht="11.25" hidden="false" customHeight="false" outlineLevel="0" collapsed="false">
      <c r="J337" s="9"/>
      <c r="K337" s="10"/>
    </row>
    <row r="338" customFormat="false" ht="11.25" hidden="false" customHeight="false" outlineLevel="0" collapsed="false">
      <c r="J338" s="9"/>
      <c r="K338" s="10"/>
    </row>
    <row r="339" customFormat="false" ht="11.25" hidden="false" customHeight="false" outlineLevel="0" collapsed="false">
      <c r="J339" s="9"/>
      <c r="K339" s="10"/>
    </row>
    <row r="340" customFormat="false" ht="11.25" hidden="false" customHeight="false" outlineLevel="0" collapsed="false">
      <c r="J340" s="9"/>
      <c r="K340" s="10"/>
    </row>
    <row r="341" customFormat="false" ht="11.25" hidden="false" customHeight="false" outlineLevel="0" collapsed="false">
      <c r="J341" s="9"/>
      <c r="K341" s="10"/>
    </row>
    <row r="342" customFormat="false" ht="11.25" hidden="false" customHeight="false" outlineLevel="0" collapsed="false">
      <c r="J342" s="9"/>
      <c r="K342" s="10"/>
    </row>
    <row r="343" customFormat="false" ht="11.25" hidden="false" customHeight="false" outlineLevel="0" collapsed="false">
      <c r="J343" s="9"/>
      <c r="K343" s="10"/>
    </row>
    <row r="344" customFormat="false" ht="11.25" hidden="false" customHeight="false" outlineLevel="0" collapsed="false">
      <c r="J344" s="9"/>
      <c r="K344" s="10"/>
    </row>
    <row r="345" customFormat="false" ht="11.25" hidden="false" customHeight="false" outlineLevel="0" collapsed="false">
      <c r="J345" s="9"/>
      <c r="K345" s="10"/>
    </row>
    <row r="346" customFormat="false" ht="11.25" hidden="false" customHeight="false" outlineLevel="0" collapsed="false">
      <c r="J346" s="9"/>
      <c r="K346" s="10"/>
    </row>
    <row r="347" customFormat="false" ht="11.25" hidden="false" customHeight="false" outlineLevel="0" collapsed="false">
      <c r="J347" s="9"/>
      <c r="K347" s="10"/>
    </row>
    <row r="348" customFormat="false" ht="11.25" hidden="false" customHeight="false" outlineLevel="0" collapsed="false">
      <c r="J348" s="9"/>
      <c r="K348" s="10"/>
    </row>
    <row r="349" customFormat="false" ht="11.25" hidden="false" customHeight="false" outlineLevel="0" collapsed="false">
      <c r="J349" s="9"/>
      <c r="K349" s="10"/>
    </row>
    <row r="350" customFormat="false" ht="11.25" hidden="false" customHeight="false" outlineLevel="0" collapsed="false">
      <c r="J350" s="9"/>
      <c r="K350" s="10"/>
    </row>
    <row r="351" customFormat="false" ht="11.25" hidden="false" customHeight="false" outlineLevel="0" collapsed="false">
      <c r="J351" s="9"/>
      <c r="K351" s="10"/>
    </row>
    <row r="352" customFormat="false" ht="11.25" hidden="false" customHeight="false" outlineLevel="0" collapsed="false">
      <c r="J352" s="9"/>
      <c r="K352" s="10"/>
    </row>
    <row r="353" customFormat="false" ht="11.25" hidden="false" customHeight="false" outlineLevel="0" collapsed="false">
      <c r="J353" s="9"/>
      <c r="K353" s="10"/>
    </row>
    <row r="354" customFormat="false" ht="11.25" hidden="false" customHeight="false" outlineLevel="0" collapsed="false">
      <c r="J354" s="9"/>
      <c r="K354" s="10"/>
    </row>
    <row r="355" customFormat="false" ht="11.25" hidden="false" customHeight="false" outlineLevel="0" collapsed="false">
      <c r="J355" s="9"/>
      <c r="K355" s="10"/>
    </row>
    <row r="356" customFormat="false" ht="11.25" hidden="false" customHeight="false" outlineLevel="0" collapsed="false">
      <c r="J356" s="9"/>
      <c r="K356" s="10"/>
    </row>
    <row r="357" customFormat="false" ht="11.25" hidden="false" customHeight="false" outlineLevel="0" collapsed="false">
      <c r="J357" s="9"/>
      <c r="K357" s="10"/>
    </row>
    <row r="358" customFormat="false" ht="11.25" hidden="false" customHeight="false" outlineLevel="0" collapsed="false">
      <c r="J358" s="9"/>
      <c r="K358" s="10"/>
    </row>
    <row r="359" customFormat="false" ht="11.25" hidden="false" customHeight="false" outlineLevel="0" collapsed="false">
      <c r="J359" s="9"/>
      <c r="K359" s="10"/>
    </row>
    <row r="360" customFormat="false" ht="11.25" hidden="false" customHeight="false" outlineLevel="0" collapsed="false">
      <c r="J360" s="9"/>
      <c r="K360" s="10"/>
    </row>
    <row r="361" customFormat="false" ht="11.25" hidden="false" customHeight="false" outlineLevel="0" collapsed="false">
      <c r="J361" s="9"/>
      <c r="K361" s="10"/>
    </row>
    <row r="362" customFormat="false" ht="11.25" hidden="false" customHeight="false" outlineLevel="0" collapsed="false">
      <c r="J362" s="9"/>
      <c r="K362" s="10"/>
    </row>
    <row r="363" customFormat="false" ht="11.25" hidden="false" customHeight="false" outlineLevel="0" collapsed="false">
      <c r="J363" s="9"/>
      <c r="K363" s="10"/>
    </row>
    <row r="364" customFormat="false" ht="11.25" hidden="false" customHeight="false" outlineLevel="0" collapsed="false">
      <c r="J364" s="9"/>
      <c r="K364" s="10"/>
    </row>
    <row r="365" customFormat="false" ht="11.25" hidden="false" customHeight="false" outlineLevel="0" collapsed="false">
      <c r="J365" s="9"/>
      <c r="K365" s="10"/>
    </row>
    <row r="366" customFormat="false" ht="11.25" hidden="false" customHeight="false" outlineLevel="0" collapsed="false">
      <c r="J366" s="9"/>
      <c r="K366" s="10"/>
    </row>
    <row r="367" customFormat="false" ht="11.25" hidden="false" customHeight="false" outlineLevel="0" collapsed="false">
      <c r="J367" s="9"/>
      <c r="K367" s="10"/>
    </row>
    <row r="368" customFormat="false" ht="11.25" hidden="false" customHeight="false" outlineLevel="0" collapsed="false">
      <c r="J368" s="9"/>
      <c r="K368" s="10"/>
    </row>
    <row r="369" customFormat="false" ht="11.25" hidden="false" customHeight="false" outlineLevel="0" collapsed="false">
      <c r="J369" s="9"/>
      <c r="K369" s="10"/>
    </row>
    <row r="370" customFormat="false" ht="11.25" hidden="false" customHeight="false" outlineLevel="0" collapsed="false">
      <c r="J370" s="9"/>
      <c r="K370" s="10"/>
    </row>
    <row r="371" customFormat="false" ht="11.25" hidden="false" customHeight="false" outlineLevel="0" collapsed="false">
      <c r="J371" s="9"/>
      <c r="K371" s="10"/>
    </row>
    <row r="372" customFormat="false" ht="11.25" hidden="false" customHeight="false" outlineLevel="0" collapsed="false">
      <c r="J372" s="9"/>
      <c r="K372" s="10"/>
    </row>
    <row r="373" customFormat="false" ht="11.25" hidden="false" customHeight="false" outlineLevel="0" collapsed="false">
      <c r="J373" s="9"/>
      <c r="K373" s="10"/>
    </row>
    <row r="374" customFormat="false" ht="11.25" hidden="false" customHeight="false" outlineLevel="0" collapsed="false">
      <c r="J374" s="9"/>
      <c r="K374" s="10"/>
    </row>
    <row r="375" customFormat="false" ht="11.25" hidden="false" customHeight="false" outlineLevel="0" collapsed="false">
      <c r="J375" s="9"/>
      <c r="K375" s="10"/>
    </row>
    <row r="376" customFormat="false" ht="11.25" hidden="false" customHeight="false" outlineLevel="0" collapsed="false">
      <c r="J376" s="9"/>
      <c r="K376" s="10"/>
    </row>
    <row r="377" customFormat="false" ht="11.25" hidden="false" customHeight="false" outlineLevel="0" collapsed="false">
      <c r="J377" s="9"/>
      <c r="K377" s="10"/>
    </row>
    <row r="378" customFormat="false" ht="11.25" hidden="false" customHeight="false" outlineLevel="0" collapsed="false">
      <c r="J378" s="9"/>
      <c r="K378" s="10"/>
    </row>
    <row r="379" customFormat="false" ht="11.25" hidden="false" customHeight="false" outlineLevel="0" collapsed="false">
      <c r="J379" s="9"/>
      <c r="K379" s="10"/>
    </row>
    <row r="380" customFormat="false" ht="11.25" hidden="false" customHeight="false" outlineLevel="0" collapsed="false">
      <c r="J380" s="9"/>
      <c r="K380" s="10"/>
    </row>
    <row r="381" customFormat="false" ht="11.25" hidden="false" customHeight="false" outlineLevel="0" collapsed="false">
      <c r="J381" s="9"/>
      <c r="K381" s="10"/>
    </row>
    <row r="382" customFormat="false" ht="11.25" hidden="false" customHeight="false" outlineLevel="0" collapsed="false">
      <c r="J382" s="9"/>
      <c r="K382" s="10"/>
    </row>
    <row r="383" customFormat="false" ht="11.25" hidden="false" customHeight="false" outlineLevel="0" collapsed="false">
      <c r="J383" s="9"/>
      <c r="K383" s="10"/>
    </row>
    <row r="384" customFormat="false" ht="11.25" hidden="false" customHeight="false" outlineLevel="0" collapsed="false">
      <c r="J384" s="9"/>
      <c r="K384" s="10"/>
    </row>
    <row r="385" customFormat="false" ht="11.25" hidden="false" customHeight="false" outlineLevel="0" collapsed="false">
      <c r="J385" s="9"/>
      <c r="K385" s="10"/>
    </row>
    <row r="386" customFormat="false" ht="11.25" hidden="false" customHeight="false" outlineLevel="0" collapsed="false">
      <c r="J386" s="9"/>
      <c r="K386" s="10"/>
    </row>
    <row r="387" customFormat="false" ht="11.25" hidden="false" customHeight="false" outlineLevel="0" collapsed="false">
      <c r="J387" s="9"/>
      <c r="K387" s="10"/>
    </row>
    <row r="388" customFormat="false" ht="11.25" hidden="false" customHeight="false" outlineLevel="0" collapsed="false">
      <c r="J388" s="9"/>
      <c r="K388" s="10"/>
    </row>
    <row r="389" customFormat="false" ht="11.25" hidden="false" customHeight="false" outlineLevel="0" collapsed="false">
      <c r="J389" s="9"/>
      <c r="K389" s="10"/>
    </row>
    <row r="390" customFormat="false" ht="11.25" hidden="false" customHeight="false" outlineLevel="0" collapsed="false">
      <c r="J390" s="9"/>
      <c r="K390" s="10"/>
    </row>
    <row r="391" customFormat="false" ht="11.25" hidden="false" customHeight="false" outlineLevel="0" collapsed="false">
      <c r="J391" s="9"/>
      <c r="K391" s="10"/>
    </row>
    <row r="392" customFormat="false" ht="11.25" hidden="false" customHeight="false" outlineLevel="0" collapsed="false">
      <c r="J392" s="9"/>
      <c r="K392" s="10"/>
    </row>
    <row r="393" customFormat="false" ht="11.25" hidden="false" customHeight="false" outlineLevel="0" collapsed="false">
      <c r="J393" s="9"/>
      <c r="K393" s="10"/>
    </row>
    <row r="394" customFormat="false" ht="11.25" hidden="false" customHeight="false" outlineLevel="0" collapsed="false">
      <c r="J394" s="9"/>
      <c r="K394" s="10"/>
    </row>
    <row r="395" customFormat="false" ht="11.25" hidden="false" customHeight="false" outlineLevel="0" collapsed="false">
      <c r="J395" s="9"/>
      <c r="K395" s="10"/>
    </row>
    <row r="396" customFormat="false" ht="11.25" hidden="false" customHeight="false" outlineLevel="0" collapsed="false">
      <c r="J396" s="9"/>
      <c r="K396" s="10"/>
    </row>
    <row r="397" customFormat="false" ht="11.25" hidden="false" customHeight="false" outlineLevel="0" collapsed="false">
      <c r="J397" s="9"/>
      <c r="K397" s="10"/>
    </row>
    <row r="398" customFormat="false" ht="11.25" hidden="false" customHeight="false" outlineLevel="0" collapsed="false">
      <c r="J398" s="9"/>
      <c r="K398" s="10"/>
    </row>
    <row r="399" customFormat="false" ht="11.25" hidden="false" customHeight="false" outlineLevel="0" collapsed="false">
      <c r="J399" s="9"/>
      <c r="K399" s="10"/>
    </row>
    <row r="400" customFormat="false" ht="11.25" hidden="false" customHeight="false" outlineLevel="0" collapsed="false">
      <c r="J400" s="9"/>
      <c r="K400" s="10"/>
    </row>
    <row r="401" customFormat="false" ht="11.25" hidden="false" customHeight="false" outlineLevel="0" collapsed="false">
      <c r="J401" s="9"/>
      <c r="K401" s="10"/>
    </row>
    <row r="402" customFormat="false" ht="11.25" hidden="false" customHeight="false" outlineLevel="0" collapsed="false">
      <c r="J402" s="9"/>
      <c r="K402" s="10"/>
    </row>
    <row r="403" customFormat="false" ht="11.25" hidden="false" customHeight="false" outlineLevel="0" collapsed="false">
      <c r="J403" s="9"/>
      <c r="K403" s="10"/>
    </row>
    <row r="404" customFormat="false" ht="11.25" hidden="false" customHeight="false" outlineLevel="0" collapsed="false">
      <c r="J404" s="9"/>
      <c r="K404" s="10"/>
    </row>
    <row r="405" customFormat="false" ht="11.25" hidden="false" customHeight="false" outlineLevel="0" collapsed="false">
      <c r="J405" s="9"/>
      <c r="K405" s="10"/>
    </row>
    <row r="406" customFormat="false" ht="11.25" hidden="false" customHeight="false" outlineLevel="0" collapsed="false">
      <c r="J406" s="9"/>
      <c r="K406" s="10"/>
    </row>
    <row r="407" customFormat="false" ht="11.25" hidden="false" customHeight="false" outlineLevel="0" collapsed="false">
      <c r="J407" s="9"/>
      <c r="K407" s="10"/>
    </row>
    <row r="408" customFormat="false" ht="11.25" hidden="false" customHeight="false" outlineLevel="0" collapsed="false">
      <c r="J408" s="9"/>
      <c r="K408" s="10"/>
    </row>
    <row r="409" customFormat="false" ht="11.25" hidden="false" customHeight="false" outlineLevel="0" collapsed="false">
      <c r="J409" s="9"/>
      <c r="K409" s="10"/>
    </row>
    <row r="410" customFormat="false" ht="11.25" hidden="false" customHeight="false" outlineLevel="0" collapsed="false">
      <c r="J410" s="9"/>
      <c r="K410" s="10"/>
    </row>
    <row r="411" customFormat="false" ht="11.25" hidden="false" customHeight="false" outlineLevel="0" collapsed="false">
      <c r="J411" s="9"/>
      <c r="K411" s="10"/>
    </row>
    <row r="412" customFormat="false" ht="11.25" hidden="false" customHeight="false" outlineLevel="0" collapsed="false">
      <c r="J412" s="9"/>
      <c r="K412" s="10"/>
    </row>
    <row r="413" customFormat="false" ht="11.25" hidden="false" customHeight="false" outlineLevel="0" collapsed="false">
      <c r="J413" s="9"/>
      <c r="K413" s="10"/>
    </row>
    <row r="414" customFormat="false" ht="11.25" hidden="false" customHeight="false" outlineLevel="0" collapsed="false">
      <c r="J414" s="9"/>
      <c r="K414" s="10"/>
    </row>
    <row r="415" customFormat="false" ht="11.25" hidden="false" customHeight="false" outlineLevel="0" collapsed="false">
      <c r="J415" s="9"/>
      <c r="K415" s="10"/>
    </row>
    <row r="416" customFormat="false" ht="11.25" hidden="false" customHeight="false" outlineLevel="0" collapsed="false">
      <c r="J416" s="9"/>
      <c r="K416" s="10"/>
    </row>
    <row r="417" customFormat="false" ht="11.25" hidden="false" customHeight="false" outlineLevel="0" collapsed="false">
      <c r="J417" s="9"/>
      <c r="K417" s="10"/>
    </row>
    <row r="418" customFormat="false" ht="11.25" hidden="false" customHeight="false" outlineLevel="0" collapsed="false">
      <c r="J418" s="9"/>
      <c r="K418" s="10"/>
    </row>
    <row r="419" customFormat="false" ht="11.25" hidden="false" customHeight="false" outlineLevel="0" collapsed="false">
      <c r="J419" s="9"/>
      <c r="K419" s="10"/>
    </row>
    <row r="420" customFormat="false" ht="11.25" hidden="false" customHeight="false" outlineLevel="0" collapsed="false">
      <c r="J420" s="9"/>
      <c r="K420" s="10"/>
    </row>
    <row r="421" customFormat="false" ht="11.25" hidden="false" customHeight="false" outlineLevel="0" collapsed="false">
      <c r="J421" s="9"/>
      <c r="K421" s="10"/>
    </row>
    <row r="422" customFormat="false" ht="11.25" hidden="false" customHeight="false" outlineLevel="0" collapsed="false">
      <c r="J422" s="9"/>
      <c r="K422" s="10"/>
    </row>
    <row r="423" customFormat="false" ht="11.25" hidden="false" customHeight="false" outlineLevel="0" collapsed="false">
      <c r="J423" s="9"/>
      <c r="K423" s="10"/>
    </row>
    <row r="424" customFormat="false" ht="11.25" hidden="false" customHeight="false" outlineLevel="0" collapsed="false">
      <c r="J424" s="9"/>
      <c r="K424" s="10"/>
    </row>
    <row r="425" customFormat="false" ht="11.25" hidden="false" customHeight="false" outlineLevel="0" collapsed="false">
      <c r="J425" s="9"/>
      <c r="K425" s="10"/>
    </row>
    <row r="426" customFormat="false" ht="11.25" hidden="false" customHeight="false" outlineLevel="0" collapsed="false">
      <c r="J426" s="9"/>
      <c r="K426" s="10"/>
    </row>
  </sheetData>
  <mergeCells count="10">
    <mergeCell ref="A7:G7"/>
    <mergeCell ref="A8:K8"/>
    <mergeCell ref="A10:G10"/>
    <mergeCell ref="A11:A12"/>
    <mergeCell ref="B11:B12"/>
    <mergeCell ref="E11:E12"/>
    <mergeCell ref="G11:G12"/>
    <mergeCell ref="I11:I12"/>
    <mergeCell ref="K11:K12"/>
    <mergeCell ref="H221:K2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0:35:52Z</dcterms:created>
  <dc:creator>1</dc:creator>
  <dc:description/>
  <dc:language>en-US</dc:language>
  <cp:lastModifiedBy>анатольевна инга</cp:lastModifiedBy>
  <cp:lastPrinted>2016-09-30T12:28:55Z</cp:lastPrinted>
  <dcterms:modified xsi:type="dcterms:W3CDTF">2017-10-17T10:08:12Z</dcterms:modified>
  <cp:revision>0</cp:revision>
  <dc:subject/>
  <dc:title/>
</cp:coreProperties>
</file>