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_______ № 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7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7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7078.9527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7078952.75/1000</f>
        <v>7078.95275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f aca="false">-59575200/1000</f>
        <v>-59575.2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f aca="false">66654152.75/1000</f>
        <v>66654.15275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6T06:30:39Z</cp:lastPrinted>
  <dcterms:modified xsi:type="dcterms:W3CDTF">2017-07-24T06:44:10Z</dcterms:modified>
  <cp:revision>0</cp:revision>
  <dc:subject/>
  <dc:title/>
</cp:coreProperties>
</file>