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377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 (в редакции от 30.12.2016 года)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процент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4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41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41"/>
    <col collapsed="false" customWidth="true" hidden="false" outlineLevel="0" max="9" min="9" style="1" width="13.14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 t="s">
        <v>4</v>
      </c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96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2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3+H98+H120+H157+H188+H196+H245+H232</f>
        <v>79918.89233</v>
      </c>
      <c r="I9" s="20" t="n">
        <f aca="false">I11+I93+I98+I120+I157+I188+I196+I245+I232</f>
        <v>79918.88137</v>
      </c>
      <c r="J9" s="20" t="n">
        <f aca="false">J11+J93+J98+J120+J157+J188+J196+J245+J232</f>
        <v>78921.9952</v>
      </c>
      <c r="K9" s="20" t="n">
        <f aca="false">J9/H9*100</f>
        <v>98.7526139302787</v>
      </c>
      <c r="L9" s="2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316.47108</v>
      </c>
      <c r="I11" s="20" t="n">
        <f aca="false">I12+I18+I33+I37+I29</f>
        <v>20316.45676</v>
      </c>
      <c r="J11" s="20" t="n">
        <f aca="false">J12+J18+J33+J37+J29</f>
        <v>19798.57059</v>
      </c>
      <c r="K11" s="20" t="n">
        <f aca="false">J11/I11*100</f>
        <v>97.4509030973372</v>
      </c>
      <c r="L11" s="2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917.4891</v>
      </c>
      <c r="I12" s="29" t="n">
        <f aca="false">I16+I17</f>
        <v>917.4891</v>
      </c>
      <c r="J12" s="30" t="n">
        <f aca="false">J16+J17</f>
        <v>917.4891</v>
      </c>
      <c r="K12" s="29" t="n">
        <f aca="false">J12/I12*100</f>
        <v>100</v>
      </c>
      <c r="L12" s="2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917.4891</v>
      </c>
      <c r="I13" s="29" t="n">
        <f aca="false">I14</f>
        <v>917.4891</v>
      </c>
      <c r="J13" s="30" t="n">
        <f aca="false">J14</f>
        <v>917.4891</v>
      </c>
      <c r="K13" s="29" t="n">
        <f aca="false">J13/I13*100</f>
        <v>100</v>
      </c>
      <c r="L13" s="2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917.4891</v>
      </c>
      <c r="I14" s="29" t="n">
        <f aca="false">I15</f>
        <v>917.4891</v>
      </c>
      <c r="J14" s="34" t="n">
        <f aca="false">J15</f>
        <v>917.4891</v>
      </c>
      <c r="K14" s="29" t="n">
        <f aca="false">J14/I14*100</f>
        <v>100</v>
      </c>
      <c r="L14" s="2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917.4891</v>
      </c>
      <c r="I15" s="29" t="n">
        <f aca="false">I16+I17</f>
        <v>917.4891</v>
      </c>
      <c r="J15" s="35" t="n">
        <f aca="false">J16+J17</f>
        <v>917.4891</v>
      </c>
      <c r="K15" s="29" t="n">
        <f aca="false">J15/I15*100</f>
        <v>100</v>
      </c>
      <c r="L15" s="2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917.4</f>
        <v>917.4</v>
      </c>
      <c r="I16" s="29" t="n">
        <f aca="false">917.4</f>
        <v>917.4</v>
      </c>
      <c r="J16" s="30" t="n">
        <f aca="false">917.4</f>
        <v>917.4</v>
      </c>
      <c r="K16" s="29" t="n">
        <f aca="false">J16/I16*100</f>
        <v>100</v>
      </c>
      <c r="L16" s="2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89.1/1000</f>
        <v>0.0891</v>
      </c>
      <c r="I17" s="29" t="n">
        <f aca="false">89.1/1000</f>
        <v>0.0891</v>
      </c>
      <c r="J17" s="30" t="n">
        <f aca="false">89.1/1000</f>
        <v>0.0891</v>
      </c>
      <c r="K17" s="29" t="n">
        <f aca="false">J17/I17*100</f>
        <v>100</v>
      </c>
      <c r="L17" s="2"/>
    </row>
    <row r="18" customFormat="false" ht="102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18.08461</v>
      </c>
      <c r="I18" s="37" t="n">
        <f aca="false">I19+I26</f>
        <v>6218.08461</v>
      </c>
      <c r="J18" s="37" t="n">
        <f aca="false">J19+J26</f>
        <v>6218.08461</v>
      </c>
      <c r="K18" s="20" t="n">
        <f aca="false">J18/I18*100</f>
        <v>100</v>
      </c>
      <c r="L18" s="2"/>
    </row>
    <row r="19" customFormat="false" ht="90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10.48461</v>
      </c>
      <c r="I19" s="34" t="n">
        <f aca="false">I20</f>
        <v>6210.48461</v>
      </c>
      <c r="J19" s="35" t="n">
        <f aca="false">J20</f>
        <v>6210.48461</v>
      </c>
      <c r="K19" s="29" t="n">
        <f aca="false">J19/I19*100</f>
        <v>100</v>
      </c>
      <c r="L19" s="2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10.48461</v>
      </c>
      <c r="I20" s="34" t="n">
        <f aca="false">I21</f>
        <v>6210.48461</v>
      </c>
      <c r="J20" s="30" t="n">
        <f aca="false">J21</f>
        <v>6210.48461</v>
      </c>
      <c r="K20" s="29" t="n">
        <f aca="false">J20/I20*100</f>
        <v>100</v>
      </c>
      <c r="L20" s="2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2+H23+H24+H25</f>
        <v>6210.48461</v>
      </c>
      <c r="I21" s="34" t="n">
        <f aca="false">I22+I23+I24+I25</f>
        <v>6210.48461</v>
      </c>
      <c r="J21" s="34" t="n">
        <f aca="false">J22+J23+J24+J25</f>
        <v>6210.48461</v>
      </c>
      <c r="K21" s="29" t="n">
        <f aca="false">J21/I21*100</f>
        <v>100</v>
      </c>
      <c r="L21" s="2"/>
    </row>
    <row r="22" customFormat="false" ht="37.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f aca="false">0</f>
        <v>0</v>
      </c>
      <c r="I22" s="34" t="n">
        <f aca="false">0</f>
        <v>0</v>
      </c>
      <c r="J22" s="30" t="n">
        <v>0</v>
      </c>
      <c r="K22" s="29" t="n">
        <v>0</v>
      </c>
      <c r="L22" s="2"/>
    </row>
    <row r="23" customFormat="false" ht="37.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f aca="false">(3891957.7+1161789.13)/1000</f>
        <v>5053.74683</v>
      </c>
      <c r="I23" s="29" t="n">
        <f aca="false">(3891957.7+1161789.13)/1000</f>
        <v>5053.74683</v>
      </c>
      <c r="J23" s="30" t="n">
        <f aca="false">(3891957.7+1161789.13)/1000</f>
        <v>5053.74683</v>
      </c>
      <c r="K23" s="29" t="n">
        <f aca="false">J23/I23*100</f>
        <v>100</v>
      </c>
      <c r="L23" s="2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f aca="false">1061714.02/1000</f>
        <v>1061.71402</v>
      </c>
      <c r="I24" s="29" t="n">
        <f aca="false">1061714.02/1000</f>
        <v>1061.71402</v>
      </c>
      <c r="J24" s="30" t="n">
        <f aca="false">1061714.02/1000</f>
        <v>1061.71402</v>
      </c>
      <c r="K24" s="29" t="n">
        <f aca="false">J24/I24*100</f>
        <v>100</v>
      </c>
      <c r="L24" s="2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f aca="false">(66443.92+12389.43+16190.41)/1000</f>
        <v>95.02376</v>
      </c>
      <c r="I25" s="29" t="n">
        <f aca="false">(66443.92+12389.43+16190.41)/1000</f>
        <v>95.02376</v>
      </c>
      <c r="J25" s="30" t="n">
        <f aca="false">(66443.92+12389.43+16190.41)/1000</f>
        <v>95.02376</v>
      </c>
      <c r="K25" s="29" t="n">
        <f aca="false">J25/I25*100</f>
        <v>100</v>
      </c>
      <c r="L25" s="2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2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2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34" t="n">
        <f aca="false">7600/1000</f>
        <v>7.6</v>
      </c>
      <c r="K28" s="29" t="n">
        <f aca="false">J28/I28*100</f>
        <v>100</v>
      </c>
      <c r="L28" s="2"/>
    </row>
    <row r="29" customFormat="false" ht="84" hidden="false" customHeight="true" outlineLevel="0" collapsed="false">
      <c r="A29" s="21"/>
      <c r="B29" s="40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208.122</v>
      </c>
      <c r="I29" s="20" t="n">
        <f aca="false">I30</f>
        <v>208.122</v>
      </c>
      <c r="J29" s="20" t="n">
        <f aca="false">J30</f>
        <v>208.122</v>
      </c>
      <c r="K29" s="20" t="n">
        <f aca="false">J29/I29*100</f>
        <v>100</v>
      </c>
      <c r="L29" s="2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1" t="s">
        <v>53</v>
      </c>
      <c r="G30" s="41"/>
      <c r="H30" s="29" t="n">
        <f aca="false">H31</f>
        <v>208.122</v>
      </c>
      <c r="I30" s="29" t="n">
        <f aca="false">I31</f>
        <v>208.122</v>
      </c>
      <c r="J30" s="29" t="n">
        <f aca="false">J31</f>
        <v>208.122</v>
      </c>
      <c r="K30" s="29" t="n">
        <f aca="false">J30/I30*100</f>
        <v>100</v>
      </c>
      <c r="L30" s="2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1" t="s">
        <v>54</v>
      </c>
      <c r="G31" s="41"/>
      <c r="H31" s="29" t="n">
        <f aca="false">H32</f>
        <v>208.122</v>
      </c>
      <c r="I31" s="29" t="n">
        <f aca="false">I32</f>
        <v>208.122</v>
      </c>
      <c r="J31" s="29" t="n">
        <f aca="false">J32</f>
        <v>208.122</v>
      </c>
      <c r="K31" s="29" t="n">
        <f aca="false">J31/I31*100</f>
        <v>100</v>
      </c>
      <c r="L31" s="2"/>
    </row>
    <row r="32" customFormat="false" ht="18.75" hidden="false" customHeight="false" outlineLevel="0" collapsed="false">
      <c r="A32" s="42"/>
      <c r="B32" s="39" t="s">
        <v>55</v>
      </c>
      <c r="C32" s="28" t="n">
        <v>992</v>
      </c>
      <c r="D32" s="27" t="s">
        <v>21</v>
      </c>
      <c r="E32" s="27" t="s">
        <v>51</v>
      </c>
      <c r="F32" s="41" t="s">
        <v>56</v>
      </c>
      <c r="G32" s="41" t="s">
        <v>57</v>
      </c>
      <c r="H32" s="29" t="n">
        <f aca="false">208122/1000</f>
        <v>208.122</v>
      </c>
      <c r="I32" s="29" t="n">
        <f aca="false">208122/1000</f>
        <v>208.122</v>
      </c>
      <c r="J32" s="43" t="n">
        <f aca="false">208122/1000</f>
        <v>208.122</v>
      </c>
      <c r="K32" s="29" t="n">
        <f aca="false">J32/I32*100</f>
        <v>100</v>
      </c>
      <c r="L32" s="2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0</v>
      </c>
      <c r="I33" s="20" t="n">
        <f aca="false">I35</f>
        <v>0</v>
      </c>
      <c r="J33" s="44" t="n">
        <v>0</v>
      </c>
      <c r="K33" s="20" t="n">
        <v>0</v>
      </c>
      <c r="L33" s="2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0</v>
      </c>
      <c r="I34" s="29" t="n">
        <f aca="false">I35</f>
        <v>0</v>
      </c>
      <c r="J34" s="30" t="n">
        <f aca="false">J35</f>
        <v>0</v>
      </c>
      <c r="K34" s="29" t="n">
        <v>0</v>
      </c>
      <c r="L34" s="2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0</v>
      </c>
      <c r="I35" s="29" t="n">
        <f aca="false">I36</f>
        <v>0</v>
      </c>
      <c r="J35" s="30" t="n">
        <v>0</v>
      </c>
      <c r="K35" s="29" t="n">
        <v>0</v>
      </c>
      <c r="L35" s="2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0</f>
        <v>0</v>
      </c>
      <c r="I36" s="29" t="n">
        <f aca="false">0</f>
        <v>0</v>
      </c>
      <c r="J36" s="30" t="n">
        <v>0</v>
      </c>
      <c r="K36" s="29" t="n">
        <v>0</v>
      </c>
      <c r="L36" s="2"/>
    </row>
    <row r="37" customFormat="false" ht="30" hidden="false" customHeight="tru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7+H74+H83+H88</f>
        <v>12972.77537</v>
      </c>
      <c r="I37" s="20" t="n">
        <f aca="false">I38+I57+I74+I83+I88</f>
        <v>12972.76105</v>
      </c>
      <c r="J37" s="20" t="n">
        <f aca="false">J38+J57+J74+J83+J88</f>
        <v>12454.87488</v>
      </c>
      <c r="K37" s="20" t="n">
        <f aca="false">J37/I37*100</f>
        <v>96.0078955589797</v>
      </c>
      <c r="L37" s="2"/>
    </row>
    <row r="38" customFormat="false" ht="76.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7554.91497</v>
      </c>
      <c r="I38" s="29" t="n">
        <f aca="false">I41+I45+I51</f>
        <v>7554.90065</v>
      </c>
      <c r="J38" s="29" t="n">
        <f aca="false">J41+J45+J51</f>
        <v>7554.8785</v>
      </c>
      <c r="K38" s="29" t="n">
        <f aca="false">J38/I38*100</f>
        <v>99.9997068128222</v>
      </c>
      <c r="L38" s="2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870.17785</v>
      </c>
      <c r="I39" s="29" t="n">
        <f aca="false">I42+I43+I44</f>
        <v>1870.17785</v>
      </c>
      <c r="J39" s="30" t="n">
        <f aca="false">J40</f>
        <v>1870.2</v>
      </c>
      <c r="K39" s="29" t="n">
        <f aca="false">J39/I39*100</f>
        <v>100.001184379336</v>
      </c>
      <c r="L39" s="2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870.17785</v>
      </c>
      <c r="I40" s="29" t="n">
        <f aca="false">1870.2</f>
        <v>1870.2</v>
      </c>
      <c r="J40" s="30" t="n">
        <f aca="false">1870.2</f>
        <v>1870.2</v>
      </c>
      <c r="K40" s="29" t="n">
        <f aca="false">J40/I40*100</f>
        <v>100</v>
      </c>
      <c r="L40" s="2"/>
    </row>
    <row r="41" customFormat="false" ht="49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870.17785</v>
      </c>
      <c r="I41" s="29" t="n">
        <f aca="false">I40</f>
        <v>1870.2</v>
      </c>
      <c r="J41" s="50" t="n">
        <f aca="false">J42+J43+J44</f>
        <v>1870.17785</v>
      </c>
      <c r="K41" s="29" t="n">
        <f aca="false">J42/I41*100</f>
        <v>92.9401593412469</v>
      </c>
      <c r="L41" s="2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f aca="false">(1338770.5+399396.36)/1000</f>
        <v>1738.16686</v>
      </c>
      <c r="I42" s="29" t="n">
        <f aca="false">(1338770.5+399396.36)/1000</f>
        <v>1738.16686</v>
      </c>
      <c r="J42" s="30" t="n">
        <f aca="false">(1338770.5+399396.36)/1000</f>
        <v>1738.16686</v>
      </c>
      <c r="K42" s="29" t="n">
        <f aca="false">J43/I42*100</f>
        <v>7.58460669305363</v>
      </c>
      <c r="L42" s="2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f aca="false">(131833.12)/1000</f>
        <v>131.83312</v>
      </c>
      <c r="I43" s="29" t="n">
        <f aca="false">(131833.12)/1000</f>
        <v>131.83312</v>
      </c>
      <c r="J43" s="30" t="n">
        <f aca="false">(131833.12)/1000</f>
        <v>131.83312</v>
      </c>
      <c r="K43" s="29" t="n">
        <f aca="false">J43/I43*100</f>
        <v>100</v>
      </c>
      <c r="L43" s="2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f aca="false">177.87/1000</f>
        <v>0.17787</v>
      </c>
      <c r="I44" s="29" t="n">
        <f aca="false">177.87/1000</f>
        <v>0.17787</v>
      </c>
      <c r="J44" s="30" t="n">
        <f aca="false">177.87/1000</f>
        <v>0.17787</v>
      </c>
      <c r="K44" s="29" t="n">
        <f aca="false">J44/I44*100</f>
        <v>100</v>
      </c>
      <c r="L44" s="2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4682.50065</v>
      </c>
      <c r="I45" s="29" t="n">
        <f aca="false">I46</f>
        <v>4682.50065</v>
      </c>
      <c r="J45" s="30" t="n">
        <f aca="false">J46</f>
        <v>4682.50065</v>
      </c>
      <c r="K45" s="29" t="n">
        <f aca="false">J45/I45*100</f>
        <v>100</v>
      </c>
      <c r="L45" s="2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4682.50065</v>
      </c>
      <c r="I46" s="29" t="n">
        <f aca="false">I48+I49+I50</f>
        <v>4682.50065</v>
      </c>
      <c r="J46" s="30" t="n">
        <f aca="false">J47</f>
        <v>4682.50065</v>
      </c>
      <c r="K46" s="29" t="n">
        <f aca="false">J46/I46*100</f>
        <v>100</v>
      </c>
      <c r="L46" s="2"/>
    </row>
    <row r="47" customFormat="false" ht="50.2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4682.50065</v>
      </c>
      <c r="I47" s="29" t="n">
        <f aca="false">I48+I49+I50</f>
        <v>4682.50065</v>
      </c>
      <c r="J47" s="30" t="n">
        <f aca="false">J48+J49+J50</f>
        <v>4682.50065</v>
      </c>
      <c r="K47" s="29" t="n">
        <f aca="false">J47/I47*100</f>
        <v>100</v>
      </c>
      <c r="L47" s="2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06859.96+975644.31)/1000</f>
        <v>4282.50427</v>
      </c>
      <c r="I48" s="29" t="n">
        <f aca="false">(3306859.96+975644.31)/1000</f>
        <v>4282.50427</v>
      </c>
      <c r="J48" s="30" t="n">
        <f aca="false">(3306859.96+975644.31)/1000</f>
        <v>4282.50427</v>
      </c>
      <c r="K48" s="29" t="n">
        <f aca="false">J48/I48*100</f>
        <v>100</v>
      </c>
      <c r="L48" s="2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f aca="false">393518.64/1000</f>
        <v>393.51864</v>
      </c>
      <c r="I49" s="29" t="n">
        <f aca="false">393518.64/1000</f>
        <v>393.51864</v>
      </c>
      <c r="J49" s="30" t="n">
        <f aca="false">393518.64/1000</f>
        <v>393.51864</v>
      </c>
      <c r="K49" s="29" t="n">
        <f aca="false">J49/I49*100</f>
        <v>100</v>
      </c>
      <c r="L49" s="2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f aca="false">(5053.67+1424.07)/1000</f>
        <v>6.47774</v>
      </c>
      <c r="I50" s="29" t="n">
        <f aca="false">(5053.67+1424.07)/1000</f>
        <v>6.47774</v>
      </c>
      <c r="J50" s="30" t="n">
        <f aca="false">(5053.67+1424.07)/1000</f>
        <v>6.47774</v>
      </c>
      <c r="K50" s="29" t="n">
        <f aca="false">J50/I50*100</f>
        <v>100</v>
      </c>
      <c r="L50" s="2"/>
    </row>
    <row r="51" customFormat="false" ht="39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002.23647</v>
      </c>
      <c r="I51" s="29" t="n">
        <f aca="false">I53</f>
        <v>1002.2</v>
      </c>
      <c r="J51" s="30" t="n">
        <f aca="false">J52</f>
        <v>1002.2</v>
      </c>
      <c r="K51" s="29" t="n">
        <f aca="false">J51/I51*100</f>
        <v>100</v>
      </c>
      <c r="L51" s="2"/>
    </row>
    <row r="52" customFormat="false" ht="59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002.23647</v>
      </c>
      <c r="I52" s="29" t="n">
        <f aca="false">I53</f>
        <v>1002.2</v>
      </c>
      <c r="J52" s="30" t="n">
        <f aca="false">J53</f>
        <v>1002.2</v>
      </c>
      <c r="K52" s="29" t="n">
        <f aca="false">J52/I52*100</f>
        <v>100</v>
      </c>
      <c r="L52" s="2"/>
    </row>
    <row r="53" customFormat="false" ht="53.2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002.23647</v>
      </c>
      <c r="I53" s="29" t="n">
        <f aca="false">1002.2</f>
        <v>1002.2</v>
      </c>
      <c r="J53" s="30" t="n">
        <f aca="false">1002.2</f>
        <v>1002.2</v>
      </c>
      <c r="K53" s="29" t="n">
        <f aca="false">J53/I53*100</f>
        <v>100</v>
      </c>
      <c r="L53" s="2"/>
    </row>
    <row r="54" customFormat="false" ht="76.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f aca="false">(771158.86+218702.01+1000)/1000</f>
        <v>990.86087</v>
      </c>
      <c r="I54" s="29" t="n">
        <f aca="false">(771158.86+218702.01+1000)/1000</f>
        <v>990.86087</v>
      </c>
      <c r="J54" s="30" t="n">
        <f aca="false">(771158.86+218702.01+1000)/1000</f>
        <v>990.86087</v>
      </c>
      <c r="K54" s="29" t="n">
        <f aca="false">J54/I54*100</f>
        <v>100</v>
      </c>
      <c r="L54" s="2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f aca="false">11375.6/1000</f>
        <v>11.3756</v>
      </c>
      <c r="I55" s="29" t="n">
        <f aca="false">11375.6/1000</f>
        <v>11.3756</v>
      </c>
      <c r="J55" s="30" t="n">
        <f aca="false">11375.6/1000</f>
        <v>11.3756</v>
      </c>
      <c r="K55" s="29" t="n">
        <f aca="false">J55/I55*100</f>
        <v>100</v>
      </c>
      <c r="L55" s="2"/>
    </row>
    <row r="56" customFormat="false" ht="66" hidden="false" customHeight="true" outlineLevel="0" collapsed="false">
      <c r="A56" s="21"/>
      <c r="B56" s="28" t="s">
        <v>43</v>
      </c>
      <c r="C56" s="28" t="n">
        <v>992</v>
      </c>
      <c r="D56" s="27" t="s">
        <v>21</v>
      </c>
      <c r="E56" s="27" t="s">
        <v>68</v>
      </c>
      <c r="F56" s="27" t="s">
        <v>87</v>
      </c>
      <c r="G56" s="27" t="s">
        <v>44</v>
      </c>
      <c r="H56" s="29" t="n">
        <f aca="false">72.6/1000</f>
        <v>0.0726</v>
      </c>
      <c r="I56" s="29" t="n">
        <f aca="false">72.6/1000</f>
        <v>0.0726</v>
      </c>
      <c r="J56" s="30" t="n">
        <f aca="false">72.6/1000</f>
        <v>0.0726</v>
      </c>
      <c r="K56" s="29" t="n">
        <f aca="false">J56/I56*100</f>
        <v>100</v>
      </c>
      <c r="L56" s="2"/>
    </row>
    <row r="57" customFormat="false" ht="79.5" hidden="false" customHeight="true" outlineLevel="0" collapsed="false">
      <c r="A57" s="21"/>
      <c r="B57" s="39" t="s">
        <v>88</v>
      </c>
      <c r="C57" s="28" t="n">
        <v>992</v>
      </c>
      <c r="D57" s="27" t="s">
        <v>21</v>
      </c>
      <c r="E57" s="27" t="s">
        <v>68</v>
      </c>
      <c r="F57" s="27" t="s">
        <v>89</v>
      </c>
      <c r="G57" s="27"/>
      <c r="H57" s="29" t="n">
        <f aca="false">H58+H62+H66+H70</f>
        <v>3553.25302</v>
      </c>
      <c r="I57" s="29" t="n">
        <f aca="false">I58+I62+I66+I70</f>
        <v>3553.25302</v>
      </c>
      <c r="J57" s="29" t="n">
        <f aca="false">J58+J62+J66+J70</f>
        <v>3035.389</v>
      </c>
      <c r="K57" s="29" t="n">
        <f aca="false">J57/I57*100</f>
        <v>85.4256362526078</v>
      </c>
      <c r="L57" s="2"/>
    </row>
    <row r="58" customFormat="false" ht="68.25" hidden="false" customHeight="true" outlineLevel="0" collapsed="false">
      <c r="A58" s="21"/>
      <c r="B58" s="39" t="s">
        <v>90</v>
      </c>
      <c r="C58" s="28" t="n">
        <v>992</v>
      </c>
      <c r="D58" s="27" t="s">
        <v>21</v>
      </c>
      <c r="E58" s="27" t="s">
        <v>68</v>
      </c>
      <c r="F58" s="27" t="s">
        <v>91</v>
      </c>
      <c r="G58" s="27"/>
      <c r="H58" s="29" t="n">
        <f aca="false">H59</f>
        <v>2885.96402</v>
      </c>
      <c r="I58" s="29" t="n">
        <f aca="false">I59</f>
        <v>2885.96402</v>
      </c>
      <c r="J58" s="34" t="n">
        <f aca="false">J59</f>
        <v>2368.1</v>
      </c>
      <c r="K58" s="29" t="n">
        <f aca="false">J58/I58*100</f>
        <v>82.0557700507992</v>
      </c>
      <c r="L58" s="2"/>
    </row>
    <row r="59" customFormat="false" ht="59.25" hidden="false" customHeight="true" outlineLevel="0" collapsed="false">
      <c r="A59" s="21"/>
      <c r="B59" s="39" t="s">
        <v>92</v>
      </c>
      <c r="C59" s="28" t="n">
        <v>992</v>
      </c>
      <c r="D59" s="27" t="s">
        <v>21</v>
      </c>
      <c r="E59" s="27" t="s">
        <v>68</v>
      </c>
      <c r="F59" s="27" t="s">
        <v>93</v>
      </c>
      <c r="G59" s="27"/>
      <c r="H59" s="29" t="n">
        <f aca="false">H61</f>
        <v>2885.96402</v>
      </c>
      <c r="I59" s="29" t="n">
        <f aca="false">I61</f>
        <v>2885.96402</v>
      </c>
      <c r="J59" s="29" t="n">
        <f aca="false">J60</f>
        <v>2368.1</v>
      </c>
      <c r="K59" s="29" t="n">
        <f aca="false">J59/I59*100</f>
        <v>82.0557700507992</v>
      </c>
      <c r="L59" s="2"/>
    </row>
    <row r="60" customFormat="false" ht="93" hidden="false" customHeight="true" outlineLevel="0" collapsed="false">
      <c r="A60" s="21"/>
      <c r="B60" s="39" t="s">
        <v>94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/>
      <c r="H60" s="29" t="n">
        <f aca="false">H61</f>
        <v>2885.96402</v>
      </c>
      <c r="I60" s="29" t="n">
        <f aca="false">I61</f>
        <v>2885.96402</v>
      </c>
      <c r="J60" s="30" t="n">
        <f aca="false">J61</f>
        <v>2368.1</v>
      </c>
      <c r="K60" s="29" t="n">
        <f aca="false">J60/I60*100</f>
        <v>82.0557700507992</v>
      </c>
      <c r="L60" s="2"/>
    </row>
    <row r="61" customFormat="false" ht="65.25" hidden="false" customHeight="true" outlineLevel="0" collapsed="false">
      <c r="A61" s="21"/>
      <c r="B61" s="28" t="s">
        <v>32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33</v>
      </c>
      <c r="H61" s="29" t="n">
        <f aca="false">2885964.02/1000</f>
        <v>2885.96402</v>
      </c>
      <c r="I61" s="29" t="n">
        <f aca="false">2885964.02/1000</f>
        <v>2885.96402</v>
      </c>
      <c r="J61" s="30" t="n">
        <f aca="false">2368.1</f>
        <v>2368.1</v>
      </c>
      <c r="K61" s="29" t="n">
        <f aca="false">J61/I61*100</f>
        <v>82.0557700507992</v>
      </c>
      <c r="L61" s="2"/>
    </row>
    <row r="62" customFormat="false" ht="60.7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308</v>
      </c>
      <c r="I62" s="29" t="n">
        <f aca="false">I64</f>
        <v>308</v>
      </c>
      <c r="J62" s="30" t="n">
        <f aca="false">J63</f>
        <v>308</v>
      </c>
      <c r="K62" s="29" t="n">
        <f aca="false">J62/I62*100</f>
        <v>100</v>
      </c>
      <c r="L62" s="2"/>
    </row>
    <row r="63" customFormat="false" ht="80.25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308</v>
      </c>
      <c r="I63" s="29" t="n">
        <f aca="false">I65</f>
        <v>308</v>
      </c>
      <c r="J63" s="30" t="n">
        <f aca="false">J64</f>
        <v>308</v>
      </c>
      <c r="K63" s="29" t="n">
        <f aca="false">J63/I63*100</f>
        <v>100</v>
      </c>
      <c r="L63" s="2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308</v>
      </c>
      <c r="I64" s="29" t="n">
        <f aca="false">I65</f>
        <v>308</v>
      </c>
      <c r="J64" s="30" t="n">
        <f aca="false">J65</f>
        <v>308</v>
      </c>
      <c r="K64" s="29" t="n">
        <f aca="false">J64/I64*100</f>
        <v>100</v>
      </c>
      <c r="L64" s="2"/>
    </row>
    <row r="65" customFormat="false" ht="42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f aca="false">308000/1000</f>
        <v>308</v>
      </c>
      <c r="I65" s="29" t="n">
        <f aca="false">308000/1000</f>
        <v>308</v>
      </c>
      <c r="J65" s="30" t="n">
        <f aca="false">308000/1000</f>
        <v>308</v>
      </c>
      <c r="K65" s="29" t="n">
        <f aca="false">J65/I65*100</f>
        <v>100</v>
      </c>
      <c r="L65" s="2"/>
    </row>
    <row r="66" customFormat="false" ht="60.75" hidden="false" customHeight="true" outlineLevel="0" collapsed="false">
      <c r="A66" s="21"/>
      <c r="B66" s="52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4.75</v>
      </c>
      <c r="I66" s="29" t="n">
        <f aca="false">I67</f>
        <v>4.75</v>
      </c>
      <c r="J66" s="30" t="n">
        <f aca="false">J67</f>
        <v>4.75</v>
      </c>
      <c r="K66" s="29" t="n">
        <f aca="false">J66/I66*100</f>
        <v>100</v>
      </c>
      <c r="L66" s="2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4.75</v>
      </c>
      <c r="I67" s="29" t="n">
        <f aca="false">I69</f>
        <v>4.75</v>
      </c>
      <c r="J67" s="30" t="n">
        <f aca="false">J68</f>
        <v>4.75</v>
      </c>
      <c r="K67" s="29" t="n">
        <f aca="false">J67/I67*100</f>
        <v>100</v>
      </c>
      <c r="L67" s="2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4.75</v>
      </c>
      <c r="I68" s="29" t="n">
        <f aca="false">I69</f>
        <v>4.75</v>
      </c>
      <c r="J68" s="30" t="n">
        <f aca="false">J69</f>
        <v>4.75</v>
      </c>
      <c r="K68" s="29" t="n">
        <f aca="false">J68/I68*100</f>
        <v>100</v>
      </c>
      <c r="L68" s="2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f aca="false">4750/1000</f>
        <v>4.75</v>
      </c>
      <c r="I69" s="29" t="n">
        <f aca="false">4750/1000</f>
        <v>4.75</v>
      </c>
      <c r="J69" s="30" t="n">
        <f aca="false">4750/1000</f>
        <v>4.75</v>
      </c>
      <c r="K69" s="29" t="n">
        <f aca="false">J69/I69*100</f>
        <v>100</v>
      </c>
      <c r="L69" s="2"/>
    </row>
    <row r="70" customFormat="false" ht="88.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354.539</v>
      </c>
      <c r="I70" s="29" t="n">
        <f aca="false">I72</f>
        <v>354.539</v>
      </c>
      <c r="J70" s="34" t="n">
        <f aca="false">J72</f>
        <v>354.539</v>
      </c>
      <c r="K70" s="29" t="n">
        <f aca="false">J70/I70*100</f>
        <v>100</v>
      </c>
      <c r="L70" s="2"/>
    </row>
    <row r="71" customFormat="false" ht="73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354.539</v>
      </c>
      <c r="I71" s="29" t="n">
        <f aca="false">I72</f>
        <v>354.539</v>
      </c>
      <c r="J71" s="34" t="n">
        <f aca="false">J72</f>
        <v>354.539</v>
      </c>
      <c r="K71" s="29" t="n">
        <f aca="false">J71/I71*100</f>
        <v>100</v>
      </c>
      <c r="L71" s="2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354.539</v>
      </c>
      <c r="I72" s="29" t="n">
        <f aca="false">I73</f>
        <v>354.539</v>
      </c>
      <c r="J72" s="34" t="n">
        <f aca="false">J73</f>
        <v>354.539</v>
      </c>
      <c r="K72" s="29" t="n">
        <f aca="false">J72/I72*100</f>
        <v>100</v>
      </c>
      <c r="L72" s="2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f aca="false">354539/1000</f>
        <v>354.539</v>
      </c>
      <c r="I73" s="29" t="n">
        <f aca="false">354539/1000</f>
        <v>354.539</v>
      </c>
      <c r="J73" s="34" t="n">
        <f aca="false">354539/1000</f>
        <v>354.539</v>
      </c>
      <c r="K73" s="29" t="n">
        <f aca="false">J73/I73*100</f>
        <v>100</v>
      </c>
      <c r="L73" s="2"/>
    </row>
    <row r="74" customFormat="false" ht="75" hidden="false" customHeight="fals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3" t="n">
        <v>5600000000</v>
      </c>
      <c r="G74" s="27"/>
      <c r="H74" s="29" t="n">
        <f aca="false">H75+H79</f>
        <v>1490.68548</v>
      </c>
      <c r="I74" s="29" t="n">
        <f aca="false">I75+I79</f>
        <v>1490.68548</v>
      </c>
      <c r="J74" s="30" t="n">
        <f aca="false">J75+J82</f>
        <v>1490.68548</v>
      </c>
      <c r="K74" s="29" t="n">
        <f aca="false">J74/I74*100</f>
        <v>100</v>
      </c>
      <c r="L74" s="2"/>
    </row>
    <row r="75" customFormat="false" ht="54.75" hidden="false" customHeight="true" outlineLevel="0" collapsed="false">
      <c r="A75" s="21"/>
      <c r="B75" s="54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993.99293</v>
      </c>
      <c r="I75" s="29" t="n">
        <f aca="false">I77</f>
        <v>993.99293</v>
      </c>
      <c r="J75" s="30" t="n">
        <f aca="false">J76</f>
        <v>993.99293</v>
      </c>
      <c r="K75" s="29" t="n">
        <f aca="false">J75/I75*100</f>
        <v>100</v>
      </c>
      <c r="L75" s="2"/>
    </row>
    <row r="76" customFormat="false" ht="105.75" hidden="false" customHeight="true" outlineLevel="0" collapsed="false">
      <c r="A76" s="21"/>
      <c r="B76" s="54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993.99293</v>
      </c>
      <c r="I76" s="29" t="n">
        <f aca="false">I77</f>
        <v>993.99293</v>
      </c>
      <c r="J76" s="30" t="n">
        <f aca="false">J77</f>
        <v>993.99293</v>
      </c>
      <c r="K76" s="29" t="n">
        <f aca="false">J76/I76*100</f>
        <v>100</v>
      </c>
      <c r="L76" s="2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993.99293</v>
      </c>
      <c r="I77" s="29" t="n">
        <f aca="false">I78</f>
        <v>993.99293</v>
      </c>
      <c r="J77" s="30" t="n">
        <f aca="false">J78</f>
        <v>993.99293</v>
      </c>
      <c r="K77" s="29" t="n">
        <f aca="false">J77/I77*100</f>
        <v>100</v>
      </c>
      <c r="L77" s="2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f aca="false">(301532.79+692460.14)/1000</f>
        <v>993.99293</v>
      </c>
      <c r="I78" s="29" t="n">
        <f aca="false">(301532.79+692460.14)/1000</f>
        <v>993.99293</v>
      </c>
      <c r="J78" s="30" t="n">
        <f aca="false">(301532.79+692460.14)/1000</f>
        <v>993.99293</v>
      </c>
      <c r="K78" s="29" t="n">
        <f aca="false">J78/I78*100</f>
        <v>100</v>
      </c>
      <c r="L78" s="2"/>
    </row>
    <row r="79" customFormat="false" ht="73.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496.69255</v>
      </c>
      <c r="I79" s="29" t="n">
        <f aca="false">I81</f>
        <v>496.69255</v>
      </c>
      <c r="J79" s="34" t="n">
        <f aca="false">J80</f>
        <v>496.69255</v>
      </c>
      <c r="K79" s="29" t="n">
        <f aca="false">J79/I79*100</f>
        <v>100</v>
      </c>
      <c r="L79" s="2"/>
    </row>
    <row r="80" customFormat="false" ht="37.5" hidden="false" customHeight="fals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496.69255</v>
      </c>
      <c r="I80" s="29" t="n">
        <f aca="false">I81</f>
        <v>496.69255</v>
      </c>
      <c r="J80" s="34" t="n">
        <f aca="false">J81</f>
        <v>496.69255</v>
      </c>
      <c r="K80" s="29" t="n">
        <f aca="false">J80/I80*100</f>
        <v>100</v>
      </c>
      <c r="L80" s="2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496.69255</v>
      </c>
      <c r="I81" s="29" t="n">
        <f aca="false">I82</f>
        <v>496.69255</v>
      </c>
      <c r="J81" s="29" t="n">
        <f aca="false">J82</f>
        <v>496.69255</v>
      </c>
      <c r="K81" s="29" t="n">
        <f aca="false">J81/I81*100</f>
        <v>100</v>
      </c>
      <c r="L81" s="2"/>
    </row>
    <row r="82" customFormat="false" ht="69.7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f aca="false">496692.55/1000</f>
        <v>496.69255</v>
      </c>
      <c r="I82" s="29" t="n">
        <f aca="false">496692.55/1000</f>
        <v>496.69255</v>
      </c>
      <c r="J82" s="29" t="n">
        <f aca="false">496692.55/1000</f>
        <v>496.69255</v>
      </c>
      <c r="K82" s="29" t="n">
        <f aca="false">J82/I82*100</f>
        <v>100</v>
      </c>
      <c r="L82" s="2"/>
    </row>
    <row r="83" customFormat="false" ht="87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106.679</v>
      </c>
      <c r="I83" s="29" t="n">
        <f aca="false">I84</f>
        <v>106.679</v>
      </c>
      <c r="J83" s="29" t="n">
        <f aca="false">J84</f>
        <v>106.679</v>
      </c>
      <c r="K83" s="29" t="n">
        <f aca="false">J83/I83*100</f>
        <v>100</v>
      </c>
      <c r="L83" s="2"/>
    </row>
    <row r="84" customFormat="false" ht="63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106.679</v>
      </c>
      <c r="I84" s="29" t="n">
        <f aca="false">I87</f>
        <v>106.679</v>
      </c>
      <c r="J84" s="29" t="n">
        <f aca="false">J87</f>
        <v>106.679</v>
      </c>
      <c r="K84" s="29" t="n">
        <v>0</v>
      </c>
      <c r="L84" s="2"/>
    </row>
    <row r="85" customFormat="false" ht="42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106.679</v>
      </c>
      <c r="I85" s="29" t="n">
        <f aca="false">I86</f>
        <v>106.679</v>
      </c>
      <c r="J85" s="29" t="n">
        <f aca="false">J86</f>
        <v>106.679</v>
      </c>
      <c r="K85" s="29" t="n">
        <f aca="false">J85/I85*100</f>
        <v>100</v>
      </c>
      <c r="L85" s="2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106.679</v>
      </c>
      <c r="I86" s="29" t="n">
        <f aca="false">I87</f>
        <v>106.679</v>
      </c>
      <c r="J86" s="34" t="n">
        <f aca="false">J87</f>
        <v>106.679</v>
      </c>
      <c r="K86" s="29" t="n">
        <f aca="false">J86/I86*100</f>
        <v>100</v>
      </c>
      <c r="L86" s="2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f aca="false">106679/1000</f>
        <v>106.679</v>
      </c>
      <c r="I87" s="29" t="n">
        <f aca="false">106679/1000</f>
        <v>106.679</v>
      </c>
      <c r="J87" s="34" t="n">
        <f aca="false">106679/1000</f>
        <v>106.679</v>
      </c>
      <c r="K87" s="29" t="n">
        <f aca="false">J87/I87*100</f>
        <v>100</v>
      </c>
      <c r="L87" s="2"/>
    </row>
    <row r="88" customFormat="false" ht="58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267.2429</v>
      </c>
      <c r="I88" s="29" t="n">
        <f aca="false">I89</f>
        <v>267.2429</v>
      </c>
      <c r="J88" s="34" t="n">
        <f aca="false">J89</f>
        <v>267.2429</v>
      </c>
      <c r="K88" s="29" t="n">
        <f aca="false">J88/I88*100</f>
        <v>100</v>
      </c>
      <c r="L88" s="2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267.2429</v>
      </c>
      <c r="I89" s="29" t="n">
        <f aca="false">I90</f>
        <v>267.2429</v>
      </c>
      <c r="J89" s="34" t="n">
        <f aca="false">J90</f>
        <v>267.2429</v>
      </c>
      <c r="K89" s="29" t="n">
        <f aca="false">J89/I89*100</f>
        <v>100</v>
      </c>
      <c r="L89" s="2"/>
    </row>
    <row r="90" customFormat="false" ht="70.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267.2429</v>
      </c>
      <c r="I90" s="29" t="n">
        <f aca="false">I91</f>
        <v>267.2429</v>
      </c>
      <c r="J90" s="34" t="n">
        <f aca="false">J91</f>
        <v>267.2429</v>
      </c>
      <c r="K90" s="29" t="n">
        <f aca="false">J90/I90*100</f>
        <v>100</v>
      </c>
      <c r="L90" s="2"/>
    </row>
    <row r="91" customFormat="false" ht="97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267.2429</v>
      </c>
      <c r="I91" s="29" t="n">
        <f aca="false">I92</f>
        <v>267.2429</v>
      </c>
      <c r="J91" s="34" t="n">
        <f aca="false">J92</f>
        <v>267.2429</v>
      </c>
      <c r="K91" s="29" t="n">
        <f aca="false">J91/I91*100</f>
        <v>100</v>
      </c>
      <c r="L91" s="2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f aca="false">267242.9/1000</f>
        <v>267.2429</v>
      </c>
      <c r="I92" s="29" t="n">
        <f aca="false">267242.9/1000</f>
        <v>267.2429</v>
      </c>
      <c r="J92" s="34" t="n">
        <f aca="false">267242.9/1000</f>
        <v>267.2429</v>
      </c>
      <c r="K92" s="29" t="n">
        <f aca="false">J92/I92*100</f>
        <v>100</v>
      </c>
      <c r="L92" s="2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80.8</v>
      </c>
      <c r="I93" s="20" t="n">
        <f aca="false">I94</f>
        <v>380.8</v>
      </c>
      <c r="J93" s="20" t="n">
        <f aca="false">J94</f>
        <v>380.8</v>
      </c>
      <c r="K93" s="20" t="n">
        <f aca="false">J93/I93*100</f>
        <v>100</v>
      </c>
      <c r="L93" s="2"/>
    </row>
    <row r="94" customFormat="false" ht="29.2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80.8</v>
      </c>
      <c r="I94" s="29" t="n">
        <f aca="false">I95</f>
        <v>380.8</v>
      </c>
      <c r="J94" s="29" t="n">
        <f aca="false">J95</f>
        <v>380.8</v>
      </c>
      <c r="K94" s="29" t="n">
        <f aca="false">J94/I94*100</f>
        <v>100</v>
      </c>
      <c r="L94" s="2"/>
    </row>
    <row r="95" customFormat="false" ht="75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80.8</v>
      </c>
      <c r="I95" s="29" t="n">
        <f aca="false">I96</f>
        <v>380.8</v>
      </c>
      <c r="J95" s="34" t="n">
        <f aca="false">J96</f>
        <v>380.8</v>
      </c>
      <c r="K95" s="29" t="n">
        <f aca="false">J95/I95*100</f>
        <v>100</v>
      </c>
      <c r="L95" s="2"/>
    </row>
    <row r="96" customFormat="false" ht="70.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80.8</v>
      </c>
      <c r="I96" s="29" t="n">
        <f aca="false">I97</f>
        <v>380.8</v>
      </c>
      <c r="J96" s="34" t="n">
        <f aca="false">J97</f>
        <v>380.8</v>
      </c>
      <c r="K96" s="29" t="n">
        <f aca="false">J96/I96*100</f>
        <v>100</v>
      </c>
      <c r="L96" s="2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80.8</v>
      </c>
      <c r="I97" s="29" t="n">
        <f aca="false">(294328.71+86471.29)/1000</f>
        <v>380.8</v>
      </c>
      <c r="J97" s="34" t="n">
        <f aca="false">(294328.71+86471.29)/1000</f>
        <v>380.8</v>
      </c>
      <c r="K97" s="29" t="n">
        <f aca="false">J97/I97*100</f>
        <v>100</v>
      </c>
      <c r="L97" s="2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941.42107</v>
      </c>
      <c r="I98" s="20" t="n">
        <f aca="false">I105+I100</f>
        <v>941.42107</v>
      </c>
      <c r="J98" s="55" t="n">
        <f aca="false">J100+J105</f>
        <v>941.42107</v>
      </c>
      <c r="K98" s="20" t="n">
        <f aca="false">J98/I98*100</f>
        <v>100</v>
      </c>
      <c r="L98" s="2"/>
    </row>
    <row r="99" customFormat="false" ht="57.7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16.324</v>
      </c>
      <c r="I99" s="29" t="n">
        <f aca="false">I100</f>
        <v>16.324</v>
      </c>
      <c r="J99" s="29" t="n">
        <f aca="false">J100</f>
        <v>16.324</v>
      </c>
      <c r="K99" s="29" t="n">
        <f aca="false">K100</f>
        <v>100</v>
      </c>
      <c r="L99" s="2"/>
    </row>
    <row r="100" customFormat="false" ht="59.2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16.324</v>
      </c>
      <c r="I100" s="29" t="n">
        <f aca="false">I101</f>
        <v>16.324</v>
      </c>
      <c r="J100" s="34" t="n">
        <f aca="false">J101</f>
        <v>16.324</v>
      </c>
      <c r="K100" s="29" t="n">
        <f aca="false">J100/I100*100</f>
        <v>100</v>
      </c>
      <c r="L100" s="2"/>
    </row>
    <row r="101" customFormat="false" ht="71.2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16.324</v>
      </c>
      <c r="I101" s="29" t="n">
        <f aca="false">I103</f>
        <v>16.324</v>
      </c>
      <c r="J101" s="34" t="n">
        <f aca="false">J102</f>
        <v>16.324</v>
      </c>
      <c r="K101" s="29" t="n">
        <f aca="false">J101/I101*100</f>
        <v>100</v>
      </c>
      <c r="L101" s="2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16.324</v>
      </c>
      <c r="I102" s="29" t="n">
        <f aca="false">I103</f>
        <v>16.324</v>
      </c>
      <c r="J102" s="34" t="n">
        <f aca="false">J103</f>
        <v>16.324</v>
      </c>
      <c r="K102" s="29" t="n">
        <f aca="false">J102/I102*100</f>
        <v>100</v>
      </c>
      <c r="L102" s="2"/>
    </row>
    <row r="103" customFormat="false" ht="77.25" hidden="false" customHeight="true" outlineLevel="0" collapsed="false">
      <c r="A103" s="56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16.324</v>
      </c>
      <c r="I103" s="29" t="n">
        <f aca="false">I104</f>
        <v>16.324</v>
      </c>
      <c r="J103" s="29" t="n">
        <f aca="false">J104</f>
        <v>16.324</v>
      </c>
      <c r="K103" s="29" t="n">
        <f aca="false">J103/I103*100</f>
        <v>100</v>
      </c>
      <c r="L103" s="2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f aca="false">16324/1000</f>
        <v>16.324</v>
      </c>
      <c r="I104" s="29" t="n">
        <f aca="false">16324/1000</f>
        <v>16.324</v>
      </c>
      <c r="J104" s="34" t="n">
        <f aca="false">16324/1000</f>
        <v>16.324</v>
      </c>
      <c r="K104" s="29" t="n">
        <f aca="false">J104/I104*100</f>
        <v>100</v>
      </c>
      <c r="L104" s="2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</f>
        <v>925.09707</v>
      </c>
      <c r="I105" s="20" t="n">
        <f aca="false">I106</f>
        <v>925.09707</v>
      </c>
      <c r="J105" s="55" t="n">
        <f aca="false">J106</f>
        <v>925.09707</v>
      </c>
      <c r="K105" s="20" t="n">
        <f aca="false">J105/I105*100</f>
        <v>100</v>
      </c>
      <c r="L105" s="2"/>
    </row>
    <row r="106" customFormat="false" ht="66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+H116</f>
        <v>925.09707</v>
      </c>
      <c r="I106" s="29" t="n">
        <f aca="false">I107+I111+I116</f>
        <v>925.09707</v>
      </c>
      <c r="J106" s="34" t="n">
        <f aca="false">J107+J111+J116</f>
        <v>925.09707</v>
      </c>
      <c r="K106" s="29" t="n">
        <f aca="false">J106/I106*100</f>
        <v>100</v>
      </c>
      <c r="L106" s="2"/>
    </row>
    <row r="107" customFormat="false" ht="56.25" hidden="false" customHeight="fals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285.91192</v>
      </c>
      <c r="I107" s="29" t="n">
        <f aca="false">I109</f>
        <v>285.91192</v>
      </c>
      <c r="J107" s="34" t="n">
        <f aca="false">J108</f>
        <v>285.91192</v>
      </c>
      <c r="K107" s="29" t="n">
        <f aca="false">J107/I107*100</f>
        <v>100</v>
      </c>
      <c r="L107" s="2"/>
    </row>
    <row r="108" customFormat="false" ht="69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285.91192</v>
      </c>
      <c r="I108" s="29" t="n">
        <f aca="false">I109</f>
        <v>285.91192</v>
      </c>
      <c r="J108" s="34" t="n">
        <f aca="false">J109</f>
        <v>285.91192</v>
      </c>
      <c r="K108" s="29" t="n">
        <f aca="false">J108/I108*100</f>
        <v>100</v>
      </c>
      <c r="L108" s="2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285.91192</v>
      </c>
      <c r="I109" s="29" t="n">
        <f aca="false">I110</f>
        <v>285.91192</v>
      </c>
      <c r="J109" s="34" t="n">
        <f aca="false">J110</f>
        <v>285.91192</v>
      </c>
      <c r="K109" s="29" t="n">
        <f aca="false">J109/I109*100</f>
        <v>100</v>
      </c>
      <c r="L109" s="2"/>
    </row>
    <row r="110" customFormat="false" ht="72.7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f aca="false">285911.92/1000</f>
        <v>285.91192</v>
      </c>
      <c r="I110" s="29" t="n">
        <f aca="false">285911.92/1000</f>
        <v>285.91192</v>
      </c>
      <c r="J110" s="34" t="n">
        <f aca="false">285911.92/1000</f>
        <v>285.91192</v>
      </c>
      <c r="K110" s="29" t="n">
        <f aca="false">J110/I110*100</f>
        <v>100</v>
      </c>
      <c r="L110" s="2"/>
    </row>
    <row r="111" customFormat="false" ht="90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629.18515</v>
      </c>
      <c r="I111" s="29" t="n">
        <f aca="false">I113</f>
        <v>629.18515</v>
      </c>
      <c r="J111" s="29" t="n">
        <f aca="false">J112</f>
        <v>629.18515</v>
      </c>
      <c r="K111" s="29" t="n">
        <f aca="false">J111/I111*100</f>
        <v>100</v>
      </c>
      <c r="L111" s="2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629.18515</v>
      </c>
      <c r="I112" s="29" t="n">
        <f aca="false">I113</f>
        <v>629.18515</v>
      </c>
      <c r="J112" s="29" t="n">
        <f aca="false">J114</f>
        <v>629.18515</v>
      </c>
      <c r="K112" s="29" t="n">
        <f aca="false">J112/I112*100</f>
        <v>100</v>
      </c>
      <c r="L112" s="2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629.18515</v>
      </c>
      <c r="I113" s="29" t="n">
        <f aca="false">I114</f>
        <v>629.18515</v>
      </c>
      <c r="J113" s="34" t="n">
        <f aca="false">J114</f>
        <v>629.18515</v>
      </c>
      <c r="K113" s="29" t="n">
        <f aca="false">J113/I113*100</f>
        <v>100</v>
      </c>
      <c r="L113" s="2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f aca="false">629185.15/1000</f>
        <v>629.18515</v>
      </c>
      <c r="I114" s="29" t="n">
        <f aca="false">629185.15/1000</f>
        <v>629.18515</v>
      </c>
      <c r="J114" s="34" t="n">
        <f aca="false">629185.15/1000</f>
        <v>629.18515</v>
      </c>
      <c r="K114" s="29" t="n">
        <f aca="false">J114/I114*100</f>
        <v>100</v>
      </c>
      <c r="L114" s="2"/>
    </row>
    <row r="115" customFormat="false" ht="60" hidden="false" customHeight="true" outlineLevel="0" collapsed="false">
      <c r="A115" s="21"/>
      <c r="B115" s="52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6</f>
        <v>10</v>
      </c>
      <c r="I115" s="29" t="n">
        <f aca="false">I116</f>
        <v>10</v>
      </c>
      <c r="J115" s="29" t="n">
        <f aca="false">J116</f>
        <v>10</v>
      </c>
      <c r="K115" s="29" t="n">
        <f aca="false">K116</f>
        <v>100</v>
      </c>
      <c r="L115" s="2"/>
    </row>
    <row r="116" customFormat="false" ht="44.2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9</f>
        <v>10</v>
      </c>
      <c r="I116" s="29" t="n">
        <f aca="false">I119</f>
        <v>10</v>
      </c>
      <c r="J116" s="34" t="n">
        <f aca="false">J117</f>
        <v>10</v>
      </c>
      <c r="K116" s="29" t="n">
        <f aca="false">J116/I116*100</f>
        <v>100</v>
      </c>
      <c r="L116" s="2"/>
    </row>
    <row r="117" customFormat="false" ht="55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0</v>
      </c>
      <c r="I117" s="29" t="n">
        <f aca="false">I118</f>
        <v>10</v>
      </c>
      <c r="J117" s="34" t="n">
        <f aca="false">J118</f>
        <v>10</v>
      </c>
      <c r="K117" s="29" t="n">
        <f aca="false">J117/I117*100</f>
        <v>100</v>
      </c>
      <c r="L117" s="2"/>
    </row>
    <row r="118" customFormat="false" ht="48.75" hidden="false" customHeight="true" outlineLevel="0" collapsed="false">
      <c r="A118" s="21"/>
      <c r="B118" s="39" t="s">
        <v>179</v>
      </c>
      <c r="C118" s="28" t="n">
        <v>992</v>
      </c>
      <c r="D118" s="27" t="s">
        <v>143</v>
      </c>
      <c r="E118" s="27" t="s">
        <v>160</v>
      </c>
      <c r="F118" s="27" t="s">
        <v>180</v>
      </c>
      <c r="G118" s="27"/>
      <c r="H118" s="29" t="n">
        <f aca="false">H119</f>
        <v>10</v>
      </c>
      <c r="I118" s="29" t="n">
        <f aca="false">I119</f>
        <v>10</v>
      </c>
      <c r="J118" s="34" t="n">
        <f aca="false">J119</f>
        <v>10</v>
      </c>
      <c r="K118" s="29" t="n">
        <f aca="false">J118/I118*100</f>
        <v>100</v>
      </c>
      <c r="L118" s="2"/>
    </row>
    <row r="119" customFormat="false" ht="43.5" hidden="false" customHeight="true" outlineLevel="0" collapsed="false">
      <c r="A119" s="21"/>
      <c r="B119" s="28" t="s">
        <v>32</v>
      </c>
      <c r="C119" s="28" t="n">
        <v>992</v>
      </c>
      <c r="D119" s="27" t="s">
        <v>143</v>
      </c>
      <c r="E119" s="27" t="s">
        <v>160</v>
      </c>
      <c r="F119" s="27" t="s">
        <v>180</v>
      </c>
      <c r="G119" s="27" t="s">
        <v>33</v>
      </c>
      <c r="H119" s="29" t="n">
        <f aca="false">10000/1000</f>
        <v>10</v>
      </c>
      <c r="I119" s="29" t="n">
        <f aca="false">10000/1000</f>
        <v>10</v>
      </c>
      <c r="J119" s="34" t="n">
        <f aca="false">10000/1000</f>
        <v>10</v>
      </c>
      <c r="K119" s="29" t="n">
        <f aca="false">J119/I119*100</f>
        <v>100</v>
      </c>
      <c r="L119" s="2"/>
    </row>
    <row r="120" customFormat="false" ht="26.25" hidden="false" customHeight="true" outlineLevel="0" collapsed="false">
      <c r="A120" s="21"/>
      <c r="B120" s="57" t="s">
        <v>181</v>
      </c>
      <c r="C120" s="28" t="n">
        <v>992</v>
      </c>
      <c r="D120" s="24" t="s">
        <v>35</v>
      </c>
      <c r="E120" s="24"/>
      <c r="F120" s="24"/>
      <c r="G120" s="24"/>
      <c r="H120" s="20" t="n">
        <f aca="false">H121+H139</f>
        <v>26672.49469</v>
      </c>
      <c r="I120" s="20" t="n">
        <f aca="false">I121+I139</f>
        <v>26672.49469</v>
      </c>
      <c r="J120" s="20" t="n">
        <f aca="false">J121+J139</f>
        <v>26672.49469</v>
      </c>
      <c r="K120" s="20" t="n">
        <f aca="false">J120/I120*100</f>
        <v>100</v>
      </c>
      <c r="L120" s="2"/>
    </row>
    <row r="121" customFormat="false" ht="31.5" hidden="false" customHeight="true" outlineLevel="0" collapsed="false">
      <c r="A121" s="21"/>
      <c r="B121" s="28" t="s">
        <v>182</v>
      </c>
      <c r="C121" s="28" t="n">
        <v>992</v>
      </c>
      <c r="D121" s="27" t="s">
        <v>35</v>
      </c>
      <c r="E121" s="27" t="s">
        <v>150</v>
      </c>
      <c r="F121" s="27"/>
      <c r="G121" s="27"/>
      <c r="H121" s="29" t="n">
        <f aca="false">H122</f>
        <v>24791.7426</v>
      </c>
      <c r="I121" s="29" t="n">
        <f aca="false">I122</f>
        <v>24791.7426</v>
      </c>
      <c r="J121" s="34" t="n">
        <f aca="false">J122</f>
        <v>24791.7426</v>
      </c>
      <c r="K121" s="29" t="n">
        <f aca="false">J121/I121*100</f>
        <v>100</v>
      </c>
      <c r="L121" s="2"/>
    </row>
    <row r="122" customFormat="false" ht="107.25" hidden="false" customHeight="true" outlineLevel="0" collapsed="false">
      <c r="A122" s="21"/>
      <c r="B122" s="28" t="s">
        <v>183</v>
      </c>
      <c r="C122" s="28" t="n">
        <v>992</v>
      </c>
      <c r="D122" s="27" t="s">
        <v>35</v>
      </c>
      <c r="E122" s="27" t="s">
        <v>150</v>
      </c>
      <c r="F122" s="33" t="n">
        <v>6100000000</v>
      </c>
      <c r="G122" s="27"/>
      <c r="H122" s="29" t="n">
        <f aca="false">H123+H127+H135</f>
        <v>24791.7426</v>
      </c>
      <c r="I122" s="29" t="n">
        <f aca="false">I123+I127+I135</f>
        <v>24791.7426</v>
      </c>
      <c r="J122" s="34" t="n">
        <f aca="false">J123+J127+J135</f>
        <v>24791.7426</v>
      </c>
      <c r="K122" s="29" t="n">
        <f aca="false">J122/I122*100</f>
        <v>100</v>
      </c>
      <c r="L122" s="2"/>
    </row>
    <row r="123" customFormat="false" ht="67.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5</f>
        <v>480.147</v>
      </c>
      <c r="I123" s="29" t="n">
        <f aca="false">I125</f>
        <v>480.147</v>
      </c>
      <c r="J123" s="34" t="n">
        <f aca="false">J125</f>
        <v>480.147</v>
      </c>
      <c r="K123" s="29" t="n">
        <f aca="false">J123/I123*100</f>
        <v>100</v>
      </c>
      <c r="L123" s="2"/>
    </row>
    <row r="124" customFormat="false" ht="85.5" hidden="false" customHeight="true" outlineLevel="0" collapsed="false">
      <c r="A124" s="21"/>
      <c r="B124" s="28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480.147</v>
      </c>
      <c r="I124" s="29" t="n">
        <f aca="false">I125</f>
        <v>480.147</v>
      </c>
      <c r="J124" s="29" t="n">
        <f aca="false">J126</f>
        <v>480.147</v>
      </c>
      <c r="K124" s="29" t="n">
        <f aca="false">J124/I124*100</f>
        <v>100</v>
      </c>
      <c r="L124" s="2"/>
    </row>
    <row r="125" customFormat="false" ht="60.75" hidden="false" customHeight="true" outlineLevel="0" collapsed="false">
      <c r="A125" s="21"/>
      <c r="B125" s="39" t="s">
        <v>188</v>
      </c>
      <c r="C125" s="28" t="n">
        <v>992</v>
      </c>
      <c r="D125" s="27" t="s">
        <v>35</v>
      </c>
      <c r="E125" s="27" t="s">
        <v>150</v>
      </c>
      <c r="F125" s="33" t="s">
        <v>189</v>
      </c>
      <c r="G125" s="27"/>
      <c r="H125" s="29" t="n">
        <f aca="false">H126</f>
        <v>480.147</v>
      </c>
      <c r="I125" s="29" t="n">
        <f aca="false">I126</f>
        <v>480.147</v>
      </c>
      <c r="J125" s="29" t="n">
        <f aca="false">J126</f>
        <v>480.147</v>
      </c>
      <c r="K125" s="29" t="n">
        <f aca="false">J125/I125*100</f>
        <v>100</v>
      </c>
      <c r="L125" s="2"/>
    </row>
    <row r="126" customFormat="false" ht="60.75" hidden="false" customHeight="true" outlineLevel="0" collapsed="false">
      <c r="A126" s="21"/>
      <c r="B126" s="28" t="s">
        <v>32</v>
      </c>
      <c r="C126" s="28" t="n">
        <v>992</v>
      </c>
      <c r="D126" s="27" t="s">
        <v>35</v>
      </c>
      <c r="E126" s="27" t="s">
        <v>150</v>
      </c>
      <c r="F126" s="33" t="s">
        <v>189</v>
      </c>
      <c r="G126" s="27" t="s">
        <v>190</v>
      </c>
      <c r="H126" s="29" t="n">
        <f aca="false">480147/1000</f>
        <v>480.147</v>
      </c>
      <c r="I126" s="29" t="n">
        <f aca="false">480147/1000</f>
        <v>480.147</v>
      </c>
      <c r="J126" s="29" t="n">
        <f aca="false">480147/1000</f>
        <v>480.147</v>
      </c>
      <c r="K126" s="29" t="n">
        <f aca="false">J126/I126*100</f>
        <v>100</v>
      </c>
      <c r="L126" s="2"/>
    </row>
    <row r="127" customFormat="false" ht="69.75" hidden="false" customHeight="true" outlineLevel="0" collapsed="false">
      <c r="A127" s="21"/>
      <c r="B127" s="52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+H133</f>
        <v>22189.66486</v>
      </c>
      <c r="I127" s="29" t="n">
        <f aca="false">I128+I133</f>
        <v>22189.66486</v>
      </c>
      <c r="J127" s="29" t="n">
        <f aca="false">J128+J133</f>
        <v>22189.66486</v>
      </c>
      <c r="K127" s="29" t="n">
        <f aca="false">J127/I127*100</f>
        <v>100</v>
      </c>
      <c r="L127" s="2"/>
    </row>
    <row r="128" customFormat="false" ht="75.75" hidden="false" customHeight="true" outlineLevel="0" collapsed="false">
      <c r="A128" s="26"/>
      <c r="B128" s="52" t="s">
        <v>193</v>
      </c>
      <c r="C128" s="28" t="n">
        <v>992</v>
      </c>
      <c r="D128" s="27" t="s">
        <v>35</v>
      </c>
      <c r="E128" s="27" t="s">
        <v>150</v>
      </c>
      <c r="F128" s="33" t="s">
        <v>194</v>
      </c>
      <c r="G128" s="27"/>
      <c r="H128" s="29" t="n">
        <f aca="false">H129</f>
        <v>13551.30286</v>
      </c>
      <c r="I128" s="29" t="n">
        <f aca="false">I129</f>
        <v>13551.30286</v>
      </c>
      <c r="J128" s="34" t="n">
        <f aca="false">J129</f>
        <v>13551.30286</v>
      </c>
      <c r="K128" s="29" t="n">
        <f aca="false">J128/I128*100</f>
        <v>100</v>
      </c>
      <c r="L128" s="2"/>
    </row>
    <row r="129" customFormat="false" ht="45.75" hidden="false" customHeight="true" outlineLevel="0" collapsed="false">
      <c r="A129" s="21"/>
      <c r="B129" s="39" t="s">
        <v>195</v>
      </c>
      <c r="C129" s="28" t="n">
        <v>992</v>
      </c>
      <c r="D129" s="27" t="s">
        <v>35</v>
      </c>
      <c r="E129" s="27" t="s">
        <v>150</v>
      </c>
      <c r="F129" s="33" t="s">
        <v>196</v>
      </c>
      <c r="G129" s="27"/>
      <c r="H129" s="29" t="n">
        <f aca="false">H130+H131+H132</f>
        <v>13551.30286</v>
      </c>
      <c r="I129" s="29" t="n">
        <f aca="false">I130+I131+I132</f>
        <v>13551.30286</v>
      </c>
      <c r="J129" s="29" t="n">
        <f aca="false">J130+J131+J132</f>
        <v>13551.30286</v>
      </c>
      <c r="K129" s="29" t="n">
        <f aca="false">J129/I129*100</f>
        <v>100</v>
      </c>
      <c r="L129" s="2"/>
    </row>
    <row r="130" customFormat="false" ht="66.75" hidden="false" customHeight="true" outlineLevel="0" collapsed="false">
      <c r="A130" s="21"/>
      <c r="B130" s="28" t="s">
        <v>32</v>
      </c>
      <c r="C130" s="28" t="n">
        <v>992</v>
      </c>
      <c r="D130" s="27" t="s">
        <v>35</v>
      </c>
      <c r="E130" s="27" t="s">
        <v>150</v>
      </c>
      <c r="F130" s="33" t="s">
        <v>196</v>
      </c>
      <c r="G130" s="27" t="s">
        <v>33</v>
      </c>
      <c r="H130" s="29" t="n">
        <f aca="false">13364986.92/1000</f>
        <v>13364.98692</v>
      </c>
      <c r="I130" s="29" t="n">
        <f aca="false">13364986.92/1000</f>
        <v>13364.98692</v>
      </c>
      <c r="J130" s="34" t="n">
        <f aca="false">13364986.92/1000</f>
        <v>13364.98692</v>
      </c>
      <c r="K130" s="29" t="n">
        <f aca="false">J130/I130*100</f>
        <v>100</v>
      </c>
      <c r="L130" s="2"/>
    </row>
    <row r="131" customFormat="false" ht="66.75" hidden="false" customHeight="true" outlineLevel="0" collapsed="false">
      <c r="A131" s="21"/>
      <c r="B131" s="28" t="s">
        <v>197</v>
      </c>
      <c r="C131" s="28" t="n">
        <v>992</v>
      </c>
      <c r="D131" s="27" t="s">
        <v>35</v>
      </c>
      <c r="E131" s="27" t="s">
        <v>150</v>
      </c>
      <c r="F131" s="33" t="s">
        <v>196</v>
      </c>
      <c r="G131" s="27" t="s">
        <v>190</v>
      </c>
      <c r="H131" s="29" t="n">
        <f aca="false">166115.52/1000</f>
        <v>166.11552</v>
      </c>
      <c r="I131" s="29" t="n">
        <f aca="false">166115.52/1000</f>
        <v>166.11552</v>
      </c>
      <c r="J131" s="34" t="n">
        <f aca="false">166115.52/1000</f>
        <v>166.11552</v>
      </c>
      <c r="K131" s="29" t="n">
        <f aca="false">J131/I131*100</f>
        <v>100</v>
      </c>
      <c r="L131" s="2"/>
    </row>
    <row r="132" customFormat="false" ht="31.5" hidden="false" customHeight="true" outlineLevel="0" collapsed="false">
      <c r="A132" s="21"/>
      <c r="B132" s="28" t="s">
        <v>43</v>
      </c>
      <c r="C132" s="28" t="n">
        <v>992</v>
      </c>
      <c r="D132" s="27" t="s">
        <v>35</v>
      </c>
      <c r="E132" s="27" t="s">
        <v>150</v>
      </c>
      <c r="F132" s="33" t="s">
        <v>196</v>
      </c>
      <c r="G132" s="27" t="s">
        <v>44</v>
      </c>
      <c r="H132" s="29" t="n">
        <f aca="false">20200.42/1000</f>
        <v>20.20042</v>
      </c>
      <c r="I132" s="29" t="n">
        <f aca="false">20200.42/1000</f>
        <v>20.20042</v>
      </c>
      <c r="J132" s="34" t="n">
        <f aca="false">20200.42/1000</f>
        <v>20.20042</v>
      </c>
      <c r="K132" s="29" t="n">
        <f aca="false">J132/I132*100</f>
        <v>100</v>
      </c>
      <c r="L132" s="2"/>
    </row>
    <row r="133" customFormat="false" ht="66.75" hidden="false" customHeight="true" outlineLevel="0" collapsed="false">
      <c r="A133" s="21"/>
      <c r="B133" s="28" t="s">
        <v>198</v>
      </c>
      <c r="C133" s="28" t="n">
        <v>992</v>
      </c>
      <c r="D133" s="27" t="s">
        <v>35</v>
      </c>
      <c r="E133" s="27" t="s">
        <v>150</v>
      </c>
      <c r="F133" s="33" t="s">
        <v>199</v>
      </c>
      <c r="G133" s="27"/>
      <c r="H133" s="29" t="n">
        <f aca="false">H134</f>
        <v>8638.362</v>
      </c>
      <c r="I133" s="29" t="n">
        <f aca="false">I134</f>
        <v>8638.362</v>
      </c>
      <c r="J133" s="34" t="n">
        <f aca="false">J134</f>
        <v>8638.362</v>
      </c>
      <c r="K133" s="29" t="n">
        <f aca="false">J133/I133*100</f>
        <v>100</v>
      </c>
      <c r="L133" s="2"/>
    </row>
    <row r="134" customFormat="false" ht="66.75" hidden="false" customHeight="true" outlineLevel="0" collapsed="false">
      <c r="A134" s="21"/>
      <c r="B134" s="28" t="s">
        <v>197</v>
      </c>
      <c r="C134" s="28" t="n">
        <v>992</v>
      </c>
      <c r="D134" s="27" t="s">
        <v>35</v>
      </c>
      <c r="E134" s="27" t="s">
        <v>150</v>
      </c>
      <c r="F134" s="33" t="s">
        <v>199</v>
      </c>
      <c r="G134" s="27" t="s">
        <v>190</v>
      </c>
      <c r="H134" s="29" t="n">
        <f aca="false">8638362/1000</f>
        <v>8638.362</v>
      </c>
      <c r="I134" s="29" t="n">
        <f aca="false">8638362/1000</f>
        <v>8638.362</v>
      </c>
      <c r="J134" s="34" t="n">
        <f aca="false">8638362/1000</f>
        <v>8638.362</v>
      </c>
      <c r="K134" s="29" t="n">
        <f aca="false">J134/I134*100</f>
        <v>100</v>
      </c>
      <c r="L134" s="2"/>
    </row>
    <row r="135" customFormat="false" ht="87.75" hidden="false" customHeight="true" outlineLevel="0" collapsed="false">
      <c r="A135" s="21"/>
      <c r="B135" s="28" t="s">
        <v>200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2121.93074</v>
      </c>
      <c r="I135" s="29" t="n">
        <f aca="false">I137</f>
        <v>2121.93074</v>
      </c>
      <c r="J135" s="34" t="n">
        <f aca="false">J137</f>
        <v>2121.93074</v>
      </c>
      <c r="K135" s="29" t="n">
        <f aca="false">J135/I135*100</f>
        <v>100</v>
      </c>
      <c r="L135" s="2"/>
    </row>
    <row r="136" customFormat="false" ht="48.75" hidden="false" customHeight="true" outlineLevel="0" collapsed="false">
      <c r="A136" s="21"/>
      <c r="B136" s="28" t="s">
        <v>201</v>
      </c>
      <c r="C136" s="28" t="n">
        <v>992</v>
      </c>
      <c r="D136" s="27" t="s">
        <v>35</v>
      </c>
      <c r="E136" s="27" t="s">
        <v>150</v>
      </c>
      <c r="F136" s="33" t="s">
        <v>202</v>
      </c>
      <c r="G136" s="27"/>
      <c r="H136" s="29" t="n">
        <f aca="false">H135</f>
        <v>2121.93074</v>
      </c>
      <c r="I136" s="29" t="n">
        <f aca="false">I135</f>
        <v>2121.93074</v>
      </c>
      <c r="J136" s="34" t="n">
        <f aca="false">J135</f>
        <v>2121.93074</v>
      </c>
      <c r="K136" s="29" t="n">
        <f aca="false">J136/I136*100</f>
        <v>100</v>
      </c>
      <c r="L136" s="2"/>
    </row>
    <row r="137" customFormat="false" ht="40.5" hidden="false" customHeight="true" outlineLevel="0" collapsed="false">
      <c r="A137" s="21"/>
      <c r="B137" s="39" t="s">
        <v>203</v>
      </c>
      <c r="C137" s="28" t="n">
        <v>992</v>
      </c>
      <c r="D137" s="27" t="s">
        <v>35</v>
      </c>
      <c r="E137" s="27" t="s">
        <v>150</v>
      </c>
      <c r="F137" s="33" t="s">
        <v>204</v>
      </c>
      <c r="G137" s="27"/>
      <c r="H137" s="29" t="n">
        <f aca="false">H138</f>
        <v>2121.93074</v>
      </c>
      <c r="I137" s="29" t="n">
        <f aca="false">I138</f>
        <v>2121.93074</v>
      </c>
      <c r="J137" s="34" t="n">
        <f aca="false">J138</f>
        <v>2121.93074</v>
      </c>
      <c r="K137" s="29" t="n">
        <f aca="false">J137/I137*100</f>
        <v>100</v>
      </c>
      <c r="L137" s="2"/>
    </row>
    <row r="138" customFormat="false" ht="56.25" hidden="false" customHeight="fals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4</v>
      </c>
      <c r="G138" s="27" t="s">
        <v>33</v>
      </c>
      <c r="H138" s="29" t="n">
        <f aca="false">2121930.74/1000</f>
        <v>2121.93074</v>
      </c>
      <c r="I138" s="29" t="n">
        <f aca="false">2121930.74/1000</f>
        <v>2121.93074</v>
      </c>
      <c r="J138" s="34" t="n">
        <f aca="false">2121930.74/1000</f>
        <v>2121.93074</v>
      </c>
      <c r="K138" s="29" t="n">
        <f aca="false">J138/I138*100</f>
        <v>100</v>
      </c>
      <c r="L138" s="2"/>
    </row>
    <row r="139" customFormat="false" ht="47.25" hidden="false" customHeight="true" outlineLevel="0" collapsed="false">
      <c r="A139" s="21"/>
      <c r="B139" s="23" t="s">
        <v>205</v>
      </c>
      <c r="C139" s="23" t="n">
        <v>992</v>
      </c>
      <c r="D139" s="24" t="s">
        <v>35</v>
      </c>
      <c r="E139" s="24" t="s">
        <v>206</v>
      </c>
      <c r="F139" s="24"/>
      <c r="G139" s="24"/>
      <c r="H139" s="20" t="n">
        <f aca="false">H140+H151+H156</f>
        <v>1880.75209</v>
      </c>
      <c r="I139" s="20" t="n">
        <f aca="false">I140+I151+I156</f>
        <v>1880.75209</v>
      </c>
      <c r="J139" s="20" t="n">
        <f aca="false">J140+J151+J156</f>
        <v>1880.75209</v>
      </c>
      <c r="K139" s="20" t="n">
        <f aca="false">J139/I139*100</f>
        <v>100</v>
      </c>
      <c r="L139" s="2"/>
    </row>
    <row r="140" customFormat="false" ht="93" hidden="false" customHeight="true" outlineLevel="0" collapsed="false">
      <c r="A140" s="21"/>
      <c r="B140" s="52" t="s">
        <v>207</v>
      </c>
      <c r="C140" s="28" t="n">
        <v>992</v>
      </c>
      <c r="D140" s="27" t="s">
        <v>35</v>
      </c>
      <c r="E140" s="27" t="s">
        <v>206</v>
      </c>
      <c r="F140" s="33" t="s">
        <v>208</v>
      </c>
      <c r="G140" s="27"/>
      <c r="H140" s="29" t="n">
        <f aca="false">H141</f>
        <v>1794.75209</v>
      </c>
      <c r="I140" s="29" t="n">
        <f aca="false">I141</f>
        <v>1794.75209</v>
      </c>
      <c r="J140" s="34" t="n">
        <f aca="false">J141</f>
        <v>1794.75209</v>
      </c>
      <c r="K140" s="29" t="n">
        <f aca="false">J140/I140*100</f>
        <v>100</v>
      </c>
      <c r="L140" s="2"/>
    </row>
    <row r="141" customFormat="false" ht="29.25" hidden="false" customHeight="true" outlineLevel="0" collapsed="false">
      <c r="A141" s="21"/>
      <c r="B141" s="39" t="s">
        <v>209</v>
      </c>
      <c r="C141" s="28" t="n">
        <v>992</v>
      </c>
      <c r="D141" s="27" t="s">
        <v>35</v>
      </c>
      <c r="E141" s="27" t="s">
        <v>206</v>
      </c>
      <c r="F141" s="27" t="s">
        <v>210</v>
      </c>
      <c r="G141" s="27"/>
      <c r="H141" s="29" t="n">
        <f aca="false">H144+H146</f>
        <v>1794.75209</v>
      </c>
      <c r="I141" s="29" t="n">
        <f aca="false">I144+I146</f>
        <v>1794.75209</v>
      </c>
      <c r="J141" s="34" t="n">
        <f aca="false">J144+J146</f>
        <v>1794.75209</v>
      </c>
      <c r="K141" s="29" t="n">
        <f aca="false">J141/I141*100</f>
        <v>100</v>
      </c>
      <c r="L141" s="2"/>
    </row>
    <row r="142" customFormat="false" ht="18.75" hidden="false" customHeight="true" outlineLevel="0" collapsed="false">
      <c r="A142" s="21"/>
      <c r="B142" s="39" t="s">
        <v>211</v>
      </c>
      <c r="C142" s="28" t="n">
        <v>992</v>
      </c>
      <c r="D142" s="27" t="s">
        <v>35</v>
      </c>
      <c r="E142" s="27" t="s">
        <v>206</v>
      </c>
      <c r="F142" s="27" t="s">
        <v>212</v>
      </c>
      <c r="G142" s="27"/>
      <c r="H142" s="29" t="n">
        <f aca="false">H143+H145</f>
        <v>1794.75209</v>
      </c>
      <c r="I142" s="29" t="n">
        <f aca="false">I143+I145</f>
        <v>1794.75209</v>
      </c>
      <c r="J142" s="29" t="n">
        <f aca="false">J143+J145</f>
        <v>1794.75209</v>
      </c>
      <c r="K142" s="29" t="n">
        <f aca="false">J142/I142*100</f>
        <v>100</v>
      </c>
      <c r="L142" s="2"/>
    </row>
    <row r="143" customFormat="false" ht="56.25" hidden="false" customHeight="false" outlineLevel="0" collapsed="false">
      <c r="A143" s="21"/>
      <c r="B143" s="39" t="s">
        <v>213</v>
      </c>
      <c r="C143" s="28" t="n">
        <v>992</v>
      </c>
      <c r="D143" s="27" t="s">
        <v>35</v>
      </c>
      <c r="E143" s="27" t="s">
        <v>206</v>
      </c>
      <c r="F143" s="27" t="s">
        <v>214</v>
      </c>
      <c r="G143" s="27"/>
      <c r="H143" s="29" t="n">
        <f aca="false">H144</f>
        <v>437.25209</v>
      </c>
      <c r="I143" s="29" t="n">
        <f aca="false">I144</f>
        <v>437.25209</v>
      </c>
      <c r="J143" s="29" t="n">
        <f aca="false">J144</f>
        <v>437.25209</v>
      </c>
      <c r="K143" s="29" t="n">
        <f aca="false">J143/I143*100</f>
        <v>100</v>
      </c>
      <c r="L143" s="2"/>
    </row>
    <row r="144" customFormat="false" ht="78" hidden="false" customHeight="true" outlineLevel="0" collapsed="false">
      <c r="A144" s="21"/>
      <c r="B144" s="28" t="s">
        <v>32</v>
      </c>
      <c r="C144" s="28" t="n">
        <v>992</v>
      </c>
      <c r="D144" s="27" t="s">
        <v>35</v>
      </c>
      <c r="E144" s="27" t="s">
        <v>206</v>
      </c>
      <c r="F144" s="27" t="s">
        <v>214</v>
      </c>
      <c r="G144" s="27" t="s">
        <v>33</v>
      </c>
      <c r="H144" s="29" t="n">
        <f aca="false">(342738.71+94513.38)/1000</f>
        <v>437.25209</v>
      </c>
      <c r="I144" s="29" t="n">
        <f aca="false">(342738.71+94513.38)/1000</f>
        <v>437.25209</v>
      </c>
      <c r="J144" s="34" t="n">
        <f aca="false">(342738.71+94513.38)/1000</f>
        <v>437.25209</v>
      </c>
      <c r="K144" s="29" t="n">
        <f aca="false">J144/I144*100</f>
        <v>100</v>
      </c>
      <c r="L144" s="2"/>
    </row>
    <row r="145" customFormat="false" ht="91.5" hidden="fals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206</v>
      </c>
      <c r="F145" s="27" t="s">
        <v>216</v>
      </c>
      <c r="G145" s="27"/>
      <c r="H145" s="29" t="n">
        <f aca="false">H146</f>
        <v>1357.5</v>
      </c>
      <c r="I145" s="29" t="n">
        <f aca="false">I146</f>
        <v>1357.5</v>
      </c>
      <c r="J145" s="34" t="n">
        <f aca="false">J146</f>
        <v>1357.5</v>
      </c>
      <c r="K145" s="29" t="n">
        <f aca="false">J145/I145*100</f>
        <v>100</v>
      </c>
      <c r="L145" s="2"/>
    </row>
    <row r="146" customFormat="false" ht="57" hidden="false" customHeight="true" outlineLevel="0" collapsed="false">
      <c r="A146" s="21"/>
      <c r="B146" s="28" t="s">
        <v>217</v>
      </c>
      <c r="C146" s="28" t="n">
        <v>992</v>
      </c>
      <c r="D146" s="27" t="s">
        <v>35</v>
      </c>
      <c r="E146" s="27" t="s">
        <v>206</v>
      </c>
      <c r="F146" s="27" t="s">
        <v>216</v>
      </c>
      <c r="G146" s="27" t="s">
        <v>33</v>
      </c>
      <c r="H146" s="34" t="n">
        <v>1357.5</v>
      </c>
      <c r="I146" s="34" t="n">
        <v>1357.5</v>
      </c>
      <c r="J146" s="34" t="n">
        <v>1357.5</v>
      </c>
      <c r="K146" s="29" t="n">
        <f aca="false">J146/I146*100</f>
        <v>100</v>
      </c>
      <c r="L146" s="2"/>
    </row>
    <row r="147" customFormat="false" ht="42.75" hidden="false" customHeight="true" outlineLevel="0" collapsed="false">
      <c r="A147" s="21"/>
      <c r="B147" s="28" t="s">
        <v>218</v>
      </c>
      <c r="C147" s="28" t="n">
        <v>992</v>
      </c>
      <c r="D147" s="27" t="s">
        <v>35</v>
      </c>
      <c r="E147" s="27" t="s">
        <v>206</v>
      </c>
      <c r="F147" s="33" t="n">
        <v>6300000000</v>
      </c>
      <c r="G147" s="27"/>
      <c r="H147" s="29" t="n">
        <f aca="false">H151</f>
        <v>10</v>
      </c>
      <c r="I147" s="29" t="n">
        <f aca="false">I151</f>
        <v>10</v>
      </c>
      <c r="J147" s="34" t="n">
        <f aca="false">J148</f>
        <v>10</v>
      </c>
      <c r="K147" s="29" t="n">
        <f aca="false">J147/I147*100</f>
        <v>100</v>
      </c>
      <c r="L147" s="2"/>
    </row>
    <row r="148" customFormat="false" ht="47.25" hidden="false" customHeight="true" outlineLevel="0" collapsed="false">
      <c r="A148" s="21"/>
      <c r="B148" s="39" t="s">
        <v>219</v>
      </c>
      <c r="C148" s="28" t="n">
        <v>992</v>
      </c>
      <c r="D148" s="27" t="s">
        <v>35</v>
      </c>
      <c r="E148" s="27" t="s">
        <v>206</v>
      </c>
      <c r="F148" s="27" t="s">
        <v>220</v>
      </c>
      <c r="G148" s="27"/>
      <c r="H148" s="29" t="n">
        <f aca="false">H150</f>
        <v>10</v>
      </c>
      <c r="I148" s="29" t="n">
        <f aca="false">I150</f>
        <v>10</v>
      </c>
      <c r="J148" s="34" t="n">
        <f aca="false">J149</f>
        <v>10</v>
      </c>
      <c r="K148" s="29" t="n">
        <f aca="false">J148/I148*100</f>
        <v>100</v>
      </c>
      <c r="L148" s="2"/>
    </row>
    <row r="149" customFormat="false" ht="45.75" hidden="false" customHeight="true" outlineLevel="0" collapsed="false">
      <c r="A149" s="21"/>
      <c r="B149" s="39" t="s">
        <v>221</v>
      </c>
      <c r="C149" s="28" t="n">
        <v>992</v>
      </c>
      <c r="D149" s="27" t="s">
        <v>35</v>
      </c>
      <c r="E149" s="27" t="s">
        <v>206</v>
      </c>
      <c r="F149" s="27" t="s">
        <v>222</v>
      </c>
      <c r="G149" s="27"/>
      <c r="H149" s="29" t="n">
        <f aca="false">H150</f>
        <v>10</v>
      </c>
      <c r="I149" s="29" t="n">
        <f aca="false">I150</f>
        <v>10</v>
      </c>
      <c r="J149" s="29" t="n">
        <f aca="false">J150</f>
        <v>10</v>
      </c>
      <c r="K149" s="29" t="n">
        <f aca="false">J149/I149*100</f>
        <v>100</v>
      </c>
      <c r="L149" s="2"/>
    </row>
    <row r="150" customFormat="false" ht="56.25" hidden="false" customHeight="false" outlineLevel="0" collapsed="false">
      <c r="A150" s="21"/>
      <c r="B150" s="39" t="s">
        <v>223</v>
      </c>
      <c r="C150" s="28" t="n">
        <v>992</v>
      </c>
      <c r="D150" s="27" t="s">
        <v>35</v>
      </c>
      <c r="E150" s="27" t="s">
        <v>206</v>
      </c>
      <c r="F150" s="27" t="s">
        <v>224</v>
      </c>
      <c r="G150" s="27"/>
      <c r="H150" s="29" t="n">
        <f aca="false">H151</f>
        <v>10</v>
      </c>
      <c r="I150" s="29" t="n">
        <f aca="false">I151</f>
        <v>10</v>
      </c>
      <c r="J150" s="29" t="n">
        <f aca="false">J151</f>
        <v>10</v>
      </c>
      <c r="K150" s="29" t="n">
        <f aca="false">J150/I150*100</f>
        <v>100</v>
      </c>
      <c r="L150" s="2"/>
    </row>
    <row r="151" customFormat="false" ht="56.25" hidden="false" customHeight="false" outlineLevel="0" collapsed="false">
      <c r="A151" s="21"/>
      <c r="B151" s="28" t="s">
        <v>32</v>
      </c>
      <c r="C151" s="28" t="n">
        <v>992</v>
      </c>
      <c r="D151" s="27" t="s">
        <v>35</v>
      </c>
      <c r="E151" s="27" t="s">
        <v>206</v>
      </c>
      <c r="F151" s="27" t="s">
        <v>224</v>
      </c>
      <c r="G151" s="27" t="s">
        <v>33</v>
      </c>
      <c r="H151" s="29" t="n">
        <f aca="false">10000/1000</f>
        <v>10</v>
      </c>
      <c r="I151" s="29" t="n">
        <f aca="false">10000/1000</f>
        <v>10</v>
      </c>
      <c r="J151" s="29" t="n">
        <f aca="false">10000/1000</f>
        <v>10</v>
      </c>
      <c r="K151" s="29" t="n">
        <f aca="false">J151/I151*100</f>
        <v>100</v>
      </c>
      <c r="L151" s="2"/>
    </row>
    <row r="152" customFormat="false" ht="75" hidden="false" customHeight="false" outlineLevel="0" collapsed="false">
      <c r="A152" s="21"/>
      <c r="B152" s="28" t="s">
        <v>225</v>
      </c>
      <c r="C152" s="28" t="n">
        <v>992</v>
      </c>
      <c r="D152" s="27" t="s">
        <v>35</v>
      </c>
      <c r="E152" s="27" t="s">
        <v>206</v>
      </c>
      <c r="F152" s="33" t="s">
        <v>226</v>
      </c>
      <c r="G152" s="27"/>
      <c r="H152" s="29" t="n">
        <f aca="false">H153</f>
        <v>76</v>
      </c>
      <c r="I152" s="29" t="n">
        <f aca="false">I153</f>
        <v>76</v>
      </c>
      <c r="J152" s="29" t="n">
        <f aca="false">J153</f>
        <v>76</v>
      </c>
      <c r="K152" s="29" t="n">
        <f aca="false">J152/I152*100</f>
        <v>100</v>
      </c>
      <c r="L152" s="2"/>
    </row>
    <row r="153" customFormat="false" ht="81" hidden="false" customHeight="true" outlineLevel="0" collapsed="false">
      <c r="A153" s="21"/>
      <c r="B153" s="28" t="s">
        <v>227</v>
      </c>
      <c r="C153" s="28" t="n">
        <v>992</v>
      </c>
      <c r="D153" s="27" t="s">
        <v>35</v>
      </c>
      <c r="E153" s="27" t="s">
        <v>206</v>
      </c>
      <c r="F153" s="27" t="s">
        <v>228</v>
      </c>
      <c r="G153" s="27"/>
      <c r="H153" s="29" t="n">
        <f aca="false">H155</f>
        <v>76</v>
      </c>
      <c r="I153" s="29" t="n">
        <f aca="false">I155</f>
        <v>76</v>
      </c>
      <c r="J153" s="29" t="n">
        <f aca="false">J154</f>
        <v>76</v>
      </c>
      <c r="K153" s="29" t="n">
        <f aca="false">J153/I153*100</f>
        <v>100</v>
      </c>
      <c r="L153" s="2"/>
    </row>
    <row r="154" customFormat="false" ht="63" hidden="false" customHeight="true" outlineLevel="0" collapsed="false">
      <c r="A154" s="21"/>
      <c r="B154" s="28" t="s">
        <v>229</v>
      </c>
      <c r="C154" s="28" t="n">
        <v>992</v>
      </c>
      <c r="D154" s="27" t="s">
        <v>35</v>
      </c>
      <c r="E154" s="27" t="s">
        <v>206</v>
      </c>
      <c r="F154" s="27" t="s">
        <v>230</v>
      </c>
      <c r="G154" s="27"/>
      <c r="H154" s="29" t="n">
        <f aca="false">H155</f>
        <v>76</v>
      </c>
      <c r="I154" s="29" t="n">
        <f aca="false">I155</f>
        <v>76</v>
      </c>
      <c r="J154" s="34" t="n">
        <f aca="false">J155</f>
        <v>76</v>
      </c>
      <c r="K154" s="29" t="n">
        <f aca="false">J154/I154*100</f>
        <v>100</v>
      </c>
      <c r="L154" s="2"/>
    </row>
    <row r="155" customFormat="false" ht="22.5" hidden="false" customHeight="true" outlineLevel="0" collapsed="false">
      <c r="A155" s="21"/>
      <c r="B155" s="28" t="s">
        <v>231</v>
      </c>
      <c r="C155" s="28" t="n">
        <v>992</v>
      </c>
      <c r="D155" s="27" t="s">
        <v>35</v>
      </c>
      <c r="E155" s="27" t="s">
        <v>206</v>
      </c>
      <c r="F155" s="27" t="s">
        <v>232</v>
      </c>
      <c r="G155" s="27"/>
      <c r="H155" s="29" t="n">
        <f aca="false">H156</f>
        <v>76</v>
      </c>
      <c r="I155" s="29" t="n">
        <f aca="false">I156</f>
        <v>76</v>
      </c>
      <c r="J155" s="29" t="n">
        <f aca="false">J156</f>
        <v>76</v>
      </c>
      <c r="K155" s="29" t="n">
        <f aca="false">J155/I155*100</f>
        <v>100</v>
      </c>
      <c r="L155" s="2"/>
    </row>
    <row r="156" customFormat="false" ht="69.75" hidden="false" customHeight="true" outlineLevel="0" collapsed="false">
      <c r="A156" s="21"/>
      <c r="B156" s="28" t="s">
        <v>32</v>
      </c>
      <c r="C156" s="28" t="n">
        <v>992</v>
      </c>
      <c r="D156" s="27" t="s">
        <v>35</v>
      </c>
      <c r="E156" s="27" t="s">
        <v>206</v>
      </c>
      <c r="F156" s="27" t="s">
        <v>232</v>
      </c>
      <c r="G156" s="27" t="s">
        <v>33</v>
      </c>
      <c r="H156" s="29" t="n">
        <f aca="false">50000/1000+26000/1000</f>
        <v>76</v>
      </c>
      <c r="I156" s="29" t="n">
        <f aca="false">50000/1000+26000/1000</f>
        <v>76</v>
      </c>
      <c r="J156" s="29" t="n">
        <f aca="false">76000/1000</f>
        <v>76</v>
      </c>
      <c r="K156" s="29" t="n">
        <f aca="false">J156/I156*100</f>
        <v>100</v>
      </c>
      <c r="L156" s="2"/>
    </row>
    <row r="157" customFormat="false" ht="33" hidden="false" customHeight="true" outlineLevel="0" collapsed="false">
      <c r="A157" s="21"/>
      <c r="B157" s="22" t="s">
        <v>233</v>
      </c>
      <c r="C157" s="23" t="n">
        <v>992</v>
      </c>
      <c r="D157" s="24" t="s">
        <v>234</v>
      </c>
      <c r="E157" s="24"/>
      <c r="F157" s="24"/>
      <c r="G157" s="24"/>
      <c r="H157" s="20" t="n">
        <f aca="false">H158+H180</f>
        <v>13245.38934</v>
      </c>
      <c r="I157" s="20" t="n">
        <f aca="false">I158+I180</f>
        <v>13245.38934</v>
      </c>
      <c r="J157" s="20" t="n">
        <f aca="false">J158+J180</f>
        <v>12766.38934</v>
      </c>
      <c r="K157" s="20" t="n">
        <f aca="false">J157/I157*100</f>
        <v>96.3836472624217</v>
      </c>
      <c r="L157" s="2"/>
    </row>
    <row r="158" customFormat="false" ht="35.25" hidden="false" customHeight="true" outlineLevel="0" collapsed="false">
      <c r="A158" s="21"/>
      <c r="B158" s="22" t="s">
        <v>235</v>
      </c>
      <c r="C158" s="23" t="n">
        <v>992</v>
      </c>
      <c r="D158" s="24" t="s">
        <v>234</v>
      </c>
      <c r="E158" s="24" t="s">
        <v>23</v>
      </c>
      <c r="F158" s="24"/>
      <c r="G158" s="24"/>
      <c r="H158" s="20" t="n">
        <f aca="false">H159</f>
        <v>2452.58</v>
      </c>
      <c r="I158" s="20" t="n">
        <f aca="false">I159</f>
        <v>2452.58</v>
      </c>
      <c r="J158" s="20" t="n">
        <f aca="false">J159</f>
        <v>2452.58</v>
      </c>
      <c r="K158" s="20" t="n">
        <f aca="false">J158/I158*100</f>
        <v>100</v>
      </c>
      <c r="L158" s="2"/>
    </row>
    <row r="159" customFormat="false" ht="65.25" hidden="false" customHeight="true" outlineLevel="0" collapsed="false">
      <c r="A159" s="21"/>
      <c r="B159" s="39" t="s">
        <v>236</v>
      </c>
      <c r="C159" s="28" t="n">
        <v>992</v>
      </c>
      <c r="D159" s="27" t="s">
        <v>234</v>
      </c>
      <c r="E159" s="27" t="s">
        <v>23</v>
      </c>
      <c r="F159" s="33" t="s">
        <v>226</v>
      </c>
      <c r="G159" s="27"/>
      <c r="H159" s="29" t="n">
        <f aca="false">H160+H164+H168+H172+H176</f>
        <v>2452.58</v>
      </c>
      <c r="I159" s="29" t="n">
        <f aca="false">I160+I164+I168+I172+I176</f>
        <v>2452.58</v>
      </c>
      <c r="J159" s="29" t="n">
        <f aca="false">J160+J164+J168+J172+J176</f>
        <v>2452.58</v>
      </c>
      <c r="K159" s="29" t="n">
        <f aca="false">J159/I159*100</f>
        <v>100</v>
      </c>
      <c r="L159" s="2"/>
    </row>
    <row r="160" customFormat="false" ht="67.5" hidden="false" customHeight="true" outlineLevel="0" collapsed="false">
      <c r="A160" s="21"/>
      <c r="B160" s="52" t="s">
        <v>237</v>
      </c>
      <c r="C160" s="28" t="n">
        <v>992</v>
      </c>
      <c r="D160" s="27" t="s">
        <v>234</v>
      </c>
      <c r="E160" s="27" t="s">
        <v>23</v>
      </c>
      <c r="F160" s="27" t="s">
        <v>238</v>
      </c>
      <c r="G160" s="27"/>
      <c r="H160" s="29" t="n">
        <f aca="false">H162</f>
        <v>292.187</v>
      </c>
      <c r="I160" s="29" t="n">
        <f aca="false">I162</f>
        <v>292.187</v>
      </c>
      <c r="J160" s="34" t="n">
        <f aca="false">J161</f>
        <v>292.187</v>
      </c>
      <c r="K160" s="29" t="n">
        <f aca="false">J160/I160*100</f>
        <v>100</v>
      </c>
      <c r="L160" s="2"/>
    </row>
    <row r="161" customFormat="false" ht="62.25" hidden="false" customHeight="true" outlineLevel="0" collapsed="false">
      <c r="A161" s="26"/>
      <c r="B161" s="28" t="s">
        <v>239</v>
      </c>
      <c r="C161" s="28" t="n">
        <v>992</v>
      </c>
      <c r="D161" s="27" t="s">
        <v>234</v>
      </c>
      <c r="E161" s="27" t="s">
        <v>23</v>
      </c>
      <c r="F161" s="27" t="s">
        <v>240</v>
      </c>
      <c r="G161" s="27"/>
      <c r="H161" s="29" t="n">
        <f aca="false">H162</f>
        <v>292.187</v>
      </c>
      <c r="I161" s="29" t="n">
        <f aca="false">I162</f>
        <v>292.187</v>
      </c>
      <c r="J161" s="34" t="n">
        <f aca="false">J162</f>
        <v>292.187</v>
      </c>
      <c r="K161" s="29" t="n">
        <f aca="false">J161/I161*100</f>
        <v>100</v>
      </c>
      <c r="L161" s="2"/>
    </row>
    <row r="162" customFormat="false" ht="37.5" hidden="false" customHeight="false" outlineLevel="0" collapsed="false">
      <c r="A162" s="21"/>
      <c r="B162" s="39" t="s">
        <v>241</v>
      </c>
      <c r="C162" s="28" t="n">
        <v>992</v>
      </c>
      <c r="D162" s="27" t="s">
        <v>234</v>
      </c>
      <c r="E162" s="27" t="s">
        <v>23</v>
      </c>
      <c r="F162" s="33" t="s">
        <v>242</v>
      </c>
      <c r="G162" s="27"/>
      <c r="H162" s="29" t="n">
        <f aca="false">H163</f>
        <v>292.187</v>
      </c>
      <c r="I162" s="29" t="n">
        <f aca="false">I163</f>
        <v>292.187</v>
      </c>
      <c r="J162" s="34" t="n">
        <f aca="false">J163</f>
        <v>292.187</v>
      </c>
      <c r="K162" s="29" t="n">
        <f aca="false">J162/I162*100</f>
        <v>100</v>
      </c>
      <c r="L162" s="2"/>
    </row>
    <row r="163" customFormat="false" ht="56.25" hidden="false" customHeight="false" outlineLevel="0" collapsed="false">
      <c r="A163" s="21"/>
      <c r="B163" s="28" t="s">
        <v>32</v>
      </c>
      <c r="C163" s="28" t="n">
        <v>992</v>
      </c>
      <c r="D163" s="27" t="s">
        <v>234</v>
      </c>
      <c r="E163" s="27" t="s">
        <v>23</v>
      </c>
      <c r="F163" s="33" t="s">
        <v>242</v>
      </c>
      <c r="G163" s="27" t="s">
        <v>33</v>
      </c>
      <c r="H163" s="29" t="n">
        <f aca="false">292187/1000</f>
        <v>292.187</v>
      </c>
      <c r="I163" s="29" t="n">
        <f aca="false">292187/1000</f>
        <v>292.187</v>
      </c>
      <c r="J163" s="29" t="n">
        <f aca="false">292187/1000</f>
        <v>292.187</v>
      </c>
      <c r="K163" s="29" t="n">
        <f aca="false">J163/I163*100</f>
        <v>100</v>
      </c>
      <c r="L163" s="2"/>
    </row>
    <row r="164" customFormat="false" ht="37.5" hidden="false" customHeight="false" outlineLevel="0" collapsed="false">
      <c r="A164" s="21"/>
      <c r="B164" s="52" t="s">
        <v>243</v>
      </c>
      <c r="C164" s="28" t="n">
        <v>992</v>
      </c>
      <c r="D164" s="27" t="s">
        <v>234</v>
      </c>
      <c r="E164" s="27" t="s">
        <v>23</v>
      </c>
      <c r="F164" s="27" t="s">
        <v>244</v>
      </c>
      <c r="G164" s="27"/>
      <c r="H164" s="29" t="n">
        <f aca="false">H166</f>
        <v>37.261</v>
      </c>
      <c r="I164" s="29" t="n">
        <f aca="false">I166</f>
        <v>37.261</v>
      </c>
      <c r="J164" s="29" t="n">
        <f aca="false">J165</f>
        <v>37.261</v>
      </c>
      <c r="K164" s="29" t="n">
        <f aca="false">J164/I164*100</f>
        <v>100</v>
      </c>
      <c r="L164" s="2"/>
    </row>
    <row r="165" customFormat="false" ht="87" hidden="false" customHeight="true" outlineLevel="0" collapsed="false">
      <c r="A165" s="21"/>
      <c r="B165" s="52" t="s">
        <v>245</v>
      </c>
      <c r="C165" s="28" t="n">
        <v>992</v>
      </c>
      <c r="D165" s="27" t="s">
        <v>234</v>
      </c>
      <c r="E165" s="27" t="s">
        <v>23</v>
      </c>
      <c r="F165" s="27" t="s">
        <v>246</v>
      </c>
      <c r="G165" s="27"/>
      <c r="H165" s="29" t="n">
        <f aca="false">H166</f>
        <v>37.261</v>
      </c>
      <c r="I165" s="29" t="n">
        <f aca="false">I166</f>
        <v>37.261</v>
      </c>
      <c r="J165" s="34" t="n">
        <f aca="false">J166</f>
        <v>37.261</v>
      </c>
      <c r="K165" s="29" t="n">
        <f aca="false">J165/I165*100</f>
        <v>100</v>
      </c>
      <c r="L165" s="2"/>
    </row>
    <row r="166" customFormat="false" ht="37.5" hidden="false" customHeight="false" outlineLevel="0" collapsed="false">
      <c r="A166" s="26"/>
      <c r="B166" s="39" t="s">
        <v>247</v>
      </c>
      <c r="C166" s="28" t="n">
        <v>992</v>
      </c>
      <c r="D166" s="27" t="s">
        <v>234</v>
      </c>
      <c r="E166" s="27" t="s">
        <v>23</v>
      </c>
      <c r="F166" s="33" t="s">
        <v>248</v>
      </c>
      <c r="G166" s="27"/>
      <c r="H166" s="29" t="n">
        <f aca="false">H167</f>
        <v>37.261</v>
      </c>
      <c r="I166" s="29" t="n">
        <f aca="false">I167</f>
        <v>37.261</v>
      </c>
      <c r="J166" s="34" t="n">
        <f aca="false">J167</f>
        <v>37.261</v>
      </c>
      <c r="K166" s="29" t="n">
        <f aca="false">J166/I166*100</f>
        <v>100</v>
      </c>
      <c r="L166" s="2"/>
    </row>
    <row r="167" customFormat="false" ht="56.25" hidden="false" customHeight="false" outlineLevel="0" collapsed="false">
      <c r="A167" s="21"/>
      <c r="B167" s="28" t="s">
        <v>32</v>
      </c>
      <c r="C167" s="28" t="n">
        <v>992</v>
      </c>
      <c r="D167" s="27" t="s">
        <v>234</v>
      </c>
      <c r="E167" s="27" t="s">
        <v>23</v>
      </c>
      <c r="F167" s="33" t="s">
        <v>248</v>
      </c>
      <c r="G167" s="27" t="s">
        <v>33</v>
      </c>
      <c r="H167" s="29" t="n">
        <f aca="false">37261/1000</f>
        <v>37.261</v>
      </c>
      <c r="I167" s="29" t="n">
        <f aca="false">37261/1000</f>
        <v>37.261</v>
      </c>
      <c r="J167" s="34" t="n">
        <f aca="false">37261/1000</f>
        <v>37.261</v>
      </c>
      <c r="K167" s="29" t="n">
        <f aca="false">J167/I167*100</f>
        <v>100</v>
      </c>
      <c r="L167" s="2"/>
    </row>
    <row r="168" customFormat="false" ht="37.5" hidden="false" customHeight="false" outlineLevel="0" collapsed="false">
      <c r="A168" s="21"/>
      <c r="B168" s="28" t="s">
        <v>249</v>
      </c>
      <c r="C168" s="28" t="n">
        <v>992</v>
      </c>
      <c r="D168" s="27" t="s">
        <v>234</v>
      </c>
      <c r="E168" s="27" t="s">
        <v>23</v>
      </c>
      <c r="F168" s="33" t="s">
        <v>250</v>
      </c>
      <c r="G168" s="27"/>
      <c r="H168" s="29" t="n">
        <f aca="false">H170</f>
        <v>0</v>
      </c>
      <c r="I168" s="29" t="n">
        <f aca="false">I170</f>
        <v>0</v>
      </c>
      <c r="J168" s="34" t="n">
        <f aca="false">J169</f>
        <v>0</v>
      </c>
      <c r="K168" s="29" t="n">
        <v>0</v>
      </c>
      <c r="L168" s="2"/>
    </row>
    <row r="169" customFormat="false" ht="91.5" hidden="false" customHeight="true" outlineLevel="0" collapsed="false">
      <c r="A169" s="21"/>
      <c r="B169" s="28" t="s">
        <v>251</v>
      </c>
      <c r="C169" s="28" t="n">
        <v>992</v>
      </c>
      <c r="D169" s="27" t="s">
        <v>234</v>
      </c>
      <c r="E169" s="27" t="s">
        <v>23</v>
      </c>
      <c r="F169" s="33" t="s">
        <v>252</v>
      </c>
      <c r="G169" s="27"/>
      <c r="H169" s="29" t="n">
        <f aca="false">H170</f>
        <v>0</v>
      </c>
      <c r="I169" s="29" t="n">
        <f aca="false">I170</f>
        <v>0</v>
      </c>
      <c r="J169" s="34" t="n">
        <v>0</v>
      </c>
      <c r="K169" s="29" t="n">
        <v>0</v>
      </c>
      <c r="L169" s="2"/>
    </row>
    <row r="170" customFormat="false" ht="49.5" hidden="false" customHeight="true" outlineLevel="0" collapsed="false">
      <c r="A170" s="21"/>
      <c r="B170" s="39" t="s">
        <v>253</v>
      </c>
      <c r="C170" s="28" t="n">
        <v>992</v>
      </c>
      <c r="D170" s="27" t="s">
        <v>234</v>
      </c>
      <c r="E170" s="27" t="s">
        <v>23</v>
      </c>
      <c r="F170" s="33" t="s">
        <v>254</v>
      </c>
      <c r="G170" s="27"/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9" t="n">
        <v>0</v>
      </c>
      <c r="L170" s="2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4</v>
      </c>
      <c r="E171" s="27" t="s">
        <v>23</v>
      </c>
      <c r="F171" s="33" t="s">
        <v>254</v>
      </c>
      <c r="G171" s="27" t="s">
        <v>33</v>
      </c>
      <c r="H171" s="29" t="n">
        <v>0</v>
      </c>
      <c r="I171" s="29" t="n">
        <v>0</v>
      </c>
      <c r="J171" s="29" t="n">
        <f aca="false">J172</f>
        <v>0</v>
      </c>
      <c r="K171" s="29" t="n">
        <v>0</v>
      </c>
      <c r="L171" s="2"/>
    </row>
    <row r="172" customFormat="false" ht="125.25" hidden="false" customHeight="true" outlineLevel="0" collapsed="false">
      <c r="A172" s="21"/>
      <c r="B172" s="28" t="s">
        <v>255</v>
      </c>
      <c r="C172" s="28" t="n">
        <v>992</v>
      </c>
      <c r="D172" s="27" t="s">
        <v>234</v>
      </c>
      <c r="E172" s="27" t="s">
        <v>23</v>
      </c>
      <c r="F172" s="33" t="s">
        <v>256</v>
      </c>
      <c r="G172" s="27"/>
      <c r="H172" s="29" t="n">
        <f aca="false">H174</f>
        <v>0</v>
      </c>
      <c r="I172" s="29" t="n">
        <f aca="false">I174</f>
        <v>0</v>
      </c>
      <c r="J172" s="29" t="n">
        <v>0</v>
      </c>
      <c r="K172" s="29" t="n">
        <v>0</v>
      </c>
      <c r="L172" s="2"/>
    </row>
    <row r="173" customFormat="false" ht="66" hidden="false" customHeight="true" outlineLevel="0" collapsed="false">
      <c r="A173" s="21"/>
      <c r="B173" s="28" t="s">
        <v>257</v>
      </c>
      <c r="C173" s="28" t="n">
        <v>992</v>
      </c>
      <c r="D173" s="27" t="s">
        <v>234</v>
      </c>
      <c r="E173" s="27" t="s">
        <v>23</v>
      </c>
      <c r="F173" s="33" t="s">
        <v>258</v>
      </c>
      <c r="G173" s="27"/>
      <c r="H173" s="29" t="n">
        <f aca="false">H174</f>
        <v>0</v>
      </c>
      <c r="I173" s="29" t="n">
        <f aca="false">I174</f>
        <v>0</v>
      </c>
      <c r="J173" s="58" t="n">
        <v>0</v>
      </c>
      <c r="K173" s="29" t="n">
        <v>0</v>
      </c>
      <c r="L173" s="2"/>
    </row>
    <row r="174" customFormat="false" ht="43.5" hidden="false" customHeight="true" outlineLevel="0" collapsed="false">
      <c r="A174" s="21"/>
      <c r="B174" s="28" t="s">
        <v>259</v>
      </c>
      <c r="C174" s="28" t="n">
        <v>992</v>
      </c>
      <c r="D174" s="27" t="s">
        <v>234</v>
      </c>
      <c r="E174" s="27" t="s">
        <v>23</v>
      </c>
      <c r="F174" s="33" t="s">
        <v>260</v>
      </c>
      <c r="G174" s="27"/>
      <c r="H174" s="29" t="n">
        <f aca="false">H175</f>
        <v>0</v>
      </c>
      <c r="I174" s="29" t="n">
        <f aca="false">I175</f>
        <v>0</v>
      </c>
      <c r="J174" s="58" t="n">
        <f aca="false">J175</f>
        <v>0</v>
      </c>
      <c r="K174" s="29" t="n">
        <v>0</v>
      </c>
      <c r="L174" s="2"/>
    </row>
    <row r="175" customFormat="false" ht="38.25" hidden="false" customHeight="true" outlineLevel="0" collapsed="false">
      <c r="A175" s="21"/>
      <c r="B175" s="28" t="s">
        <v>32</v>
      </c>
      <c r="C175" s="28" t="n">
        <v>992</v>
      </c>
      <c r="D175" s="27" t="s">
        <v>234</v>
      </c>
      <c r="E175" s="27" t="s">
        <v>23</v>
      </c>
      <c r="F175" s="33" t="s">
        <v>260</v>
      </c>
      <c r="G175" s="27" t="s">
        <v>33</v>
      </c>
      <c r="H175" s="29" t="n">
        <v>0</v>
      </c>
      <c r="I175" s="29" t="n">
        <v>0</v>
      </c>
      <c r="J175" s="58" t="n">
        <v>0</v>
      </c>
      <c r="K175" s="29" t="n">
        <v>0</v>
      </c>
      <c r="L175" s="2"/>
    </row>
    <row r="176" customFormat="false" ht="22.5" hidden="false" customHeight="true" outlineLevel="0" collapsed="false">
      <c r="A176" s="21"/>
      <c r="B176" s="28" t="s">
        <v>261</v>
      </c>
      <c r="C176" s="28" t="n">
        <v>992</v>
      </c>
      <c r="D176" s="27" t="s">
        <v>234</v>
      </c>
      <c r="E176" s="27" t="s">
        <v>23</v>
      </c>
      <c r="F176" s="33" t="s">
        <v>262</v>
      </c>
      <c r="G176" s="27"/>
      <c r="H176" s="29" t="n">
        <f aca="false">H178</f>
        <v>2123.132</v>
      </c>
      <c r="I176" s="29" t="n">
        <f aca="false">I178</f>
        <v>2123.132</v>
      </c>
      <c r="J176" s="29" t="n">
        <f aca="false">J177</f>
        <v>2123.132</v>
      </c>
      <c r="K176" s="29" t="n">
        <f aca="false">J176/I176*100</f>
        <v>100</v>
      </c>
      <c r="L176" s="2"/>
    </row>
    <row r="177" customFormat="false" ht="25.5" hidden="false" customHeight="true" outlineLevel="0" collapsed="false">
      <c r="A177" s="21"/>
      <c r="B177" s="28" t="s">
        <v>263</v>
      </c>
      <c r="C177" s="28" t="n">
        <v>992</v>
      </c>
      <c r="D177" s="27" t="s">
        <v>234</v>
      </c>
      <c r="E177" s="27" t="s">
        <v>23</v>
      </c>
      <c r="F177" s="33" t="s">
        <v>264</v>
      </c>
      <c r="G177" s="27"/>
      <c r="H177" s="29" t="n">
        <f aca="false">H178</f>
        <v>2123.132</v>
      </c>
      <c r="I177" s="29" t="n">
        <f aca="false">I178</f>
        <v>2123.132</v>
      </c>
      <c r="J177" s="29" t="n">
        <f aca="false">J178</f>
        <v>2123.132</v>
      </c>
      <c r="K177" s="29" t="n">
        <f aca="false">J177/I177*100</f>
        <v>100</v>
      </c>
      <c r="L177" s="2"/>
    </row>
    <row r="178" customFormat="false" ht="46.5" hidden="false" customHeight="true" outlineLevel="0" collapsed="false">
      <c r="A178" s="21"/>
      <c r="B178" s="28" t="s">
        <v>265</v>
      </c>
      <c r="C178" s="28" t="n">
        <v>992</v>
      </c>
      <c r="D178" s="27" t="s">
        <v>234</v>
      </c>
      <c r="E178" s="27" t="s">
        <v>23</v>
      </c>
      <c r="F178" s="33" t="s">
        <v>266</v>
      </c>
      <c r="G178" s="27"/>
      <c r="H178" s="29" t="n">
        <f aca="false">H179</f>
        <v>2123.132</v>
      </c>
      <c r="I178" s="29" t="n">
        <f aca="false">I179</f>
        <v>2123.132</v>
      </c>
      <c r="J178" s="29" t="n">
        <f aca="false">J179</f>
        <v>2123.132</v>
      </c>
      <c r="K178" s="29" t="n">
        <f aca="false">J178/I178*100</f>
        <v>100</v>
      </c>
      <c r="L178" s="2"/>
    </row>
    <row r="179" customFormat="false" ht="56.25" hidden="false" customHeight="false" outlineLevel="0" collapsed="false">
      <c r="A179" s="21"/>
      <c r="B179" s="28" t="s">
        <v>32</v>
      </c>
      <c r="C179" s="28" t="n">
        <v>992</v>
      </c>
      <c r="D179" s="27" t="s">
        <v>234</v>
      </c>
      <c r="E179" s="27" t="s">
        <v>23</v>
      </c>
      <c r="F179" s="33" t="s">
        <v>267</v>
      </c>
      <c r="G179" s="27" t="s">
        <v>33</v>
      </c>
      <c r="H179" s="29" t="n">
        <f aca="false">2123132/1000</f>
        <v>2123.132</v>
      </c>
      <c r="I179" s="29" t="n">
        <f aca="false">2123132/1000</f>
        <v>2123.132</v>
      </c>
      <c r="J179" s="29" t="n">
        <f aca="false">2123132/1000</f>
        <v>2123.132</v>
      </c>
      <c r="K179" s="29" t="n">
        <f aca="false">J179/I179*100</f>
        <v>100</v>
      </c>
      <c r="L179" s="2"/>
    </row>
    <row r="180" customFormat="false" ht="28.5" hidden="false" customHeight="true" outlineLevel="0" collapsed="false">
      <c r="A180" s="21"/>
      <c r="B180" s="40" t="s">
        <v>268</v>
      </c>
      <c r="C180" s="23" t="n">
        <v>992</v>
      </c>
      <c r="D180" s="24" t="s">
        <v>234</v>
      </c>
      <c r="E180" s="24" t="s">
        <v>143</v>
      </c>
      <c r="F180" s="24"/>
      <c r="G180" s="24"/>
      <c r="H180" s="20" t="n">
        <f aca="false">H181</f>
        <v>10792.80934</v>
      </c>
      <c r="I180" s="20" t="n">
        <f aca="false">I181</f>
        <v>10792.80934</v>
      </c>
      <c r="J180" s="20" t="n">
        <f aca="false">J181</f>
        <v>10313.80934</v>
      </c>
      <c r="K180" s="20" t="n">
        <f aca="false">J180/I180*100</f>
        <v>95.5618598929127</v>
      </c>
      <c r="L180" s="2"/>
    </row>
    <row r="181" customFormat="false" ht="72" hidden="false" customHeight="true" outlineLevel="0" collapsed="false">
      <c r="A181" s="21"/>
      <c r="B181" s="39" t="s">
        <v>236</v>
      </c>
      <c r="C181" s="28" t="n">
        <v>992</v>
      </c>
      <c r="D181" s="27" t="s">
        <v>234</v>
      </c>
      <c r="E181" s="27" t="s">
        <v>143</v>
      </c>
      <c r="F181" s="33" t="s">
        <v>226</v>
      </c>
      <c r="G181" s="27"/>
      <c r="H181" s="29" t="n">
        <f aca="false">H182+H186</f>
        <v>10792.80934</v>
      </c>
      <c r="I181" s="29" t="n">
        <f aca="false">I182+I186</f>
        <v>10792.80934</v>
      </c>
      <c r="J181" s="29" t="n">
        <f aca="false">J182+J186</f>
        <v>10313.80934</v>
      </c>
      <c r="K181" s="29" t="n">
        <f aca="false">J181/I181*100</f>
        <v>95.5618598929127</v>
      </c>
      <c r="L181" s="2"/>
    </row>
    <row r="182" customFormat="false" ht="56.25" hidden="false" customHeight="false" outlineLevel="0" collapsed="false">
      <c r="A182" s="21"/>
      <c r="B182" s="52" t="s">
        <v>269</v>
      </c>
      <c r="C182" s="28" t="n">
        <v>992</v>
      </c>
      <c r="D182" s="27" t="s">
        <v>234</v>
      </c>
      <c r="E182" s="27" t="s">
        <v>143</v>
      </c>
      <c r="F182" s="27" t="s">
        <v>270</v>
      </c>
      <c r="G182" s="27"/>
      <c r="H182" s="29" t="n">
        <f aca="false">H184+H187</f>
        <v>10376.85262</v>
      </c>
      <c r="I182" s="29" t="n">
        <f aca="false">I184+I187</f>
        <v>10376.85262</v>
      </c>
      <c r="J182" s="34" t="n">
        <f aca="false">J183+J187</f>
        <v>9897.85262</v>
      </c>
      <c r="K182" s="29" t="n">
        <f aca="false">J182/I182*100</f>
        <v>95.3839567974899</v>
      </c>
      <c r="L182" s="2"/>
    </row>
    <row r="183" customFormat="false" ht="60" hidden="false" customHeight="true" outlineLevel="0" collapsed="false">
      <c r="A183" s="21"/>
      <c r="B183" s="52" t="s">
        <v>271</v>
      </c>
      <c r="C183" s="28" t="n">
        <v>992</v>
      </c>
      <c r="D183" s="27" t="s">
        <v>234</v>
      </c>
      <c r="E183" s="27" t="s">
        <v>143</v>
      </c>
      <c r="F183" s="27" t="s">
        <v>272</v>
      </c>
      <c r="G183" s="27"/>
      <c r="H183" s="29" t="n">
        <f aca="false">H184</f>
        <v>10102.3</v>
      </c>
      <c r="I183" s="29" t="n">
        <f aca="false">I184</f>
        <v>10102.3</v>
      </c>
      <c r="J183" s="29" t="n">
        <f aca="false">J184</f>
        <v>9623.3</v>
      </c>
      <c r="K183" s="29" t="n">
        <f aca="false">J183/I183*100</f>
        <v>95.2585054888491</v>
      </c>
      <c r="L183" s="2"/>
    </row>
    <row r="184" customFormat="false" ht="56.25" hidden="false" customHeight="false" outlineLevel="0" collapsed="false">
      <c r="A184" s="21"/>
      <c r="B184" s="28" t="s">
        <v>273</v>
      </c>
      <c r="C184" s="28" t="n">
        <v>992</v>
      </c>
      <c r="D184" s="27" t="s">
        <v>234</v>
      </c>
      <c r="E184" s="27" t="s">
        <v>143</v>
      </c>
      <c r="F184" s="27" t="s">
        <v>274</v>
      </c>
      <c r="G184" s="27"/>
      <c r="H184" s="29" t="n">
        <f aca="false">H185</f>
        <v>10102.3</v>
      </c>
      <c r="I184" s="29" t="n">
        <f aca="false">I185</f>
        <v>10102.3</v>
      </c>
      <c r="J184" s="29" t="n">
        <f aca="false">J185</f>
        <v>9623.3</v>
      </c>
      <c r="K184" s="29" t="n">
        <f aca="false">J184/I184*100</f>
        <v>95.2585054888491</v>
      </c>
      <c r="L184" s="2"/>
    </row>
    <row r="185" customFormat="false" ht="43.5" hidden="false" customHeight="true" outlineLevel="0" collapsed="false">
      <c r="A185" s="21"/>
      <c r="B185" s="28" t="s">
        <v>32</v>
      </c>
      <c r="C185" s="28" t="n">
        <v>992</v>
      </c>
      <c r="D185" s="27" t="s">
        <v>234</v>
      </c>
      <c r="E185" s="27" t="s">
        <v>143</v>
      </c>
      <c r="F185" s="27" t="s">
        <v>274</v>
      </c>
      <c r="G185" s="27" t="s">
        <v>33</v>
      </c>
      <c r="H185" s="29" t="n">
        <v>10102.3</v>
      </c>
      <c r="I185" s="29" t="n">
        <v>10102.3</v>
      </c>
      <c r="J185" s="29" t="n">
        <v>9623.3</v>
      </c>
      <c r="K185" s="29" t="n">
        <f aca="false">J185/I185*100</f>
        <v>95.2585054888491</v>
      </c>
      <c r="L185" s="2"/>
    </row>
    <row r="186" customFormat="false" ht="43.5" hidden="false" customHeight="true" outlineLevel="0" collapsed="false">
      <c r="A186" s="21"/>
      <c r="B186" s="28" t="s">
        <v>32</v>
      </c>
      <c r="C186" s="28" t="n">
        <v>992</v>
      </c>
      <c r="D186" s="27" t="s">
        <v>234</v>
      </c>
      <c r="E186" s="27" t="s">
        <v>143</v>
      </c>
      <c r="F186" s="27" t="s">
        <v>274</v>
      </c>
      <c r="G186" s="27" t="s">
        <v>275</v>
      </c>
      <c r="H186" s="29" t="n">
        <f aca="false">415956.72/1000</f>
        <v>415.95672</v>
      </c>
      <c r="I186" s="29" t="n">
        <f aca="false">415956.72/1000</f>
        <v>415.95672</v>
      </c>
      <c r="J186" s="29" t="n">
        <f aca="false">415956.72/1000</f>
        <v>415.95672</v>
      </c>
      <c r="K186" s="29" t="n">
        <f aca="false">J186/I186*100</f>
        <v>100</v>
      </c>
      <c r="L186" s="2"/>
    </row>
    <row r="187" customFormat="false" ht="84.75" hidden="false" customHeight="true" outlineLevel="0" collapsed="false">
      <c r="A187" s="21"/>
      <c r="B187" s="28" t="s">
        <v>276</v>
      </c>
      <c r="C187" s="28" t="n">
        <v>992</v>
      </c>
      <c r="D187" s="27" t="s">
        <v>234</v>
      </c>
      <c r="E187" s="27" t="s">
        <v>143</v>
      </c>
      <c r="F187" s="27" t="s">
        <v>277</v>
      </c>
      <c r="G187" s="27" t="s">
        <v>33</v>
      </c>
      <c r="H187" s="29" t="n">
        <f aca="false">(28961+245591.62)/1000</f>
        <v>274.55262</v>
      </c>
      <c r="I187" s="29" t="n">
        <f aca="false">(28961+245591.62)/1000</f>
        <v>274.55262</v>
      </c>
      <c r="J187" s="29" t="n">
        <f aca="false">(28961+245591.62)/1000</f>
        <v>274.55262</v>
      </c>
      <c r="K187" s="29" t="n">
        <f aca="false">J187/I187*100</f>
        <v>100</v>
      </c>
      <c r="L187" s="2"/>
    </row>
    <row r="188" customFormat="false" ht="18.75" hidden="false" customHeight="false" outlineLevel="0" collapsed="false">
      <c r="A188" s="21"/>
      <c r="B188" s="23" t="s">
        <v>278</v>
      </c>
      <c r="C188" s="23" t="n">
        <v>992</v>
      </c>
      <c r="D188" s="24" t="s">
        <v>279</v>
      </c>
      <c r="E188" s="24"/>
      <c r="F188" s="24"/>
      <c r="G188" s="24"/>
      <c r="H188" s="20" t="n">
        <f aca="false">H189</f>
        <v>118.9</v>
      </c>
      <c r="I188" s="20" t="n">
        <f aca="false">I189</f>
        <v>118.90336</v>
      </c>
      <c r="J188" s="20" t="n">
        <f aca="false">J189</f>
        <v>118.90336</v>
      </c>
      <c r="K188" s="20" t="n">
        <f aca="false">J188/I188*100</f>
        <v>100</v>
      </c>
      <c r="L188" s="2"/>
    </row>
    <row r="189" customFormat="false" ht="20.25" hidden="false" customHeight="true" outlineLevel="0" collapsed="false">
      <c r="A189" s="21"/>
      <c r="B189" s="28" t="s">
        <v>280</v>
      </c>
      <c r="C189" s="28" t="n">
        <v>992</v>
      </c>
      <c r="D189" s="27" t="s">
        <v>279</v>
      </c>
      <c r="E189" s="27" t="s">
        <v>279</v>
      </c>
      <c r="F189" s="27"/>
      <c r="G189" s="27"/>
      <c r="H189" s="29" t="n">
        <f aca="false">H190</f>
        <v>118.9</v>
      </c>
      <c r="I189" s="29" t="n">
        <f aca="false">I190</f>
        <v>118.90336</v>
      </c>
      <c r="J189" s="34" t="n">
        <f aca="false">J190</f>
        <v>118.90336</v>
      </c>
      <c r="K189" s="29" t="n">
        <f aca="false">J189/I189*100</f>
        <v>100</v>
      </c>
      <c r="L189" s="2"/>
    </row>
    <row r="190" customFormat="false" ht="45" hidden="false" customHeight="true" outlineLevel="0" collapsed="false">
      <c r="A190" s="21"/>
      <c r="B190" s="39" t="s">
        <v>281</v>
      </c>
      <c r="C190" s="28" t="n">
        <v>992</v>
      </c>
      <c r="D190" s="27" t="s">
        <v>279</v>
      </c>
      <c r="E190" s="27" t="s">
        <v>279</v>
      </c>
      <c r="F190" s="33" t="n">
        <v>6500000000</v>
      </c>
      <c r="G190" s="27"/>
      <c r="H190" s="29" t="n">
        <f aca="false">H193</f>
        <v>118.9</v>
      </c>
      <c r="I190" s="29" t="n">
        <f aca="false">I193</f>
        <v>118.90336</v>
      </c>
      <c r="J190" s="34" t="n">
        <f aca="false">J193</f>
        <v>118.90336</v>
      </c>
      <c r="K190" s="29" t="n">
        <f aca="false">J190/I190*100</f>
        <v>100</v>
      </c>
      <c r="L190" s="2"/>
    </row>
    <row r="191" customFormat="false" ht="51.75" hidden="false" customHeight="true" outlineLevel="0" collapsed="false">
      <c r="A191" s="21"/>
      <c r="B191" s="39" t="s">
        <v>282</v>
      </c>
      <c r="C191" s="28" t="n">
        <v>992</v>
      </c>
      <c r="D191" s="27" t="s">
        <v>279</v>
      </c>
      <c r="E191" s="27" t="s">
        <v>279</v>
      </c>
      <c r="F191" s="33" t="s">
        <v>283</v>
      </c>
      <c r="G191" s="27"/>
      <c r="H191" s="29" t="n">
        <v>118.9</v>
      </c>
      <c r="I191" s="29" t="n">
        <f aca="false">I194</f>
        <v>118.90336</v>
      </c>
      <c r="J191" s="29" t="n">
        <f aca="false">J194</f>
        <v>118.90336</v>
      </c>
      <c r="K191" s="29" t="n">
        <f aca="false">J191/I191*100</f>
        <v>100</v>
      </c>
      <c r="L191" s="2"/>
    </row>
    <row r="192" customFormat="false" ht="57" hidden="false" customHeight="true" outlineLevel="0" collapsed="false">
      <c r="A192" s="21"/>
      <c r="B192" s="39" t="s">
        <v>284</v>
      </c>
      <c r="C192" s="28" t="n">
        <v>992</v>
      </c>
      <c r="D192" s="27" t="s">
        <v>279</v>
      </c>
      <c r="E192" s="27" t="s">
        <v>279</v>
      </c>
      <c r="F192" s="33" t="s">
        <v>285</v>
      </c>
      <c r="G192" s="27"/>
      <c r="H192" s="29" t="n">
        <v>118.9</v>
      </c>
      <c r="I192" s="29" t="n">
        <f aca="false">I191</f>
        <v>118.90336</v>
      </c>
      <c r="J192" s="34" t="n">
        <f aca="false">J191</f>
        <v>118.90336</v>
      </c>
      <c r="K192" s="29" t="n">
        <f aca="false">J192/I192*100</f>
        <v>100</v>
      </c>
      <c r="L192" s="2"/>
    </row>
    <row r="193" customFormat="false" ht="51" hidden="false" customHeight="true" outlineLevel="0" collapsed="false">
      <c r="A193" s="21"/>
      <c r="B193" s="28" t="s">
        <v>286</v>
      </c>
      <c r="C193" s="28" t="n">
        <v>992</v>
      </c>
      <c r="D193" s="27" t="s">
        <v>279</v>
      </c>
      <c r="E193" s="27" t="s">
        <v>279</v>
      </c>
      <c r="F193" s="33" t="s">
        <v>287</v>
      </c>
      <c r="G193" s="27"/>
      <c r="H193" s="29" t="n">
        <v>118.9</v>
      </c>
      <c r="I193" s="29" t="n">
        <f aca="false">I192</f>
        <v>118.90336</v>
      </c>
      <c r="J193" s="34" t="n">
        <f aca="false">J192</f>
        <v>118.90336</v>
      </c>
      <c r="K193" s="29" t="n">
        <f aca="false">J193/I193*100</f>
        <v>100</v>
      </c>
      <c r="L193" s="2"/>
    </row>
    <row r="194" customFormat="false" ht="63" hidden="false" customHeight="true" outlineLevel="0" collapsed="false">
      <c r="A194" s="21"/>
      <c r="B194" s="28" t="s">
        <v>32</v>
      </c>
      <c r="C194" s="28" t="n">
        <v>992</v>
      </c>
      <c r="D194" s="27" t="s">
        <v>279</v>
      </c>
      <c r="E194" s="27" t="s">
        <v>279</v>
      </c>
      <c r="F194" s="33" t="s">
        <v>287</v>
      </c>
      <c r="G194" s="27"/>
      <c r="H194" s="29" t="n">
        <f aca="false">H195</f>
        <v>118.90336</v>
      </c>
      <c r="I194" s="29" t="n">
        <f aca="false">I195</f>
        <v>118.90336</v>
      </c>
      <c r="J194" s="34" t="n">
        <f aca="false">J195</f>
        <v>118.90336</v>
      </c>
      <c r="K194" s="29" t="n">
        <f aca="false">J194/I194*100</f>
        <v>100</v>
      </c>
      <c r="L194" s="2"/>
    </row>
    <row r="195" customFormat="false" ht="60" hidden="false" customHeight="true" outlineLevel="0" collapsed="false">
      <c r="A195" s="21"/>
      <c r="B195" s="28" t="s">
        <v>32</v>
      </c>
      <c r="C195" s="28" t="n">
        <v>992</v>
      </c>
      <c r="D195" s="27" t="s">
        <v>279</v>
      </c>
      <c r="E195" s="27" t="s">
        <v>279</v>
      </c>
      <c r="F195" s="33" t="s">
        <v>287</v>
      </c>
      <c r="G195" s="27" t="s">
        <v>33</v>
      </c>
      <c r="H195" s="29" t="n">
        <f aca="false">(118903.36)/1000</f>
        <v>118.90336</v>
      </c>
      <c r="I195" s="29" t="n">
        <f aca="false">(118903.36)/1000</f>
        <v>118.90336</v>
      </c>
      <c r="J195" s="34" t="n">
        <f aca="false">(118903.36)/1000</f>
        <v>118.90336</v>
      </c>
      <c r="K195" s="29" t="n">
        <f aca="false">J195/I195*100</f>
        <v>100</v>
      </c>
      <c r="L195" s="2"/>
    </row>
    <row r="196" customFormat="false" ht="27" hidden="false" customHeight="true" outlineLevel="0" collapsed="false">
      <c r="A196" s="21"/>
      <c r="B196" s="36" t="s">
        <v>288</v>
      </c>
      <c r="C196" s="23" t="n">
        <v>992</v>
      </c>
      <c r="D196" s="24" t="s">
        <v>289</v>
      </c>
      <c r="E196" s="24"/>
      <c r="F196" s="24"/>
      <c r="G196" s="24"/>
      <c r="H196" s="20" t="n">
        <f aca="false">H197</f>
        <v>13297.61128</v>
      </c>
      <c r="I196" s="20" t="n">
        <f aca="false">I197</f>
        <v>13297.61128</v>
      </c>
      <c r="J196" s="55" t="n">
        <f aca="false">J197</f>
        <v>13297.61128</v>
      </c>
      <c r="K196" s="20" t="n">
        <f aca="false">J196/I196*100</f>
        <v>100</v>
      </c>
      <c r="L196" s="2"/>
    </row>
    <row r="197" customFormat="false" ht="25.5" hidden="false" customHeight="true" outlineLevel="0" collapsed="false">
      <c r="A197" s="21"/>
      <c r="B197" s="39" t="s">
        <v>290</v>
      </c>
      <c r="C197" s="28" t="n">
        <v>992</v>
      </c>
      <c r="D197" s="27" t="s">
        <v>289</v>
      </c>
      <c r="E197" s="27" t="s">
        <v>21</v>
      </c>
      <c r="F197" s="27"/>
      <c r="G197" s="27"/>
      <c r="H197" s="29" t="n">
        <f aca="false">H198+H221+H222+H227</f>
        <v>13297.61128</v>
      </c>
      <c r="I197" s="29" t="n">
        <f aca="false">I198+I221+I222+I227</f>
        <v>13297.61128</v>
      </c>
      <c r="J197" s="34" t="n">
        <f aca="false">J198+J221+J222+J227</f>
        <v>13297.61128</v>
      </c>
      <c r="K197" s="29" t="n">
        <f aca="false">J197/I197*100</f>
        <v>100</v>
      </c>
      <c r="L197" s="2"/>
    </row>
    <row r="198" customFormat="false" ht="67.5" hidden="false" customHeight="true" outlineLevel="0" collapsed="false">
      <c r="A198" s="21"/>
      <c r="B198" s="11" t="s">
        <v>291</v>
      </c>
      <c r="C198" s="28" t="n">
        <v>992</v>
      </c>
      <c r="D198" s="27" t="s">
        <v>289</v>
      </c>
      <c r="E198" s="27" t="s">
        <v>21</v>
      </c>
      <c r="F198" s="27" t="s">
        <v>292</v>
      </c>
      <c r="G198" s="27"/>
      <c r="H198" s="29" t="n">
        <f aca="false">H199+H207+H218+H208</f>
        <v>13180.92128</v>
      </c>
      <c r="I198" s="29" t="n">
        <f aca="false">I199+I207+I218+I208</f>
        <v>13180.92128</v>
      </c>
      <c r="J198" s="34" t="n">
        <f aca="false">J199+J204+J208+J215</f>
        <v>13180.92128</v>
      </c>
      <c r="K198" s="29" t="n">
        <f aca="false">J198/I198*100</f>
        <v>100</v>
      </c>
      <c r="L198" s="2"/>
    </row>
    <row r="199" customFormat="false" ht="30.75" hidden="false" customHeight="true" outlineLevel="0" collapsed="false">
      <c r="A199" s="56"/>
      <c r="B199" s="11" t="s">
        <v>293</v>
      </c>
      <c r="C199" s="28" t="n">
        <v>992</v>
      </c>
      <c r="D199" s="27" t="s">
        <v>289</v>
      </c>
      <c r="E199" s="27" t="s">
        <v>21</v>
      </c>
      <c r="F199" s="27" t="s">
        <v>294</v>
      </c>
      <c r="G199" s="27"/>
      <c r="H199" s="29" t="n">
        <f aca="false">H201+H203</f>
        <v>759.8375</v>
      </c>
      <c r="I199" s="29" t="n">
        <f aca="false">I201+I203</f>
        <v>759.8375</v>
      </c>
      <c r="J199" s="34" t="n">
        <f aca="false">J201+J203</f>
        <v>759.8375</v>
      </c>
      <c r="K199" s="29" t="n">
        <f aca="false">J199/I199*100</f>
        <v>100</v>
      </c>
      <c r="L199" s="2"/>
    </row>
    <row r="200" customFormat="false" ht="64.5" hidden="false" customHeight="true" outlineLevel="0" collapsed="false">
      <c r="A200" s="21"/>
      <c r="B200" s="11" t="s">
        <v>295</v>
      </c>
      <c r="C200" s="28" t="n">
        <v>992</v>
      </c>
      <c r="D200" s="27" t="s">
        <v>289</v>
      </c>
      <c r="E200" s="27" t="s">
        <v>21</v>
      </c>
      <c r="F200" s="27" t="s">
        <v>296</v>
      </c>
      <c r="G200" s="27"/>
      <c r="H200" s="29" t="n">
        <f aca="false">H201</f>
        <v>659.8375</v>
      </c>
      <c r="I200" s="29" t="n">
        <f aca="false">I201</f>
        <v>659.8375</v>
      </c>
      <c r="J200" s="34" t="n">
        <f aca="false">J201</f>
        <v>659.8375</v>
      </c>
      <c r="K200" s="29" t="n">
        <f aca="false">J200/I200*100</f>
        <v>100</v>
      </c>
      <c r="L200" s="2"/>
    </row>
    <row r="201" customFormat="false" ht="56.25" hidden="false" customHeight="false" outlineLevel="0" collapsed="false">
      <c r="A201" s="21"/>
      <c r="B201" s="39" t="s">
        <v>297</v>
      </c>
      <c r="C201" s="28" t="n">
        <v>992</v>
      </c>
      <c r="D201" s="27" t="s">
        <v>289</v>
      </c>
      <c r="E201" s="27" t="s">
        <v>21</v>
      </c>
      <c r="F201" s="27" t="s">
        <v>298</v>
      </c>
      <c r="G201" s="27"/>
      <c r="H201" s="29" t="n">
        <f aca="false">H202</f>
        <v>659.8375</v>
      </c>
      <c r="I201" s="29" t="n">
        <f aca="false">I202</f>
        <v>659.8375</v>
      </c>
      <c r="J201" s="34" t="n">
        <f aca="false">J202</f>
        <v>659.8375</v>
      </c>
      <c r="K201" s="29" t="n">
        <f aca="false">J201/I201*100</f>
        <v>100</v>
      </c>
      <c r="L201" s="2"/>
    </row>
    <row r="202" customFormat="false" ht="25.5" hidden="false" customHeight="true" outlineLevel="0" collapsed="false">
      <c r="A202" s="21"/>
      <c r="B202" s="28" t="s">
        <v>299</v>
      </c>
      <c r="C202" s="28" t="n">
        <v>992</v>
      </c>
      <c r="D202" s="27" t="s">
        <v>289</v>
      </c>
      <c r="E202" s="27" t="s">
        <v>21</v>
      </c>
      <c r="F202" s="27" t="s">
        <v>298</v>
      </c>
      <c r="G202" s="27" t="s">
        <v>300</v>
      </c>
      <c r="H202" s="29" t="n">
        <f aca="false">659837.5/1000</f>
        <v>659.8375</v>
      </c>
      <c r="I202" s="29" t="n">
        <f aca="false">659837.5/1000</f>
        <v>659.8375</v>
      </c>
      <c r="J202" s="34" t="n">
        <f aca="false">659837.5/1000</f>
        <v>659.8375</v>
      </c>
      <c r="K202" s="29" t="n">
        <f aca="false">J202/I202*100</f>
        <v>100</v>
      </c>
      <c r="L202" s="2"/>
    </row>
    <row r="203" customFormat="false" ht="25.5" hidden="false" customHeight="true" outlineLevel="0" collapsed="false">
      <c r="A203" s="21"/>
      <c r="B203" s="28"/>
      <c r="C203" s="28" t="n">
        <v>992</v>
      </c>
      <c r="D203" s="27" t="s">
        <v>289</v>
      </c>
      <c r="E203" s="27" t="s">
        <v>21</v>
      </c>
      <c r="F203" s="27" t="s">
        <v>301</v>
      </c>
      <c r="G203" s="27" t="s">
        <v>300</v>
      </c>
      <c r="H203" s="29" t="n">
        <f aca="false">100000/1000</f>
        <v>100</v>
      </c>
      <c r="I203" s="29" t="n">
        <f aca="false">100000/1000</f>
        <v>100</v>
      </c>
      <c r="J203" s="34" t="n">
        <f aca="false">100000/1000</f>
        <v>100</v>
      </c>
      <c r="K203" s="29" t="n">
        <f aca="false">J203/I203*100</f>
        <v>100</v>
      </c>
      <c r="L203" s="2"/>
    </row>
    <row r="204" customFormat="false" ht="56.25" hidden="false" customHeight="false" outlineLevel="0" collapsed="false">
      <c r="A204" s="21"/>
      <c r="B204" s="11" t="s">
        <v>302</v>
      </c>
      <c r="C204" s="28" t="n">
        <v>992</v>
      </c>
      <c r="D204" s="27" t="s">
        <v>289</v>
      </c>
      <c r="E204" s="27" t="s">
        <v>21</v>
      </c>
      <c r="F204" s="27" t="s">
        <v>303</v>
      </c>
      <c r="G204" s="27"/>
      <c r="H204" s="29" t="n">
        <f aca="false">H207</f>
        <v>9086.31878</v>
      </c>
      <c r="I204" s="29" t="n">
        <f aca="false">I207</f>
        <v>9086.31878</v>
      </c>
      <c r="J204" s="34" t="n">
        <f aca="false">J205</f>
        <v>9086.31878</v>
      </c>
      <c r="K204" s="29" t="n">
        <f aca="false">J204/I204*100</f>
        <v>100</v>
      </c>
      <c r="L204" s="2"/>
    </row>
    <row r="205" customFormat="false" ht="67.5" hidden="false" customHeight="true" outlineLevel="0" collapsed="false">
      <c r="A205" s="26"/>
      <c r="B205" s="11" t="s">
        <v>304</v>
      </c>
      <c r="C205" s="28" t="n">
        <v>992</v>
      </c>
      <c r="D205" s="27" t="s">
        <v>289</v>
      </c>
      <c r="E205" s="27" t="s">
        <v>21</v>
      </c>
      <c r="F205" s="27" t="s">
        <v>305</v>
      </c>
      <c r="G205" s="27"/>
      <c r="H205" s="29" t="n">
        <f aca="false">H206</f>
        <v>9086.31878</v>
      </c>
      <c r="I205" s="29" t="n">
        <f aca="false">I206</f>
        <v>9086.31878</v>
      </c>
      <c r="J205" s="34" t="n">
        <f aca="false">J206</f>
        <v>9086.31878</v>
      </c>
      <c r="K205" s="29" t="n">
        <f aca="false">J205/I205*100</f>
        <v>100</v>
      </c>
      <c r="L205" s="2"/>
    </row>
    <row r="206" customFormat="false" ht="56.25" hidden="false" customHeight="false" outlineLevel="0" collapsed="false">
      <c r="A206" s="56"/>
      <c r="B206" s="11" t="s">
        <v>306</v>
      </c>
      <c r="C206" s="28" t="n">
        <v>992</v>
      </c>
      <c r="D206" s="27" t="s">
        <v>289</v>
      </c>
      <c r="E206" s="27" t="s">
        <v>21</v>
      </c>
      <c r="F206" s="27" t="s">
        <v>307</v>
      </c>
      <c r="G206" s="27"/>
      <c r="H206" s="29" t="n">
        <f aca="false">H207</f>
        <v>9086.31878</v>
      </c>
      <c r="I206" s="29" t="n">
        <f aca="false">I207</f>
        <v>9086.31878</v>
      </c>
      <c r="J206" s="34" t="n">
        <f aca="false">J207</f>
        <v>9086.31878</v>
      </c>
      <c r="K206" s="29" t="n">
        <f aca="false">J206/I206*100</f>
        <v>100</v>
      </c>
      <c r="L206" s="2"/>
    </row>
    <row r="207" customFormat="false" ht="99" hidden="false" customHeight="true" outlineLevel="0" collapsed="false">
      <c r="A207" s="56"/>
      <c r="B207" s="28" t="s">
        <v>308</v>
      </c>
      <c r="C207" s="28" t="n">
        <v>992</v>
      </c>
      <c r="D207" s="27" t="s">
        <v>289</v>
      </c>
      <c r="E207" s="27" t="s">
        <v>21</v>
      </c>
      <c r="F207" s="27" t="s">
        <v>307</v>
      </c>
      <c r="G207" s="27" t="s">
        <v>300</v>
      </c>
      <c r="H207" s="29" t="n">
        <f aca="false">9086318.78/1000</f>
        <v>9086.31878</v>
      </c>
      <c r="I207" s="29" t="n">
        <f aca="false">9086318.78/1000</f>
        <v>9086.31878</v>
      </c>
      <c r="J207" s="34" t="n">
        <f aca="false">9086318.78/1000</f>
        <v>9086.31878</v>
      </c>
      <c r="K207" s="29" t="n">
        <f aca="false">J207/I207*100</f>
        <v>100</v>
      </c>
      <c r="L207" s="2"/>
    </row>
    <row r="208" customFormat="false" ht="56.25" hidden="false" customHeight="false" outlineLevel="0" collapsed="false">
      <c r="A208" s="56"/>
      <c r="B208" s="28" t="s">
        <v>309</v>
      </c>
      <c r="C208" s="28" t="n">
        <v>992</v>
      </c>
      <c r="D208" s="27" t="s">
        <v>289</v>
      </c>
      <c r="E208" s="27" t="s">
        <v>21</v>
      </c>
      <c r="F208" s="27" t="s">
        <v>310</v>
      </c>
      <c r="G208" s="27"/>
      <c r="H208" s="29" t="n">
        <f aca="false">H213+H210</f>
        <v>2967.8</v>
      </c>
      <c r="I208" s="29" t="n">
        <f aca="false">I213+I210</f>
        <v>2967.8</v>
      </c>
      <c r="J208" s="34" t="n">
        <f aca="false">J213+J210</f>
        <v>2967.8</v>
      </c>
      <c r="K208" s="29" t="n">
        <f aca="false">J208/I208*100</f>
        <v>100</v>
      </c>
      <c r="L208" s="2"/>
    </row>
    <row r="209" customFormat="false" ht="45" hidden="false" customHeight="true" outlineLevel="0" collapsed="false">
      <c r="A209" s="56"/>
      <c r="B209" s="28" t="s">
        <v>311</v>
      </c>
      <c r="C209" s="28" t="n">
        <v>992</v>
      </c>
      <c r="D209" s="27" t="s">
        <v>289</v>
      </c>
      <c r="E209" s="27" t="s">
        <v>21</v>
      </c>
      <c r="F209" s="27" t="s">
        <v>312</v>
      </c>
      <c r="G209" s="27"/>
      <c r="H209" s="29" t="n">
        <f aca="false">H214+H211</f>
        <v>2967.8</v>
      </c>
      <c r="I209" s="29" t="n">
        <f aca="false">I214+I211</f>
        <v>2967.8</v>
      </c>
      <c r="J209" s="34" t="n">
        <f aca="false">J214+J211</f>
        <v>2967.8</v>
      </c>
      <c r="K209" s="29" t="n">
        <f aca="false">J209/I209*100</f>
        <v>100</v>
      </c>
      <c r="L209" s="2"/>
    </row>
    <row r="210" customFormat="false" ht="45" hidden="false" customHeight="true" outlineLevel="0" collapsed="false">
      <c r="A210" s="56"/>
      <c r="B210" s="28" t="s">
        <v>313</v>
      </c>
      <c r="C210" s="28" t="n">
        <v>992</v>
      </c>
      <c r="D210" s="27" t="s">
        <v>289</v>
      </c>
      <c r="E210" s="27" t="s">
        <v>21</v>
      </c>
      <c r="F210" s="27" t="s">
        <v>314</v>
      </c>
      <c r="G210" s="27"/>
      <c r="H210" s="29" t="n">
        <f aca="false">H211</f>
        <v>2740.9</v>
      </c>
      <c r="I210" s="29" t="n">
        <f aca="false">I211</f>
        <v>2740.9</v>
      </c>
      <c r="J210" s="34" t="n">
        <f aca="false">J211</f>
        <v>2740.9</v>
      </c>
      <c r="K210" s="29" t="n">
        <f aca="false">J210/I210*100</f>
        <v>100</v>
      </c>
      <c r="L210" s="2"/>
    </row>
    <row r="211" customFormat="false" ht="45" hidden="false" customHeight="true" outlineLevel="0" collapsed="false">
      <c r="A211" s="56"/>
      <c r="B211" s="28" t="s">
        <v>315</v>
      </c>
      <c r="C211" s="28" t="n">
        <v>992</v>
      </c>
      <c r="D211" s="27" t="s">
        <v>289</v>
      </c>
      <c r="E211" s="27" t="s">
        <v>21</v>
      </c>
      <c r="F211" s="27" t="s">
        <v>314</v>
      </c>
      <c r="G211" s="27"/>
      <c r="H211" s="29" t="n">
        <f aca="false">2740900/1000</f>
        <v>2740.9</v>
      </c>
      <c r="I211" s="29" t="n">
        <f aca="false">2740900/1000</f>
        <v>2740.9</v>
      </c>
      <c r="J211" s="34" t="n">
        <f aca="false">2740900/1000</f>
        <v>2740.9</v>
      </c>
      <c r="K211" s="29" t="n">
        <f aca="false">J211/I211*100</f>
        <v>100</v>
      </c>
      <c r="L211" s="2"/>
    </row>
    <row r="212" customFormat="false" ht="24.75" hidden="false" customHeight="true" outlineLevel="0" collapsed="false">
      <c r="A212" s="56"/>
      <c r="B212" s="28" t="s">
        <v>299</v>
      </c>
      <c r="C212" s="28" t="n">
        <v>992</v>
      </c>
      <c r="D212" s="27" t="s">
        <v>289</v>
      </c>
      <c r="E212" s="27" t="s">
        <v>21</v>
      </c>
      <c r="F212" s="27" t="s">
        <v>314</v>
      </c>
      <c r="G212" s="27" t="s">
        <v>300</v>
      </c>
      <c r="H212" s="29" t="n">
        <f aca="false">2740900/1000</f>
        <v>2740.9</v>
      </c>
      <c r="I212" s="29" t="n">
        <f aca="false">2740900/1000</f>
        <v>2740.9</v>
      </c>
      <c r="J212" s="34" t="n">
        <f aca="false">2740900/1000</f>
        <v>2740.9</v>
      </c>
      <c r="K212" s="29" t="n">
        <f aca="false">J212/I212*100</f>
        <v>100</v>
      </c>
      <c r="L212" s="2"/>
    </row>
    <row r="213" customFormat="false" ht="37.5" hidden="false" customHeight="false" outlineLevel="0" collapsed="false">
      <c r="A213" s="56"/>
      <c r="B213" s="39" t="s">
        <v>316</v>
      </c>
      <c r="C213" s="28" t="n">
        <v>992</v>
      </c>
      <c r="D213" s="27" t="s">
        <v>289</v>
      </c>
      <c r="E213" s="27" t="s">
        <v>21</v>
      </c>
      <c r="F213" s="27" t="s">
        <v>317</v>
      </c>
      <c r="G213" s="27"/>
      <c r="H213" s="29" t="n">
        <f aca="false">H214</f>
        <v>226.9</v>
      </c>
      <c r="I213" s="29" t="n">
        <f aca="false">I214</f>
        <v>226.9</v>
      </c>
      <c r="J213" s="34" t="n">
        <f aca="false">J214</f>
        <v>226.9</v>
      </c>
      <c r="K213" s="29" t="n">
        <f aca="false">J213/I213*100</f>
        <v>100</v>
      </c>
      <c r="L213" s="2"/>
    </row>
    <row r="214" customFormat="false" ht="21.75" hidden="false" customHeight="true" outlineLevel="0" collapsed="false">
      <c r="A214" s="56"/>
      <c r="B214" s="28" t="s">
        <v>299</v>
      </c>
      <c r="C214" s="28" t="n">
        <v>992</v>
      </c>
      <c r="D214" s="27" t="s">
        <v>289</v>
      </c>
      <c r="E214" s="27" t="s">
        <v>21</v>
      </c>
      <c r="F214" s="27" t="s">
        <v>317</v>
      </c>
      <c r="G214" s="27" t="s">
        <v>300</v>
      </c>
      <c r="H214" s="29" t="n">
        <f aca="false">226900/1000</f>
        <v>226.9</v>
      </c>
      <c r="I214" s="29" t="n">
        <f aca="false">226900/1000</f>
        <v>226.9</v>
      </c>
      <c r="J214" s="34" t="n">
        <f aca="false">226900/1000</f>
        <v>226.9</v>
      </c>
      <c r="K214" s="29" t="n">
        <f aca="false">J214/I214*100</f>
        <v>100</v>
      </c>
      <c r="L214" s="2"/>
    </row>
    <row r="215" customFormat="false" ht="63.75" hidden="false" customHeight="true" outlineLevel="0" collapsed="false">
      <c r="A215" s="56"/>
      <c r="B215" s="28" t="s">
        <v>318</v>
      </c>
      <c r="C215" s="28" t="n">
        <v>992</v>
      </c>
      <c r="D215" s="27" t="s">
        <v>289</v>
      </c>
      <c r="E215" s="27" t="s">
        <v>21</v>
      </c>
      <c r="F215" s="27" t="s">
        <v>319</v>
      </c>
      <c r="G215" s="27"/>
      <c r="H215" s="29" t="n">
        <f aca="false">H217</f>
        <v>366.965</v>
      </c>
      <c r="I215" s="29" t="n">
        <f aca="false">I217</f>
        <v>366.965</v>
      </c>
      <c r="J215" s="34" t="n">
        <f aca="false">J216</f>
        <v>366.965</v>
      </c>
      <c r="K215" s="29" t="n">
        <f aca="false">J215/I215*100</f>
        <v>100</v>
      </c>
      <c r="L215" s="2"/>
    </row>
    <row r="216" customFormat="false" ht="47.25" hidden="false" customHeight="true" outlineLevel="0" collapsed="false">
      <c r="A216" s="56"/>
      <c r="B216" s="28" t="s">
        <v>320</v>
      </c>
      <c r="C216" s="28" t="n">
        <v>992</v>
      </c>
      <c r="D216" s="27" t="s">
        <v>289</v>
      </c>
      <c r="E216" s="27" t="s">
        <v>21</v>
      </c>
      <c r="F216" s="27" t="s">
        <v>321</v>
      </c>
      <c r="G216" s="27"/>
      <c r="H216" s="29" t="n">
        <f aca="false">H217</f>
        <v>366.965</v>
      </c>
      <c r="I216" s="29" t="n">
        <f aca="false">I217</f>
        <v>366.965</v>
      </c>
      <c r="J216" s="59" t="n">
        <f aca="false">J217</f>
        <v>366.965</v>
      </c>
      <c r="K216" s="29" t="n">
        <f aca="false">J216/I216*100</f>
        <v>100</v>
      </c>
      <c r="L216" s="2"/>
    </row>
    <row r="217" customFormat="false" ht="37.5" hidden="false" customHeight="false" outlineLevel="0" collapsed="false">
      <c r="A217" s="56"/>
      <c r="B217" s="39" t="s">
        <v>322</v>
      </c>
      <c r="C217" s="28" t="n">
        <v>992</v>
      </c>
      <c r="D217" s="27" t="s">
        <v>289</v>
      </c>
      <c r="E217" s="27" t="s">
        <v>21</v>
      </c>
      <c r="F217" s="27" t="s">
        <v>323</v>
      </c>
      <c r="G217" s="27"/>
      <c r="H217" s="29" t="n">
        <f aca="false">H218</f>
        <v>366.965</v>
      </c>
      <c r="I217" s="29" t="n">
        <f aca="false">I218</f>
        <v>366.965</v>
      </c>
      <c r="J217" s="59" t="n">
        <f aca="false">J218</f>
        <v>366.965</v>
      </c>
      <c r="K217" s="29" t="n">
        <f aca="false">J217/I217*100</f>
        <v>100</v>
      </c>
      <c r="L217" s="2"/>
    </row>
    <row r="218" customFormat="false" ht="18.75" hidden="false" customHeight="false" outlineLevel="0" collapsed="false">
      <c r="A218" s="56"/>
      <c r="B218" s="28" t="s">
        <v>299</v>
      </c>
      <c r="C218" s="28" t="n">
        <v>992</v>
      </c>
      <c r="D218" s="27" t="s">
        <v>289</v>
      </c>
      <c r="E218" s="27" t="s">
        <v>21</v>
      </c>
      <c r="F218" s="27" t="s">
        <v>323</v>
      </c>
      <c r="G218" s="27" t="s">
        <v>300</v>
      </c>
      <c r="H218" s="29" t="n">
        <f aca="false">366965/1000</f>
        <v>366.965</v>
      </c>
      <c r="I218" s="29" t="n">
        <f aca="false">366965/1000</f>
        <v>366.965</v>
      </c>
      <c r="J218" s="59" t="n">
        <f aca="false">366965/1000</f>
        <v>366.965</v>
      </c>
      <c r="K218" s="29" t="n">
        <f aca="false">J218/I218*100</f>
        <v>100</v>
      </c>
      <c r="L218" s="2"/>
    </row>
    <row r="219" customFormat="false" ht="56.25" hidden="false" customHeight="false" outlineLevel="0" collapsed="false">
      <c r="A219" s="56"/>
      <c r="B219" s="28" t="s">
        <v>324</v>
      </c>
      <c r="C219" s="28" t="n">
        <v>992</v>
      </c>
      <c r="D219" s="27" t="s">
        <v>289</v>
      </c>
      <c r="E219" s="27" t="s">
        <v>21</v>
      </c>
      <c r="F219" s="27" t="s">
        <v>325</v>
      </c>
      <c r="G219" s="27"/>
      <c r="H219" s="29" t="n">
        <f aca="false">H220</f>
        <v>50</v>
      </c>
      <c r="I219" s="29" t="n">
        <f aca="false">I220</f>
        <v>50</v>
      </c>
      <c r="J219" s="59" t="n">
        <f aca="false">J220</f>
        <v>50</v>
      </c>
      <c r="K219" s="29" t="n">
        <f aca="false">J219/I219*100</f>
        <v>100</v>
      </c>
      <c r="L219" s="2"/>
    </row>
    <row r="220" customFormat="false" ht="44.25" hidden="false" customHeight="true" outlineLevel="0" collapsed="false">
      <c r="A220" s="56"/>
      <c r="B220" s="28" t="s">
        <v>326</v>
      </c>
      <c r="C220" s="28" t="n">
        <v>992</v>
      </c>
      <c r="D220" s="27" t="s">
        <v>289</v>
      </c>
      <c r="E220" s="27" t="s">
        <v>21</v>
      </c>
      <c r="F220" s="27" t="s">
        <v>327</v>
      </c>
      <c r="G220" s="27"/>
      <c r="H220" s="29" t="n">
        <f aca="false">H221</f>
        <v>50</v>
      </c>
      <c r="I220" s="29" t="n">
        <f aca="false">I221</f>
        <v>50</v>
      </c>
      <c r="J220" s="59" t="n">
        <f aca="false">J221</f>
        <v>50</v>
      </c>
      <c r="K220" s="29" t="n">
        <f aca="false">J220/I220*100</f>
        <v>100</v>
      </c>
      <c r="L220" s="2"/>
    </row>
    <row r="221" customFormat="false" ht="56.25" hidden="false" customHeight="false" outlineLevel="0" collapsed="false">
      <c r="A221" s="56"/>
      <c r="B221" s="28" t="s">
        <v>32</v>
      </c>
      <c r="C221" s="28" t="n">
        <v>992</v>
      </c>
      <c r="D221" s="27" t="s">
        <v>289</v>
      </c>
      <c r="E221" s="27" t="s">
        <v>21</v>
      </c>
      <c r="F221" s="27" t="s">
        <v>328</v>
      </c>
      <c r="G221" s="27" t="s">
        <v>57</v>
      </c>
      <c r="H221" s="29" t="n">
        <v>50</v>
      </c>
      <c r="I221" s="29" t="n">
        <v>50</v>
      </c>
      <c r="J221" s="59" t="n">
        <f aca="false">50</f>
        <v>50</v>
      </c>
      <c r="K221" s="29" t="n">
        <f aca="false">J221/I221*100</f>
        <v>100</v>
      </c>
      <c r="L221" s="2"/>
    </row>
    <row r="222" customFormat="false" ht="80.25" hidden="false" customHeight="true" outlineLevel="0" collapsed="false">
      <c r="A222" s="56"/>
      <c r="B222" s="28" t="s">
        <v>329</v>
      </c>
      <c r="C222" s="28" t="n">
        <v>992</v>
      </c>
      <c r="D222" s="27" t="s">
        <v>289</v>
      </c>
      <c r="E222" s="27" t="s">
        <v>21</v>
      </c>
      <c r="F222" s="33" t="s">
        <v>134</v>
      </c>
      <c r="G222" s="27"/>
      <c r="H222" s="29" t="n">
        <f aca="false">H223</f>
        <v>30.69</v>
      </c>
      <c r="I222" s="29" t="n">
        <f aca="false">I223</f>
        <v>30.69</v>
      </c>
      <c r="J222" s="59" t="n">
        <f aca="false">J223</f>
        <v>30.69</v>
      </c>
      <c r="K222" s="29" t="n">
        <f aca="false">J222/I222*100</f>
        <v>100</v>
      </c>
      <c r="L222" s="2"/>
    </row>
    <row r="223" customFormat="false" ht="66.75" hidden="false" customHeight="true" outlineLevel="0" collapsed="false">
      <c r="A223" s="26"/>
      <c r="B223" s="39" t="s">
        <v>135</v>
      </c>
      <c r="C223" s="28" t="n">
        <v>992</v>
      </c>
      <c r="D223" s="27" t="s">
        <v>289</v>
      </c>
      <c r="E223" s="27" t="s">
        <v>21</v>
      </c>
      <c r="F223" s="33" t="s">
        <v>136</v>
      </c>
      <c r="G223" s="27"/>
      <c r="H223" s="29" t="n">
        <f aca="false">H226</f>
        <v>30.69</v>
      </c>
      <c r="I223" s="29" t="n">
        <f aca="false">I226</f>
        <v>30.69</v>
      </c>
      <c r="J223" s="59" t="n">
        <f aca="false">J224</f>
        <v>30.69</v>
      </c>
      <c r="K223" s="29" t="n">
        <f aca="false">J223/I223*100</f>
        <v>100</v>
      </c>
      <c r="L223" s="2"/>
    </row>
    <row r="224" customFormat="false" ht="69" hidden="false" customHeight="true" outlineLevel="0" collapsed="false">
      <c r="A224" s="21"/>
      <c r="B224" s="39" t="s">
        <v>137</v>
      </c>
      <c r="C224" s="28" t="n">
        <v>992</v>
      </c>
      <c r="D224" s="27" t="s">
        <v>289</v>
      </c>
      <c r="E224" s="27" t="s">
        <v>21</v>
      </c>
      <c r="F224" s="33" t="s">
        <v>138</v>
      </c>
      <c r="G224" s="27"/>
      <c r="H224" s="29" t="n">
        <f aca="false">H225</f>
        <v>30.69</v>
      </c>
      <c r="I224" s="29" t="n">
        <f aca="false">I225</f>
        <v>30.69</v>
      </c>
      <c r="J224" s="59" t="n">
        <f aca="false">J225</f>
        <v>30.69</v>
      </c>
      <c r="K224" s="29" t="n">
        <f aca="false">J224/I224*100</f>
        <v>100</v>
      </c>
      <c r="L224" s="2"/>
    </row>
    <row r="225" customFormat="false" ht="110.25" hidden="false" customHeight="true" outlineLevel="0" collapsed="false">
      <c r="A225" s="21"/>
      <c r="B225" s="39" t="s">
        <v>139</v>
      </c>
      <c r="C225" s="28" t="n">
        <v>992</v>
      </c>
      <c r="D225" s="27" t="s">
        <v>289</v>
      </c>
      <c r="E225" s="27" t="s">
        <v>21</v>
      </c>
      <c r="F225" s="33" t="s">
        <v>140</v>
      </c>
      <c r="G225" s="27"/>
      <c r="H225" s="29" t="n">
        <f aca="false">H226</f>
        <v>30.69</v>
      </c>
      <c r="I225" s="29" t="n">
        <f aca="false">I226</f>
        <v>30.69</v>
      </c>
      <c r="J225" s="59" t="n">
        <f aca="false">J226</f>
        <v>30.69</v>
      </c>
      <c r="K225" s="29" t="n">
        <f aca="false">J225/I225*100</f>
        <v>100</v>
      </c>
      <c r="L225" s="2"/>
    </row>
    <row r="226" customFormat="false" ht="61.5" hidden="false" customHeight="true" outlineLevel="0" collapsed="false">
      <c r="A226" s="21"/>
      <c r="B226" s="28" t="s">
        <v>32</v>
      </c>
      <c r="C226" s="28" t="n">
        <v>992</v>
      </c>
      <c r="D226" s="27" t="s">
        <v>289</v>
      </c>
      <c r="E226" s="27" t="s">
        <v>21</v>
      </c>
      <c r="F226" s="33" t="s">
        <v>140</v>
      </c>
      <c r="G226" s="27" t="s">
        <v>300</v>
      </c>
      <c r="H226" s="29" t="n">
        <f aca="false">30690/1000</f>
        <v>30.69</v>
      </c>
      <c r="I226" s="29" t="n">
        <f aca="false">30690/1000</f>
        <v>30.69</v>
      </c>
      <c r="J226" s="59" t="n">
        <f aca="false">30690/1000</f>
        <v>30.69</v>
      </c>
      <c r="K226" s="29" t="n">
        <f aca="false">J226/I226*100</f>
        <v>100</v>
      </c>
      <c r="L226" s="2"/>
    </row>
    <row r="227" customFormat="false" ht="123" hidden="false" customHeight="true" outlineLevel="0" collapsed="false">
      <c r="A227" s="21"/>
      <c r="B227" s="28" t="s">
        <v>330</v>
      </c>
      <c r="C227" s="28" t="n">
        <v>992</v>
      </c>
      <c r="D227" s="27" t="s">
        <v>289</v>
      </c>
      <c r="E227" s="27" t="s">
        <v>21</v>
      </c>
      <c r="F227" s="33" t="n">
        <v>8500000000</v>
      </c>
      <c r="G227" s="27"/>
      <c r="H227" s="29" t="n">
        <f aca="false">H230</f>
        <v>36</v>
      </c>
      <c r="I227" s="29" t="n">
        <f aca="false">I230</f>
        <v>36</v>
      </c>
      <c r="J227" s="59" t="n">
        <f aca="false">J228</f>
        <v>36</v>
      </c>
      <c r="K227" s="29" t="n">
        <f aca="false">J227/I227*100</f>
        <v>100</v>
      </c>
      <c r="L227" s="2"/>
    </row>
    <row r="228" customFormat="false" ht="48.75" hidden="false" customHeight="true" outlineLevel="0" collapsed="false">
      <c r="A228" s="2"/>
      <c r="B228" s="39" t="s">
        <v>331</v>
      </c>
      <c r="C228" s="28" t="n">
        <v>992</v>
      </c>
      <c r="D228" s="27" t="s">
        <v>289</v>
      </c>
      <c r="E228" s="27" t="s">
        <v>21</v>
      </c>
      <c r="F228" s="33" t="s">
        <v>332</v>
      </c>
      <c r="G228" s="60"/>
      <c r="H228" s="29" t="n">
        <f aca="false">H229</f>
        <v>36</v>
      </c>
      <c r="I228" s="29" t="n">
        <f aca="false">I229</f>
        <v>36</v>
      </c>
      <c r="J228" s="59" t="n">
        <f aca="false">J229</f>
        <v>36</v>
      </c>
      <c r="K228" s="29" t="n">
        <f aca="false">J228/I228*100</f>
        <v>100</v>
      </c>
      <c r="L228" s="2"/>
    </row>
    <row r="229" customFormat="false" ht="25.5" hidden="false" customHeight="true" outlineLevel="0" collapsed="false">
      <c r="A229" s="61"/>
      <c r="B229" s="39" t="s">
        <v>333</v>
      </c>
      <c r="C229" s="28" t="n">
        <v>992</v>
      </c>
      <c r="D229" s="27" t="s">
        <v>289</v>
      </c>
      <c r="E229" s="27" t="s">
        <v>21</v>
      </c>
      <c r="F229" s="33" t="s">
        <v>334</v>
      </c>
      <c r="G229" s="60"/>
      <c r="H229" s="29" t="n">
        <f aca="false">H230</f>
        <v>36</v>
      </c>
      <c r="I229" s="29" t="n">
        <f aca="false">I230</f>
        <v>36</v>
      </c>
      <c r="J229" s="59" t="n">
        <f aca="false">J230</f>
        <v>36</v>
      </c>
      <c r="K229" s="29" t="n">
        <f aca="false">J229/I229*100</f>
        <v>100</v>
      </c>
      <c r="L229" s="2"/>
    </row>
    <row r="230" customFormat="false" ht="43.5" hidden="false" customHeight="true" outlineLevel="0" collapsed="false">
      <c r="B230" s="39" t="s">
        <v>335</v>
      </c>
      <c r="C230" s="28" t="n">
        <v>992</v>
      </c>
      <c r="D230" s="27" t="s">
        <v>289</v>
      </c>
      <c r="E230" s="27" t="s">
        <v>21</v>
      </c>
      <c r="F230" s="33" t="s">
        <v>336</v>
      </c>
      <c r="G230" s="60"/>
      <c r="H230" s="29" t="n">
        <f aca="false">H231</f>
        <v>36</v>
      </c>
      <c r="I230" s="29" t="n">
        <f aca="false">I231</f>
        <v>36</v>
      </c>
      <c r="J230" s="59" t="n">
        <f aca="false">J231</f>
        <v>36</v>
      </c>
      <c r="K230" s="29" t="n">
        <f aca="false">J230/I230*100</f>
        <v>100</v>
      </c>
      <c r="L230" s="2"/>
    </row>
    <row r="231" customFormat="false" ht="60.75" hidden="false" customHeight="true" outlineLevel="0" collapsed="false">
      <c r="B231" s="28" t="s">
        <v>32</v>
      </c>
      <c r="C231" s="28" t="n">
        <v>992</v>
      </c>
      <c r="D231" s="27" t="s">
        <v>289</v>
      </c>
      <c r="E231" s="27" t="s">
        <v>21</v>
      </c>
      <c r="F231" s="33" t="s">
        <v>336</v>
      </c>
      <c r="G231" s="27" t="s">
        <v>33</v>
      </c>
      <c r="H231" s="29" t="n">
        <f aca="false">36000/1000</f>
        <v>36</v>
      </c>
      <c r="I231" s="29" t="n">
        <f aca="false">36000/1000</f>
        <v>36</v>
      </c>
      <c r="J231" s="59" t="n">
        <f aca="false">36000/1000</f>
        <v>36</v>
      </c>
      <c r="K231" s="29" t="n">
        <f aca="false">J231/I231*100</f>
        <v>100</v>
      </c>
      <c r="L231" s="2"/>
    </row>
    <row r="232" customFormat="false" ht="29.25" hidden="false" customHeight="true" outlineLevel="0" collapsed="false">
      <c r="B232" s="23" t="s">
        <v>337</v>
      </c>
      <c r="C232" s="23" t="n">
        <v>992</v>
      </c>
      <c r="D232" s="24" t="s">
        <v>338</v>
      </c>
      <c r="E232" s="24"/>
      <c r="F232" s="62"/>
      <c r="G232" s="24"/>
      <c r="H232" s="20" t="n">
        <f aca="false">H233+H244</f>
        <v>88.8</v>
      </c>
      <c r="I232" s="20" t="n">
        <f aca="false">I233+I239</f>
        <v>88.8</v>
      </c>
      <c r="J232" s="63" t="n">
        <f aca="false">J233+J239</f>
        <v>88.8</v>
      </c>
      <c r="K232" s="20" t="n">
        <f aca="false">J232/I232*100</f>
        <v>100</v>
      </c>
      <c r="L232" s="2"/>
    </row>
    <row r="233" customFormat="false" ht="18.75" hidden="false" customHeight="false" outlineLevel="0" collapsed="false">
      <c r="B233" s="28" t="s">
        <v>339</v>
      </c>
      <c r="C233" s="28" t="n">
        <v>992</v>
      </c>
      <c r="D233" s="27" t="s">
        <v>338</v>
      </c>
      <c r="E233" s="27" t="s">
        <v>21</v>
      </c>
      <c r="F233" s="64"/>
      <c r="G233" s="27"/>
      <c r="H233" s="29" t="n">
        <f aca="false">H234</f>
        <v>76.8</v>
      </c>
      <c r="I233" s="29" t="n">
        <f aca="false">I234</f>
        <v>76.8</v>
      </c>
      <c r="J233" s="59" t="n">
        <f aca="false">J234</f>
        <v>76.8</v>
      </c>
      <c r="K233" s="29" t="n">
        <f aca="false">J233/I233*100</f>
        <v>100</v>
      </c>
      <c r="L233" s="2"/>
    </row>
    <row r="234" customFormat="false" ht="102.75" hidden="false" customHeight="true" outlineLevel="0" collapsed="false">
      <c r="B234" s="28" t="s">
        <v>340</v>
      </c>
      <c r="C234" s="28" t="n">
        <v>992</v>
      </c>
      <c r="D234" s="27" t="s">
        <v>338</v>
      </c>
      <c r="E234" s="27" t="s">
        <v>21</v>
      </c>
      <c r="F234" s="33" t="n">
        <v>8600000000</v>
      </c>
      <c r="G234" s="27"/>
      <c r="H234" s="29" t="n">
        <f aca="false">H235</f>
        <v>76.8</v>
      </c>
      <c r="I234" s="29" t="n">
        <f aca="false">I235</f>
        <v>76.8</v>
      </c>
      <c r="J234" s="59" t="n">
        <f aca="false">J236</f>
        <v>76.8</v>
      </c>
      <c r="K234" s="29" t="n">
        <f aca="false">J234/I234*100</f>
        <v>100</v>
      </c>
      <c r="L234" s="2"/>
    </row>
    <row r="235" customFormat="false" ht="36.75" hidden="false" customHeight="true" outlineLevel="0" collapsed="false">
      <c r="B235" s="28" t="s">
        <v>341</v>
      </c>
      <c r="C235" s="28" t="n">
        <v>992</v>
      </c>
      <c r="D235" s="27" t="s">
        <v>338</v>
      </c>
      <c r="E235" s="27" t="s">
        <v>21</v>
      </c>
      <c r="F235" s="33" t="s">
        <v>342</v>
      </c>
      <c r="G235" s="2"/>
      <c r="H235" s="29" t="n">
        <f aca="false">H238</f>
        <v>76.8</v>
      </c>
      <c r="I235" s="29" t="n">
        <f aca="false">I238</f>
        <v>76.8</v>
      </c>
      <c r="J235" s="59" t="n">
        <f aca="false">J236</f>
        <v>76.8</v>
      </c>
      <c r="K235" s="29" t="n">
        <f aca="false">J235/I235*100</f>
        <v>100</v>
      </c>
    </row>
    <row r="236" customFormat="false" ht="63" hidden="false" customHeight="true" outlineLevel="0" collapsed="false">
      <c r="B236" s="28" t="s">
        <v>343</v>
      </c>
      <c r="C236" s="28" t="n">
        <v>992</v>
      </c>
      <c r="D236" s="27" t="s">
        <v>338</v>
      </c>
      <c r="E236" s="27" t="s">
        <v>21</v>
      </c>
      <c r="F236" s="33" t="s">
        <v>344</v>
      </c>
      <c r="G236" s="2"/>
      <c r="H236" s="29" t="n">
        <f aca="false">H237</f>
        <v>76.8</v>
      </c>
      <c r="I236" s="29" t="n">
        <f aca="false">I237</f>
        <v>76.8</v>
      </c>
      <c r="J236" s="59" t="n">
        <f aca="false">J237</f>
        <v>76.8</v>
      </c>
      <c r="K236" s="29" t="n">
        <f aca="false">J236/I236*100</f>
        <v>100</v>
      </c>
    </row>
    <row r="237" customFormat="false" ht="37.5" hidden="false" customHeight="false" outlineLevel="0" collapsed="false">
      <c r="B237" s="28" t="s">
        <v>345</v>
      </c>
      <c r="C237" s="28" t="n">
        <v>992</v>
      </c>
      <c r="D237" s="27" t="s">
        <v>338</v>
      </c>
      <c r="E237" s="27" t="s">
        <v>21</v>
      </c>
      <c r="F237" s="33" t="s">
        <v>346</v>
      </c>
      <c r="G237" s="2"/>
      <c r="H237" s="29" t="n">
        <f aca="false">H238</f>
        <v>76.8</v>
      </c>
      <c r="I237" s="29" t="n">
        <f aca="false">I238</f>
        <v>76.8</v>
      </c>
      <c r="J237" s="59" t="n">
        <f aca="false">J238</f>
        <v>76.8</v>
      </c>
      <c r="K237" s="29" t="n">
        <f aca="false">J237/I237*100</f>
        <v>100</v>
      </c>
    </row>
    <row r="238" customFormat="false" ht="56.25" hidden="false" customHeight="false" outlineLevel="0" collapsed="false">
      <c r="B238" s="28" t="s">
        <v>32</v>
      </c>
      <c r="C238" s="28" t="n">
        <v>992</v>
      </c>
      <c r="D238" s="27" t="s">
        <v>338</v>
      </c>
      <c r="E238" s="27" t="s">
        <v>21</v>
      </c>
      <c r="F238" s="33" t="s">
        <v>346</v>
      </c>
      <c r="G238" s="27" t="s">
        <v>347</v>
      </c>
      <c r="H238" s="29" t="n">
        <f aca="false">76.8</f>
        <v>76.8</v>
      </c>
      <c r="I238" s="29" t="n">
        <f aca="false">76.8</f>
        <v>76.8</v>
      </c>
      <c r="J238" s="29" t="n">
        <f aca="false">76.8</f>
        <v>76.8</v>
      </c>
      <c r="K238" s="29" t="n">
        <f aca="false">J238/I238*100</f>
        <v>100</v>
      </c>
    </row>
    <row r="239" customFormat="false" ht="37.5" hidden="false" customHeight="false" outlineLevel="0" collapsed="false">
      <c r="B239" s="65" t="s">
        <v>348</v>
      </c>
      <c r="C239" s="23" t="n">
        <v>992</v>
      </c>
      <c r="D239" s="24" t="s">
        <v>338</v>
      </c>
      <c r="E239" s="24" t="s">
        <v>51</v>
      </c>
      <c r="F239" s="64"/>
      <c r="G239" s="27"/>
      <c r="H239" s="20" t="n">
        <f aca="false">H240</f>
        <v>12</v>
      </c>
      <c r="I239" s="20" t="n">
        <f aca="false">I240</f>
        <v>12</v>
      </c>
      <c r="J239" s="63" t="n">
        <f aca="false">J240</f>
        <v>12</v>
      </c>
      <c r="K239" s="20" t="n">
        <f aca="false">J239/I239*100</f>
        <v>100</v>
      </c>
    </row>
    <row r="240" customFormat="false" ht="98.25" hidden="false" customHeight="true" outlineLevel="0" collapsed="false">
      <c r="B240" s="28" t="s">
        <v>349</v>
      </c>
      <c r="C240" s="28" t="n">
        <v>992</v>
      </c>
      <c r="D240" s="27" t="s">
        <v>338</v>
      </c>
      <c r="E240" s="27" t="s">
        <v>51</v>
      </c>
      <c r="F240" s="33" t="s">
        <v>350</v>
      </c>
      <c r="G240" s="27"/>
      <c r="H240" s="29" t="n">
        <f aca="false">H241</f>
        <v>12</v>
      </c>
      <c r="I240" s="29" t="n">
        <f aca="false">I241</f>
        <v>12</v>
      </c>
      <c r="J240" s="59" t="n">
        <f aca="false">J241</f>
        <v>12</v>
      </c>
      <c r="K240" s="29" t="n">
        <f aca="false">J240/I240*100</f>
        <v>100</v>
      </c>
    </row>
    <row r="241" customFormat="false" ht="75" hidden="false" customHeight="false" outlineLevel="0" collapsed="false">
      <c r="B241" s="28" t="s">
        <v>351</v>
      </c>
      <c r="C241" s="28" t="n">
        <v>992</v>
      </c>
      <c r="D241" s="27" t="s">
        <v>338</v>
      </c>
      <c r="E241" s="27" t="s">
        <v>51</v>
      </c>
      <c r="F241" s="33" t="s">
        <v>352</v>
      </c>
      <c r="G241" s="27"/>
      <c r="H241" s="29" t="n">
        <f aca="false">H244</f>
        <v>12</v>
      </c>
      <c r="I241" s="29" t="n">
        <f aca="false">I244</f>
        <v>12</v>
      </c>
      <c r="J241" s="59" t="n">
        <f aca="false">J242</f>
        <v>12</v>
      </c>
      <c r="K241" s="29" t="n">
        <f aca="false">J241/I241*100</f>
        <v>100</v>
      </c>
    </row>
    <row r="242" customFormat="false" ht="75" hidden="false" customHeight="false" outlineLevel="0" collapsed="false">
      <c r="B242" s="28" t="s">
        <v>353</v>
      </c>
      <c r="C242" s="28" t="n">
        <v>992</v>
      </c>
      <c r="D242" s="27" t="s">
        <v>338</v>
      </c>
      <c r="E242" s="27" t="s">
        <v>51</v>
      </c>
      <c r="F242" s="33" t="s">
        <v>354</v>
      </c>
      <c r="G242" s="27"/>
      <c r="H242" s="29" t="n">
        <f aca="false">H243</f>
        <v>12</v>
      </c>
      <c r="I242" s="29" t="n">
        <f aca="false">I243</f>
        <v>12</v>
      </c>
      <c r="J242" s="59" t="n">
        <f aca="false">J243</f>
        <v>12</v>
      </c>
      <c r="K242" s="29" t="n">
        <f aca="false">J242/I242*100</f>
        <v>100</v>
      </c>
    </row>
    <row r="243" customFormat="false" ht="46.5" hidden="false" customHeight="true" outlineLevel="0" collapsed="false">
      <c r="B243" s="28" t="s">
        <v>355</v>
      </c>
      <c r="C243" s="28" t="n">
        <v>992</v>
      </c>
      <c r="D243" s="27" t="s">
        <v>338</v>
      </c>
      <c r="E243" s="27" t="s">
        <v>51</v>
      </c>
      <c r="F243" s="33" t="s">
        <v>356</v>
      </c>
      <c r="G243" s="27"/>
      <c r="H243" s="29" t="n">
        <f aca="false">H244</f>
        <v>12</v>
      </c>
      <c r="I243" s="29" t="n">
        <f aca="false">I244</f>
        <v>12</v>
      </c>
      <c r="J243" s="59" t="n">
        <f aca="false">J244</f>
        <v>12</v>
      </c>
      <c r="K243" s="29" t="n">
        <f aca="false">J243/I243*100</f>
        <v>100</v>
      </c>
    </row>
    <row r="244" customFormat="false" ht="56.25" hidden="false" customHeight="false" outlineLevel="0" collapsed="false">
      <c r="B244" s="28" t="s">
        <v>357</v>
      </c>
      <c r="C244" s="28" t="n">
        <v>992</v>
      </c>
      <c r="D244" s="27" t="s">
        <v>338</v>
      </c>
      <c r="E244" s="27" t="s">
        <v>51</v>
      </c>
      <c r="F244" s="33" t="s">
        <v>356</v>
      </c>
      <c r="G244" s="27" t="s">
        <v>358</v>
      </c>
      <c r="H244" s="29" t="n">
        <v>12</v>
      </c>
      <c r="I244" s="29" t="n">
        <v>12</v>
      </c>
      <c r="J244" s="59" t="n">
        <f aca="false">12000/1000</f>
        <v>12</v>
      </c>
      <c r="K244" s="29" t="n">
        <f aca="false">J244/I244*100</f>
        <v>100</v>
      </c>
    </row>
    <row r="245" customFormat="false" ht="18.75" hidden="false" customHeight="false" outlineLevel="0" collapsed="false">
      <c r="B245" s="40" t="s">
        <v>359</v>
      </c>
      <c r="C245" s="23" t="n">
        <v>992</v>
      </c>
      <c r="D245" s="24" t="s">
        <v>59</v>
      </c>
      <c r="E245" s="24"/>
      <c r="F245" s="24"/>
      <c r="G245" s="24"/>
      <c r="H245" s="20" t="n">
        <f aca="false">H246</f>
        <v>4857.00487</v>
      </c>
      <c r="I245" s="20" t="n">
        <f aca="false">I246</f>
        <v>4857.00487</v>
      </c>
      <c r="J245" s="63" t="n">
        <f aca="false">J260</f>
        <v>4857.00487</v>
      </c>
      <c r="K245" s="20" t="n">
        <f aca="false">J245/I245*100</f>
        <v>100</v>
      </c>
    </row>
    <row r="246" customFormat="false" ht="18.75" hidden="false" customHeight="false" outlineLevel="0" collapsed="false">
      <c r="B246" s="23" t="s">
        <v>360</v>
      </c>
      <c r="C246" s="23" t="n">
        <v>992</v>
      </c>
      <c r="D246" s="24" t="s">
        <v>59</v>
      </c>
      <c r="E246" s="24" t="s">
        <v>23</v>
      </c>
      <c r="F246" s="62"/>
      <c r="G246" s="24"/>
      <c r="H246" s="20" t="n">
        <f aca="false">H260+H247</f>
        <v>4857.00487</v>
      </c>
      <c r="I246" s="20" t="n">
        <f aca="false">I260+I247</f>
        <v>4857.00487</v>
      </c>
      <c r="J246" s="63" t="n">
        <f aca="false">J260</f>
        <v>4857.00487</v>
      </c>
      <c r="K246" s="20" t="n">
        <f aca="false">J246/I246*100</f>
        <v>100</v>
      </c>
    </row>
    <row r="247" customFormat="false" ht="93.75" hidden="false" customHeight="false" outlineLevel="0" collapsed="false">
      <c r="B247" s="28" t="s">
        <v>329</v>
      </c>
      <c r="C247" s="28" t="n">
        <v>992</v>
      </c>
      <c r="D247" s="27" t="s">
        <v>59</v>
      </c>
      <c r="E247" s="27" t="s">
        <v>23</v>
      </c>
      <c r="F247" s="33" t="s">
        <v>134</v>
      </c>
      <c r="G247" s="27"/>
      <c r="H247" s="29" t="n">
        <f aca="false">H248</f>
        <v>0</v>
      </c>
      <c r="I247" s="29" t="n">
        <f aca="false">I248</f>
        <v>0</v>
      </c>
      <c r="J247" s="59" t="n">
        <v>0</v>
      </c>
      <c r="K247" s="29" t="n">
        <v>0</v>
      </c>
    </row>
    <row r="248" customFormat="false" ht="60.75" hidden="false" customHeight="true" outlineLevel="0" collapsed="false">
      <c r="B248" s="39" t="s">
        <v>135</v>
      </c>
      <c r="C248" s="28" t="n">
        <v>992</v>
      </c>
      <c r="D248" s="27" t="s">
        <v>59</v>
      </c>
      <c r="E248" s="27" t="s">
        <v>23</v>
      </c>
      <c r="F248" s="33" t="s">
        <v>136</v>
      </c>
      <c r="G248" s="27"/>
      <c r="H248" s="29" t="n">
        <f aca="false">H251</f>
        <v>0</v>
      </c>
      <c r="I248" s="29" t="n">
        <f aca="false">I251</f>
        <v>0</v>
      </c>
      <c r="J248" s="59" t="n">
        <v>0</v>
      </c>
      <c r="K248" s="29" t="n">
        <v>0</v>
      </c>
    </row>
    <row r="249" customFormat="false" ht="56.25" hidden="false" customHeight="false" outlineLevel="0" collapsed="false">
      <c r="B249" s="39" t="s">
        <v>137</v>
      </c>
      <c r="C249" s="28" t="n">
        <v>992</v>
      </c>
      <c r="D249" s="27" t="s">
        <v>59</v>
      </c>
      <c r="E249" s="27" t="s">
        <v>23</v>
      </c>
      <c r="F249" s="33" t="s">
        <v>138</v>
      </c>
      <c r="G249" s="27"/>
      <c r="H249" s="29" t="n">
        <f aca="false">H250</f>
        <v>0</v>
      </c>
      <c r="I249" s="29" t="n">
        <f aca="false">I250</f>
        <v>0</v>
      </c>
      <c r="J249" s="59" t="n">
        <v>0</v>
      </c>
      <c r="K249" s="29" t="n">
        <v>0</v>
      </c>
    </row>
    <row r="250" customFormat="false" ht="102" hidden="false" customHeight="true" outlineLevel="0" collapsed="false">
      <c r="B250" s="39" t="s">
        <v>139</v>
      </c>
      <c r="C250" s="28" t="n">
        <v>992</v>
      </c>
      <c r="D250" s="27" t="s">
        <v>59</v>
      </c>
      <c r="E250" s="27" t="s">
        <v>23</v>
      </c>
      <c r="F250" s="33" t="s">
        <v>140</v>
      </c>
      <c r="G250" s="27"/>
      <c r="H250" s="29" t="n">
        <f aca="false">H251</f>
        <v>0</v>
      </c>
      <c r="I250" s="29" t="n">
        <f aca="false">I251</f>
        <v>0</v>
      </c>
      <c r="J250" s="59" t="n">
        <v>0</v>
      </c>
      <c r="K250" s="29" t="n">
        <v>0</v>
      </c>
    </row>
    <row r="251" customFormat="false" ht="56.25" hidden="false" customHeight="false" outlineLevel="0" collapsed="false">
      <c r="B251" s="28" t="s">
        <v>32</v>
      </c>
      <c r="C251" s="28" t="n">
        <v>992</v>
      </c>
      <c r="D251" s="27" t="s">
        <v>59</v>
      </c>
      <c r="E251" s="27" t="s">
        <v>23</v>
      </c>
      <c r="F251" s="33" t="s">
        <v>140</v>
      </c>
      <c r="G251" s="27" t="s">
        <v>300</v>
      </c>
      <c r="H251" s="29" t="n">
        <v>0</v>
      </c>
      <c r="I251" s="29" t="n">
        <v>0</v>
      </c>
      <c r="J251" s="59" t="n">
        <v>0</v>
      </c>
      <c r="K251" s="29" t="n">
        <v>0</v>
      </c>
    </row>
    <row r="252" customFormat="false" ht="56.25" hidden="false" customHeight="false" outlineLevel="0" collapsed="false">
      <c r="B252" s="52" t="s">
        <v>361</v>
      </c>
      <c r="C252" s="28" t="n">
        <v>992</v>
      </c>
      <c r="D252" s="27" t="s">
        <v>59</v>
      </c>
      <c r="E252" s="27" t="s">
        <v>23</v>
      </c>
      <c r="F252" s="33" t="s">
        <v>362</v>
      </c>
      <c r="G252" s="27"/>
      <c r="H252" s="29" t="n">
        <f aca="false">H254</f>
        <v>4742.71787</v>
      </c>
      <c r="I252" s="29" t="n">
        <f aca="false">I254</f>
        <v>4742.71787</v>
      </c>
      <c r="J252" s="59" t="n">
        <f aca="false">J253</f>
        <v>4742.71787</v>
      </c>
      <c r="K252" s="29" t="n">
        <f aca="false">J252/I252*100</f>
        <v>100</v>
      </c>
    </row>
    <row r="253" customFormat="false" ht="56.25" hidden="false" customHeight="false" outlineLevel="0" collapsed="false">
      <c r="B253" s="52" t="s">
        <v>363</v>
      </c>
      <c r="C253" s="28" t="n">
        <v>992</v>
      </c>
      <c r="D253" s="27" t="s">
        <v>59</v>
      </c>
      <c r="E253" s="27" t="s">
        <v>23</v>
      </c>
      <c r="F253" s="33" t="s">
        <v>364</v>
      </c>
      <c r="G253" s="27"/>
      <c r="H253" s="29" t="n">
        <f aca="false">H254</f>
        <v>4742.71787</v>
      </c>
      <c r="I253" s="29" t="n">
        <f aca="false">I254</f>
        <v>4742.71787</v>
      </c>
      <c r="J253" s="59" t="n">
        <f aca="false">J254</f>
        <v>4742.71787</v>
      </c>
      <c r="K253" s="29" t="n">
        <f aca="false">J253/I253*100</f>
        <v>100</v>
      </c>
    </row>
    <row r="254" customFormat="false" ht="56.25" hidden="false" customHeight="false" outlineLevel="0" collapsed="false">
      <c r="B254" s="52" t="s">
        <v>306</v>
      </c>
      <c r="C254" s="28" t="n">
        <v>992</v>
      </c>
      <c r="D254" s="27" t="s">
        <v>59</v>
      </c>
      <c r="E254" s="27" t="s">
        <v>23</v>
      </c>
      <c r="F254" s="33" t="s">
        <v>365</v>
      </c>
      <c r="G254" s="27"/>
      <c r="H254" s="29" t="n">
        <f aca="false">H255</f>
        <v>4742.71787</v>
      </c>
      <c r="I254" s="29" t="n">
        <f aca="false">I255</f>
        <v>4742.71787</v>
      </c>
      <c r="J254" s="59" t="n">
        <f aca="false">J255</f>
        <v>4742.71787</v>
      </c>
      <c r="K254" s="29" t="n">
        <f aca="false">J254/I254*100</f>
        <v>100</v>
      </c>
    </row>
    <row r="255" customFormat="false" ht="103.5" hidden="false" customHeight="true" outlineLevel="0" collapsed="false">
      <c r="B255" s="39" t="s">
        <v>366</v>
      </c>
      <c r="C255" s="28" t="n">
        <v>992</v>
      </c>
      <c r="D255" s="27" t="s">
        <v>59</v>
      </c>
      <c r="E255" s="27" t="s">
        <v>23</v>
      </c>
      <c r="F255" s="33" t="s">
        <v>365</v>
      </c>
      <c r="G255" s="27" t="s">
        <v>300</v>
      </c>
      <c r="H255" s="29" t="n">
        <f aca="false">4742717.87/1000</f>
        <v>4742.71787</v>
      </c>
      <c r="I255" s="29" t="n">
        <f aca="false">4742717.87/1000</f>
        <v>4742.71787</v>
      </c>
      <c r="J255" s="59" t="n">
        <f aca="false">4742717.87/1000</f>
        <v>4742.71787</v>
      </c>
      <c r="K255" s="29" t="n">
        <f aca="false">J255/I255*100</f>
        <v>100</v>
      </c>
    </row>
    <row r="256" customFormat="false" ht="56.25" hidden="false" customHeight="false" outlineLevel="0" collapsed="false">
      <c r="B256" s="39" t="s">
        <v>367</v>
      </c>
      <c r="C256" s="28" t="n">
        <v>992</v>
      </c>
      <c r="D256" s="27" t="s">
        <v>59</v>
      </c>
      <c r="E256" s="27" t="s">
        <v>23</v>
      </c>
      <c r="F256" s="33" t="n">
        <v>8820000000</v>
      </c>
      <c r="G256" s="27"/>
      <c r="H256" s="29" t="n">
        <f aca="false">H258</f>
        <v>114.287</v>
      </c>
      <c r="I256" s="29" t="n">
        <f aca="false">I258</f>
        <v>114.287</v>
      </c>
      <c r="J256" s="59" t="n">
        <f aca="false">J257</f>
        <v>114.287</v>
      </c>
      <c r="K256" s="29" t="n">
        <f aca="false">J256/I256*100</f>
        <v>100</v>
      </c>
    </row>
    <row r="257" customFormat="false" ht="37.5" hidden="false" customHeight="false" outlineLevel="0" collapsed="false">
      <c r="B257" s="39" t="s">
        <v>368</v>
      </c>
      <c r="C257" s="28" t="n">
        <v>992</v>
      </c>
      <c r="D257" s="27" t="s">
        <v>59</v>
      </c>
      <c r="E257" s="27" t="s">
        <v>23</v>
      </c>
      <c r="F257" s="33" t="s">
        <v>369</v>
      </c>
      <c r="G257" s="27"/>
      <c r="H257" s="29" t="n">
        <f aca="false">H258</f>
        <v>114.287</v>
      </c>
      <c r="I257" s="29" t="n">
        <f aca="false">I258</f>
        <v>114.287</v>
      </c>
      <c r="J257" s="59" t="n">
        <f aca="false">J258</f>
        <v>114.287</v>
      </c>
      <c r="K257" s="29" t="n">
        <f aca="false">J257/I257*100</f>
        <v>100</v>
      </c>
    </row>
    <row r="258" customFormat="false" ht="37.5" hidden="false" customHeight="false" outlineLevel="0" collapsed="false">
      <c r="B258" s="39" t="s">
        <v>370</v>
      </c>
      <c r="C258" s="28" t="n">
        <v>992</v>
      </c>
      <c r="D258" s="27" t="s">
        <v>59</v>
      </c>
      <c r="E258" s="27" t="s">
        <v>23</v>
      </c>
      <c r="F258" s="33" t="s">
        <v>371</v>
      </c>
      <c r="G258" s="27"/>
      <c r="H258" s="29" t="n">
        <f aca="false">H259</f>
        <v>114.287</v>
      </c>
      <c r="I258" s="29" t="n">
        <f aca="false">I259</f>
        <v>114.287</v>
      </c>
      <c r="J258" s="59" t="n">
        <f aca="false">J259</f>
        <v>114.287</v>
      </c>
      <c r="K258" s="29" t="n">
        <f aca="false">J258/I258*100</f>
        <v>100</v>
      </c>
    </row>
    <row r="259" customFormat="false" ht="18.75" hidden="false" customHeight="false" outlineLevel="0" collapsed="false">
      <c r="B259" s="28" t="s">
        <v>299</v>
      </c>
      <c r="C259" s="28" t="n">
        <v>992</v>
      </c>
      <c r="D259" s="27" t="s">
        <v>59</v>
      </c>
      <c r="E259" s="27" t="s">
        <v>23</v>
      </c>
      <c r="F259" s="33" t="s">
        <v>371</v>
      </c>
      <c r="G259" s="27" t="s">
        <v>300</v>
      </c>
      <c r="H259" s="29" t="n">
        <f aca="false">114287/1000</f>
        <v>114.287</v>
      </c>
      <c r="I259" s="29" t="n">
        <f aca="false">114287/1000</f>
        <v>114.287</v>
      </c>
      <c r="J259" s="59" t="n">
        <f aca="false">114287/1000</f>
        <v>114.287</v>
      </c>
      <c r="K259" s="29" t="n">
        <f aca="false">J259/I259*100</f>
        <v>100</v>
      </c>
    </row>
    <row r="260" customFormat="false" ht="83.25" hidden="false" customHeight="true" outlineLevel="0" collapsed="false">
      <c r="B260" s="11" t="s">
        <v>372</v>
      </c>
      <c r="C260" s="28" t="n">
        <v>992</v>
      </c>
      <c r="D260" s="27" t="s">
        <v>59</v>
      </c>
      <c r="E260" s="27" t="s">
        <v>23</v>
      </c>
      <c r="F260" s="33" t="n">
        <v>8800000000</v>
      </c>
      <c r="G260" s="27"/>
      <c r="H260" s="29" t="n">
        <f aca="false">H252+H256</f>
        <v>4857.00487</v>
      </c>
      <c r="I260" s="29" t="n">
        <f aca="false">I252+I256</f>
        <v>4857.00487</v>
      </c>
      <c r="J260" s="59" t="n">
        <f aca="false">J252+J256</f>
        <v>4857.00487</v>
      </c>
      <c r="K260" s="29" t="n">
        <f aca="false">J260/I260*100</f>
        <v>100</v>
      </c>
    </row>
    <row r="262" customFormat="false" ht="23.25" hidden="false" customHeight="true" outlineLevel="0" collapsed="false">
      <c r="B262" s="66" t="s">
        <v>373</v>
      </c>
      <c r="C262" s="66"/>
      <c r="D262" s="67"/>
      <c r="E262" s="67"/>
      <c r="F262" s="67"/>
      <c r="G262" s="67"/>
      <c r="H262" s="67"/>
      <c r="I262" s="67"/>
      <c r="J262" s="68"/>
    </row>
    <row r="263" customFormat="false" ht="23.25" hidden="false" customHeight="false" outlineLevel="0" collapsed="false">
      <c r="B263" s="69" t="s">
        <v>374</v>
      </c>
      <c r="C263" s="70"/>
      <c r="D263" s="68"/>
      <c r="E263" s="71"/>
      <c r="F263" s="71"/>
      <c r="G263" s="71"/>
      <c r="H263" s="71"/>
      <c r="I263" s="72"/>
    </row>
    <row r="264" customFormat="false" ht="23.25" hidden="false" customHeight="false" outlineLevel="0" collapsed="false">
      <c r="B264" s="69" t="s">
        <v>375</v>
      </c>
      <c r="C264" s="70"/>
      <c r="D264" s="68"/>
      <c r="E264" s="71"/>
      <c r="F264" s="71"/>
      <c r="G264" s="73" t="s">
        <v>376</v>
      </c>
      <c r="H264" s="73"/>
      <c r="I264" s="73"/>
      <c r="J264" s="73"/>
      <c r="K264" s="73"/>
    </row>
  </sheetData>
  <mergeCells count="8">
    <mergeCell ref="F1:K1"/>
    <mergeCell ref="E2:K2"/>
    <mergeCell ref="E3:K3"/>
    <mergeCell ref="E4:K4"/>
    <mergeCell ref="F5:K5"/>
    <mergeCell ref="A6:K6"/>
    <mergeCell ref="D262:I262"/>
    <mergeCell ref="G264:K264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6T12:26:36Z</cp:lastPrinted>
  <dcterms:modified xsi:type="dcterms:W3CDTF">2017-04-26T12:26:56Z</dcterms:modified>
  <cp:revision>0</cp:revision>
  <dc:subject/>
  <dc:title/>
</cp:coreProperties>
</file>