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64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24">
  <si>
    <t xml:space="preserve">                     Приложение</t>
  </si>
  <si>
    <t xml:space="preserve">к решению __________ сессии Совета</t>
  </si>
  <si>
    <t xml:space="preserve">Старотитаровского сельского поселения</t>
  </si>
  <si>
    <t xml:space="preserve"> Темрюкского района  III созыва</t>
  </si>
  <si>
    <t xml:space="preserve">от ________________ года № _____</t>
  </si>
  <si>
    <t xml:space="preserve"> Индикативный план социально-экономического Старотитаров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ельского поселения Темрюкского района на 2017 год </t>
  </si>
  <si>
    <t xml:space="preserve">Показатель, единица измерения</t>
  </si>
  <si>
    <t xml:space="preserve">Ед. изм.</t>
  </si>
  <si>
    <t xml:space="preserve">2015год</t>
  </si>
  <si>
    <t xml:space="preserve">2016 год</t>
  </si>
  <si>
    <t xml:space="preserve">2016г. в % к 2015г.</t>
  </si>
  <si>
    <t xml:space="preserve">2017 год</t>
  </si>
  <si>
    <t xml:space="preserve">2017г. в % к 2016г.</t>
  </si>
  <si>
    <t xml:space="preserve">2018 год</t>
  </si>
  <si>
    <t xml:space="preserve">2018 г. в</t>
  </si>
  <si>
    <t xml:space="preserve">2019 год</t>
  </si>
  <si>
    <t xml:space="preserve">2019 г. в </t>
  </si>
  <si>
    <t xml:space="preserve">отчет</t>
  </si>
  <si>
    <t xml:space="preserve">оценка</t>
  </si>
  <si>
    <t xml:space="preserve">прогноз</t>
  </si>
  <si>
    <t xml:space="preserve">% к 2017г.</t>
  </si>
  <si>
    <t xml:space="preserve">% к 2018 г.</t>
  </si>
  <si>
    <t xml:space="preserve">Среднегодовая численность постоянного населения – всего</t>
  </si>
  <si>
    <t xml:space="preserve">тыс.чел.</t>
  </si>
  <si>
    <t xml:space="preserve">Среднедушевой денежный доход на одного жителя</t>
  </si>
  <si>
    <t xml:space="preserve">руб.</t>
  </si>
  <si>
    <t xml:space="preserve">Численность экономически активного населения</t>
  </si>
  <si>
    <t xml:space="preserve">Численность занятых в экономике</t>
  </si>
  <si>
    <t xml:space="preserve">Номинальная начисленная среднемесячная заработная плата</t>
  </si>
  <si>
    <t xml:space="preserve">тыс.руб</t>
  </si>
  <si>
    <t xml:space="preserve">в т.ч. по крупным и средним предприятиям 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в т.ч. по крупным и средним </t>
  </si>
  <si>
    <t xml:space="preserve">Убыток предприятий </t>
  </si>
  <si>
    <t xml:space="preserve">Прибыль (убыток) – сальдо</t>
  </si>
  <si>
    <t xml:space="preserve">Фонд оплаты труда (по данным Краснодарстата)</t>
  </si>
  <si>
    <t xml:space="preserve">Промышленная деятельность (раздел С+D+E)</t>
  </si>
  <si>
    <t xml:space="preserve">в т.ч. по крупным и средним</t>
  </si>
  <si>
    <t xml:space="preserve">Добыча полезных ископаемых (С)</t>
  </si>
  <si>
    <t xml:space="preserve">Обрабатывающие производства (D)</t>
  </si>
  <si>
    <t xml:space="preserve">в т.ч. по крупным и средним  </t>
  </si>
  <si>
    <t xml:space="preserve">Производство и распределение электроэнергии, газа и воды (E) </t>
  </si>
  <si>
    <t xml:space="preserve">Производство основных видов промышленной продукции в натуральном выражении:</t>
  </si>
  <si>
    <t xml:space="preserve">1. Мясо и мясопродукты</t>
  </si>
  <si>
    <t xml:space="preserve">тыс.тонн</t>
  </si>
  <si>
    <t xml:space="preserve">2. Рыба и продукты рыбные переработанные и консервированные</t>
  </si>
  <si>
    <t xml:space="preserve">3. Консервы рыбные натуральные</t>
  </si>
  <si>
    <t xml:space="preserve">туб.</t>
  </si>
  <si>
    <t xml:space="preserve">4. Масла растительные нерафинированные растительные</t>
  </si>
  <si>
    <t xml:space="preserve">5. Жиры растительные</t>
  </si>
  <si>
    <t xml:space="preserve">6. Хлеб и хлебобулочные изделия</t>
  </si>
  <si>
    <t xml:space="preserve">7. Кондитерские изделия</t>
  </si>
  <si>
    <t xml:space="preserve">8. Водка и ликероводочные изделия</t>
  </si>
  <si>
    <t xml:space="preserve">тыс.дал.</t>
  </si>
  <si>
    <t xml:space="preserve">9. Коньяк</t>
  </si>
  <si>
    <t xml:space="preserve">10. Бренди</t>
  </si>
  <si>
    <t xml:space="preserve">11. Вина игристые и шампанские</t>
  </si>
  <si>
    <t xml:space="preserve">12. Вина столовые</t>
  </si>
  <si>
    <t xml:space="preserve">13. Вина фруктовые</t>
  </si>
  <si>
    <t xml:space="preserve">14. Вино ликерное</t>
  </si>
  <si>
    <t xml:space="preserve">15. Напитки винные, изготавливаемые без добавления этилового спирта</t>
  </si>
  <si>
    <t xml:space="preserve">16. Напитки винные, изготавливаемые с добавлением этилового спирта</t>
  </si>
  <si>
    <t xml:space="preserve">17. Электроэнергия, включая  вырабатываемую блокстанциями</t>
  </si>
  <si>
    <t xml:space="preserve">млн.кв/час</t>
  </si>
  <si>
    <t xml:space="preserve">18. Тепловая энергия</t>
  </si>
  <si>
    <t xml:space="preserve">тыс.Гкл</t>
  </si>
  <si>
    <t xml:space="preserve">тыс. Гкл</t>
  </si>
  <si>
    <t xml:space="preserve">19. Материалы стеновые (м/ц блоки, пеноблок, кирпич)</t>
  </si>
  <si>
    <t xml:space="preserve">млн.шт.усл.кирпича</t>
  </si>
  <si>
    <r>
      <rPr>
        <b val="true"/>
        <sz val="12"/>
        <rFont val="Times New Roman"/>
        <family val="1"/>
        <charset val="204"/>
      </rPr>
      <t xml:space="preserve">Объем продукции сельского хозяйства всех категорий хозяйств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t xml:space="preserve">в том числе сельхозорганизациях (темп роста указан в сопоставимых ценах, %)</t>
  </si>
  <si>
    <t xml:space="preserve">из них по крупным и средним (темп роста указан в сопоставимых ценах, %)</t>
  </si>
  <si>
    <t xml:space="preserve">КФХ и инд.предприниматели (темп роста указан в сопоставимых ценах, %)</t>
  </si>
  <si>
    <t xml:space="preserve">в личных подсобных хозяйствах (темп роста указан в сопоставимых ценах, %)</t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Рис </t>
  </si>
  <si>
    <t xml:space="preserve">Соя, тыс. тонн</t>
  </si>
  <si>
    <r>
      <rPr>
        <b val="true"/>
        <sz val="12"/>
        <rFont val="Times New Roman"/>
        <family val="1"/>
        <charset val="204"/>
      </rPr>
      <t xml:space="preserve">Подсолнечник </t>
    </r>
    <r>
      <rPr>
        <sz val="12"/>
        <rFont val="Times New Roman"/>
        <family val="1"/>
        <charset val="204"/>
      </rPr>
      <t xml:space="preserve">(в весе после доработки)</t>
    </r>
  </si>
  <si>
    <t xml:space="preserve">Картофель - всего</t>
  </si>
  <si>
    <t xml:space="preserve">Овощи - всего </t>
  </si>
  <si>
    <t xml:space="preserve">Бахчевые, всего</t>
  </si>
  <si>
    <t xml:space="preserve">Плоды и ягоды, всего</t>
  </si>
  <si>
    <t xml:space="preserve">Виноград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Улов рыбы в прудовых и других рыбоводных хозяйствах</t>
  </si>
  <si>
    <t xml:space="preserve">в том числе организациях 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Свиньи </t>
  </si>
  <si>
    <t xml:space="preserve">Овцы и козы </t>
  </si>
  <si>
    <t xml:space="preserve">Птица </t>
  </si>
  <si>
    <t xml:space="preserve">тыс.голов</t>
  </si>
  <si>
    <r>
      <rPr>
        <b val="true"/>
        <sz val="12"/>
        <rFont val="Times New Roman"/>
        <family val="1"/>
        <charset val="204"/>
      </rPr>
      <t xml:space="preserve">Оборот розничной торговли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t xml:space="preserve">в т.ч. по крупным и средним (темп роста указан в сопоставимых ценах, %)</t>
  </si>
  <si>
    <r>
      <rPr>
        <b val="true"/>
        <sz val="12"/>
        <rFont val="Times New Roman"/>
        <family val="1"/>
        <charset val="204"/>
      </rPr>
      <t xml:space="preserve">Оборот общественного питания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t xml:space="preserve">в т.ч. по крупным и средним (темп роста указан в сопоставимых ценах, %)  </t>
  </si>
  <si>
    <t xml:space="preserve">Объем платных услуг населению</t>
  </si>
  <si>
    <t xml:space="preserve">Объем услуг (доходы) коллективных средств размещения курортно-туристского комплекса </t>
  </si>
  <si>
    <t xml:space="preserve">в т.ч.: объем услуг (доходы) коллективных средств размещения курортно-туристского комплекса (без микропредприятий) (темп роста указан в сопоставимых ценах, %)</t>
  </si>
  <si>
    <t xml:space="preserve">Количество отдохнувших на территории муниципального образования Темрюкский район</t>
  </si>
  <si>
    <t xml:space="preserve">Выпуск товаров и услуг по полному кругу предприятий транспорта, всего </t>
  </si>
  <si>
    <t xml:space="preserve">Пассажирооборот</t>
  </si>
  <si>
    <t xml:space="preserve">тыс.пасс/км</t>
  </si>
  <si>
    <t xml:space="preserve">Объем инвестиций в основной капитал за счет всех источников финансирования </t>
  </si>
  <si>
    <t xml:space="preserve">Объем работ, выполненных собственными силами по виду деятельности строительство 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целевой программы)</t>
  </si>
  <si>
    <t xml:space="preserve">рублей</t>
  </si>
  <si>
    <t xml:space="preserve">Показатель налогового потенциала по НДФЛ:</t>
  </si>
  <si>
    <t xml:space="preserve">Фонд оплаты труда для налогообложения граждан</t>
  </si>
  <si>
    <t xml:space="preserve">Показатели налогового потенциала по ЕСХН:</t>
  </si>
  <si>
    <t xml:space="preserve">Количество организаций, КХ (имеющих статус юридического лица) - плательщиков ЕСХН</t>
  </si>
  <si>
    <t xml:space="preserve">Доходы организаций, КХ (имеющих статус юридического лица) - плательщиков ЕСХН</t>
  </si>
  <si>
    <t xml:space="preserve">Количество КФХ и индивид.предпринимателей - плательщиков ЕСХН</t>
  </si>
  <si>
    <t xml:space="preserve">Доходы КФХ и индивид.предпринимателей - плательщиков ЕСХН</t>
  </si>
  <si>
    <t xml:space="preserve">Показатели налогового потенциала по налогу на имущество физических лиц:</t>
  </si>
  <si>
    <t xml:space="preserve">Колличество объектов физических лиц, подлежащих  налогообложению</t>
  </si>
  <si>
    <t xml:space="preserve">чел.</t>
  </si>
  <si>
    <t xml:space="preserve">Инвентаризационная стоимость имущества физических лиц с дифферинциацией по уровням их стоимости.</t>
  </si>
  <si>
    <t xml:space="preserve">тыс. руб.</t>
  </si>
  <si>
    <t xml:space="preserve">                                         до 300</t>
  </si>
  <si>
    <t xml:space="preserve">                                    от 300 до 500</t>
  </si>
  <si>
    <t xml:space="preserve">                                    от 500 до 700</t>
  </si>
  <si>
    <t xml:space="preserve">                                    от 700 до 1000</t>
  </si>
  <si>
    <t xml:space="preserve">                                    свыше 1000</t>
  </si>
  <si>
    <t xml:space="preserve">Показатели потенциала по доходам от аренды земли:</t>
  </si>
  <si>
    <t xml:space="preserve">Колличество земельных участков, сдаваемых в аренду</t>
  </si>
  <si>
    <t xml:space="preserve">Площадь земельных участков, сдаваемых в аренду.</t>
  </si>
  <si>
    <t xml:space="preserve">Кадастровая стоимость земельных участков, сдаваемых в аренду.</t>
  </si>
  <si>
    <t xml:space="preserve">Показатели потенциала по доходам от аренды муниципального имущества:</t>
  </si>
  <si>
    <t xml:space="preserve">Площадь имущества, сдаваемого в аренду</t>
  </si>
  <si>
    <t xml:space="preserve">м²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среднего профессионального образования 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 построенные населением за свой счет и с помощью кредитов </t>
  </si>
  <si>
    <t xml:space="preserve">детских дошкольных учреждений</t>
  </si>
  <si>
    <t xml:space="preserve"> мест</t>
  </si>
  <si>
    <t xml:space="preserve">Средняя обеспеченность населения площадью жилых квартир (на конец года)</t>
  </si>
  <si>
    <t xml:space="preserve">кв.м. на 1 чел.</t>
  </si>
  <si>
    <t xml:space="preserve">Обеспеченность населения учреждениями социально-культурной сферы:</t>
  </si>
  <si>
    <t xml:space="preserve">больничными койками</t>
  </si>
  <si>
    <t xml:space="preserve">коек на 10 тыс.жителей</t>
  </si>
  <si>
    <t xml:space="preserve">количество больничных коек 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врачами (по штату) </t>
  </si>
  <si>
    <t xml:space="preserve">средним медицинским персоналом (фактически) </t>
  </si>
  <si>
    <t xml:space="preserve">средним медицинским персоналом (по штату) </t>
  </si>
  <si>
    <t xml:space="preserve">стационарными учреждениями социального обслуживания престарелых и инвалидов (взрослых и детей)</t>
  </si>
  <si>
    <t xml:space="preserve">мест на 10 тыс.жителей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государственной формы собственности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протяженность разводящих водопроводных сетей в поселениях</t>
  </si>
  <si>
    <t xml:space="preserve">протяженность магистральных сетей (расположенных между поселениями)</t>
  </si>
  <si>
    <t xml:space="preserve">Из общего итога - протяженность отремонтированных водопроводных сетей</t>
  </si>
  <si>
    <t xml:space="preserve">Протяженность канализационных сетей</t>
  </si>
  <si>
    <t xml:space="preserve">Из общего итога - протяженность отремонтированных канализационных сетей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Начальник финансового отдета Старотитаровского сельского поселения Темрюкского района</t>
  </si>
  <si>
    <t xml:space="preserve">Н.Л.Иващенко</t>
  </si>
  <si>
    <t xml:space="preserve">ёа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#,##0.00;[RED]#,##0.00"/>
    <numFmt numFmtId="169" formatCode="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5"/>
  <sheetViews>
    <sheetView showFormulas="false" showGridLines="true" showRowColHeaders="true" showZeros="true" rightToLeft="false" tabSelected="true" showOutlineSymbols="true" defaultGridColor="true" view="pageBreakPreview" topLeftCell="A241" colorId="64" zoomScale="75" zoomScaleNormal="100" zoomScalePageLayoutView="75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10.41"/>
    <col collapsed="false" customWidth="true" hidden="false" outlineLevel="0" max="3" min="3" style="3" width="10.99"/>
    <col collapsed="false" customWidth="true" hidden="false" outlineLevel="0" max="4" min="4" style="3" width="12.14"/>
    <col collapsed="false" customWidth="true" hidden="false" outlineLevel="0" max="5" min="5" style="4" width="12.28"/>
    <col collapsed="false" customWidth="true" hidden="false" outlineLevel="0" max="6" min="6" style="3" width="13.14"/>
    <col collapsed="false" customWidth="false" hidden="false" outlineLevel="0" max="7" min="7" style="4" width="9.14"/>
    <col collapsed="false" customWidth="true" hidden="false" outlineLevel="0" max="8" min="8" style="2" width="11.42"/>
    <col collapsed="false" customWidth="false" hidden="false" outlineLevel="0" max="9" min="9" style="2" width="9.14"/>
    <col collapsed="false" customWidth="true" hidden="false" outlineLevel="0" max="10" min="10" style="2" width="11.56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5"/>
      <c r="D1" s="2"/>
      <c r="E1" s="2"/>
      <c r="F1" s="2"/>
      <c r="G1" s="3"/>
      <c r="I1" s="6" t="s">
        <v>0</v>
      </c>
      <c r="J1" s="7"/>
    </row>
    <row r="2" customFormat="false" ht="15.75" hidden="false" customHeight="false" outlineLevel="0" collapsed="false">
      <c r="E2" s="3"/>
      <c r="F2" s="2"/>
      <c r="G2" s="3"/>
      <c r="H2" s="2" t="s">
        <v>1</v>
      </c>
    </row>
    <row r="3" customFormat="false" ht="15.75" hidden="false" customHeight="false" outlineLevel="0" collapsed="false">
      <c r="E3" s="3"/>
      <c r="F3" s="2"/>
      <c r="G3" s="3"/>
      <c r="H3" s="2" t="s">
        <v>2</v>
      </c>
    </row>
    <row r="4" customFormat="false" ht="15.75" hidden="false" customHeight="false" outlineLevel="0" collapsed="false">
      <c r="E4" s="3"/>
      <c r="F4" s="2"/>
      <c r="G4" s="3"/>
      <c r="H4" s="2" t="s">
        <v>3</v>
      </c>
    </row>
    <row r="5" customFormat="false" ht="15.75" hidden="false" customHeight="false" outlineLevel="0" collapsed="false">
      <c r="E5" s="3"/>
      <c r="F5" s="2"/>
      <c r="G5" s="3"/>
      <c r="H5" s="2" t="s">
        <v>4</v>
      </c>
    </row>
    <row r="6" customFormat="false" ht="15.75" hidden="false" customHeight="false" outlineLevel="0" collapsed="false">
      <c r="E6" s="2"/>
      <c r="G6" s="2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8"/>
    </row>
    <row r="8" customFormat="false" ht="38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8.75" hidden="false" customHeight="true" outlineLevel="0" collapsed="false">
      <c r="A9" s="10"/>
      <c r="B9" s="11"/>
      <c r="C9" s="12"/>
      <c r="D9" s="12"/>
      <c r="E9" s="12"/>
      <c r="F9" s="12"/>
      <c r="G9" s="12"/>
    </row>
    <row r="10" customFormat="false" ht="18.7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6.5" hidden="false" customHeight="true" outlineLevel="0" collapsed="false">
      <c r="A11" s="13" t="s">
        <v>6</v>
      </c>
      <c r="B11" s="14" t="s">
        <v>7</v>
      </c>
      <c r="C11" s="15" t="s">
        <v>8</v>
      </c>
      <c r="D11" s="16" t="s">
        <v>9</v>
      </c>
      <c r="E11" s="17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5.25" hidden="false" customHeight="true" outlineLevel="0" collapsed="false">
      <c r="A12" s="13"/>
      <c r="B12" s="14"/>
      <c r="C12" s="15" t="s">
        <v>17</v>
      </c>
      <c r="D12" s="15" t="s">
        <v>18</v>
      </c>
      <c r="E12" s="17"/>
      <c r="F12" s="15" t="s">
        <v>19</v>
      </c>
      <c r="G12" s="19"/>
      <c r="H12" s="20" t="s">
        <v>19</v>
      </c>
      <c r="I12" s="20" t="s">
        <v>20</v>
      </c>
      <c r="J12" s="20" t="s">
        <v>19</v>
      </c>
      <c r="K12" s="20" t="s">
        <v>21</v>
      </c>
    </row>
    <row r="13" s="27" customFormat="true" ht="15.75" hidden="false" customHeight="true" outlineLevel="0" collapsed="false">
      <c r="A13" s="21" t="n">
        <v>1</v>
      </c>
      <c r="B13" s="22" t="n">
        <v>2</v>
      </c>
      <c r="C13" s="21" t="n">
        <v>3</v>
      </c>
      <c r="D13" s="21" t="n">
        <v>4</v>
      </c>
      <c r="E13" s="23" t="n">
        <v>5</v>
      </c>
      <c r="F13" s="21" t="n">
        <v>6</v>
      </c>
      <c r="G13" s="24" t="n">
        <v>7</v>
      </c>
      <c r="H13" s="25" t="n">
        <v>8</v>
      </c>
      <c r="I13" s="26" t="n">
        <v>9</v>
      </c>
      <c r="J13" s="25" t="n">
        <v>10</v>
      </c>
      <c r="K13" s="26" t="n">
        <v>11</v>
      </c>
    </row>
    <row r="14" customFormat="false" ht="39" hidden="false" customHeight="true" outlineLevel="0" collapsed="false">
      <c r="A14" s="28" t="s">
        <v>22</v>
      </c>
      <c r="B14" s="29" t="s">
        <v>23</v>
      </c>
      <c r="C14" s="30" t="n">
        <v>12.955</v>
      </c>
      <c r="D14" s="30" t="n">
        <v>13.081</v>
      </c>
      <c r="E14" s="31" t="n">
        <f aca="false">D14/C14*100</f>
        <v>100.972597452721</v>
      </c>
      <c r="F14" s="30" t="n">
        <v>13.1</v>
      </c>
      <c r="G14" s="32" t="n">
        <v>100.990099009901</v>
      </c>
      <c r="H14" s="33" t="n">
        <v>13.2</v>
      </c>
      <c r="I14" s="34" t="n">
        <f aca="false">H14/F14*100</f>
        <v>100.763358778626</v>
      </c>
      <c r="J14" s="33" t="n">
        <v>13.3</v>
      </c>
      <c r="K14" s="34" t="n">
        <f aca="false">J14/H14*100</f>
        <v>100.757575757576</v>
      </c>
    </row>
    <row r="15" customFormat="false" ht="30.75" hidden="false" customHeight="true" outlineLevel="0" collapsed="false">
      <c r="A15" s="28" t="s">
        <v>24</v>
      </c>
      <c r="B15" s="29" t="s">
        <v>25</v>
      </c>
      <c r="C15" s="30" t="n">
        <v>14.16</v>
      </c>
      <c r="D15" s="30" t="n">
        <v>14.28</v>
      </c>
      <c r="E15" s="31" t="n">
        <f aca="false">D15/C15*100</f>
        <v>100.847457627119</v>
      </c>
      <c r="F15" s="30" t="n">
        <v>16.6651583710407</v>
      </c>
      <c r="G15" s="32" t="n">
        <v>116.70278971317</v>
      </c>
      <c r="H15" s="33" t="n">
        <f aca="false">F15*103%</f>
        <v>17.1651131221719</v>
      </c>
      <c r="I15" s="34" t="n">
        <f aca="false">H15/F15*100</f>
        <v>103</v>
      </c>
      <c r="J15" s="33" t="n">
        <f aca="false">H15*102%</f>
        <v>17.5084153846154</v>
      </c>
      <c r="K15" s="34" t="n">
        <f aca="false">J15/H15*100</f>
        <v>102</v>
      </c>
    </row>
    <row r="16" customFormat="false" ht="27" hidden="false" customHeight="true" outlineLevel="0" collapsed="false">
      <c r="A16" s="28" t="s">
        <v>26</v>
      </c>
      <c r="B16" s="29" t="s">
        <v>23</v>
      </c>
      <c r="C16" s="30" t="n">
        <v>8.35</v>
      </c>
      <c r="D16" s="35" t="n">
        <v>8.55</v>
      </c>
      <c r="E16" s="31" t="n">
        <f aca="false">D16/C16*100</f>
        <v>102.395209580838</v>
      </c>
      <c r="F16" s="30" t="n">
        <v>8.7</v>
      </c>
      <c r="G16" s="32" t="n">
        <v>101.2</v>
      </c>
      <c r="H16" s="33" t="n">
        <f aca="false">F16*103%</f>
        <v>8.961</v>
      </c>
      <c r="I16" s="34" t="n">
        <f aca="false">H16/F16*100</f>
        <v>103</v>
      </c>
      <c r="J16" s="33" t="n">
        <f aca="false">H16*102%</f>
        <v>9.14022</v>
      </c>
      <c r="K16" s="34" t="n">
        <f aca="false">J16/H16*100</f>
        <v>102</v>
      </c>
    </row>
    <row r="17" customFormat="false" ht="18.75" hidden="false" customHeight="true" outlineLevel="0" collapsed="false">
      <c r="A17" s="36" t="s">
        <v>27</v>
      </c>
      <c r="B17" s="37" t="s">
        <v>23</v>
      </c>
      <c r="C17" s="38" t="n">
        <v>5.33</v>
      </c>
      <c r="D17" s="39" t="n">
        <v>60.6</v>
      </c>
      <c r="E17" s="31" t="n">
        <f aca="false">D17/C17*100</f>
        <v>1136.96060037523</v>
      </c>
      <c r="F17" s="38" t="n">
        <v>60.7</v>
      </c>
      <c r="G17" s="32" t="n">
        <v>100.560747663551</v>
      </c>
      <c r="H17" s="40" t="n">
        <v>60.8</v>
      </c>
      <c r="I17" s="34" t="n">
        <f aca="false">H17/F17*100</f>
        <v>100.164744645799</v>
      </c>
      <c r="J17" s="40" t="n">
        <v>60.9</v>
      </c>
      <c r="K17" s="34" t="n">
        <f aca="false">J17/H17*100</f>
        <v>100.164473684211</v>
      </c>
    </row>
    <row r="18" customFormat="false" ht="37.5" hidden="false" customHeight="true" outlineLevel="0" collapsed="false">
      <c r="A18" s="41" t="s">
        <v>28</v>
      </c>
      <c r="B18" s="29" t="s">
        <v>29</v>
      </c>
      <c r="C18" s="30" t="n">
        <v>21.85</v>
      </c>
      <c r="D18" s="30" t="n">
        <v>24.87</v>
      </c>
      <c r="E18" s="31" t="n">
        <f aca="false">D18/C18*100</f>
        <v>113.821510297483</v>
      </c>
      <c r="F18" s="30" t="n">
        <v>25.4</v>
      </c>
      <c r="G18" s="32" t="n">
        <v>102.131081624447</v>
      </c>
      <c r="H18" s="33" t="n">
        <f aca="false">F18*103%</f>
        <v>26.162</v>
      </c>
      <c r="I18" s="34" t="n">
        <f aca="false">H18/F18*100</f>
        <v>103</v>
      </c>
      <c r="J18" s="33" t="n">
        <f aca="false">H18*102%</f>
        <v>26.68524</v>
      </c>
      <c r="K18" s="34" t="n">
        <f aca="false">J18/H18*100</f>
        <v>102</v>
      </c>
    </row>
    <row r="19" customFormat="false" ht="32.25" hidden="false" customHeight="true" outlineLevel="0" collapsed="false">
      <c r="A19" s="42" t="s">
        <v>30</v>
      </c>
      <c r="B19" s="37" t="s">
        <v>25</v>
      </c>
      <c r="C19" s="38" t="n">
        <v>21.85</v>
      </c>
      <c r="D19" s="38" t="n">
        <v>24.87</v>
      </c>
      <c r="E19" s="31" t="n">
        <f aca="false">D19/C19*100</f>
        <v>113.821510297483</v>
      </c>
      <c r="F19" s="38" t="n">
        <v>26.4</v>
      </c>
      <c r="G19" s="32" t="n">
        <v>106.151990349819</v>
      </c>
      <c r="H19" s="40" t="n">
        <f aca="false">F19*103%</f>
        <v>27.192</v>
      </c>
      <c r="I19" s="34" t="n">
        <f aca="false">H19/F19*100</f>
        <v>103</v>
      </c>
      <c r="J19" s="40" t="n">
        <f aca="false">H19*102%</f>
        <v>27.73584</v>
      </c>
      <c r="K19" s="34" t="n">
        <f aca="false">J19/H19*100</f>
        <v>102</v>
      </c>
    </row>
    <row r="20" customFormat="false" ht="27.75" hidden="false" customHeight="true" outlineLevel="0" collapsed="false">
      <c r="A20" s="36" t="s">
        <v>31</v>
      </c>
      <c r="B20" s="37" t="s">
        <v>32</v>
      </c>
      <c r="C20" s="38" t="n">
        <v>4873</v>
      </c>
      <c r="D20" s="38" t="n">
        <v>4885</v>
      </c>
      <c r="E20" s="31" t="n">
        <f aca="false">D20/C20*100</f>
        <v>100.246254873794</v>
      </c>
      <c r="F20" s="38" t="n">
        <v>4889</v>
      </c>
      <c r="G20" s="32" t="n">
        <v>100.081883316274</v>
      </c>
      <c r="H20" s="40" t="n">
        <f aca="false">F20*103%</f>
        <v>5035.67</v>
      </c>
      <c r="I20" s="34" t="n">
        <f aca="false">H20/F20*100</f>
        <v>103</v>
      </c>
      <c r="J20" s="40" t="n">
        <f aca="false">H20*102%</f>
        <v>5136.3834</v>
      </c>
      <c r="K20" s="34" t="n">
        <f aca="false">J20/H20*100</f>
        <v>102</v>
      </c>
    </row>
    <row r="21" customFormat="false" ht="33.75" hidden="false" customHeight="true" outlineLevel="0" collapsed="false">
      <c r="A21" s="36" t="s">
        <v>33</v>
      </c>
      <c r="B21" s="37" t="s">
        <v>23</v>
      </c>
      <c r="C21" s="38" t="n">
        <v>9.9</v>
      </c>
      <c r="D21" s="43" t="n">
        <v>9.95</v>
      </c>
      <c r="E21" s="31" t="n">
        <f aca="false">D21/C21*100</f>
        <v>100.50505050505</v>
      </c>
      <c r="F21" s="38" t="n">
        <v>9.97</v>
      </c>
      <c r="G21" s="32" t="n">
        <v>100.201005025126</v>
      </c>
      <c r="H21" s="40" t="n">
        <f aca="false">F21*103%</f>
        <v>10.2691</v>
      </c>
      <c r="I21" s="34" t="n">
        <f aca="false">H21/F21*100</f>
        <v>103</v>
      </c>
      <c r="J21" s="40" t="n">
        <f aca="false">H21*102%</f>
        <v>10.474482</v>
      </c>
      <c r="K21" s="34" t="n">
        <f aca="false">J21/H21*100</f>
        <v>102</v>
      </c>
    </row>
    <row r="22" customFormat="false" ht="40.5" hidden="false" customHeight="true" outlineLevel="0" collapsed="false">
      <c r="A22" s="28" t="s">
        <v>34</v>
      </c>
      <c r="B22" s="29" t="s">
        <v>35</v>
      </c>
      <c r="C22" s="30" t="n">
        <v>0.3</v>
      </c>
      <c r="D22" s="30" t="n">
        <v>0.29</v>
      </c>
      <c r="E22" s="31" t="n">
        <f aca="false">D22/C22*100</f>
        <v>96.6666666666667</v>
      </c>
      <c r="F22" s="30" t="n">
        <v>0.28</v>
      </c>
      <c r="G22" s="32" t="n">
        <v>96.5517241379311</v>
      </c>
      <c r="H22" s="33" t="n">
        <f aca="false">H23/100</f>
        <v>0.26</v>
      </c>
      <c r="I22" s="34" t="n">
        <f aca="false">H22/F22*100</f>
        <v>92.8571428571429</v>
      </c>
      <c r="J22" s="33" t="n">
        <f aca="false">J23/100</f>
        <v>0.25</v>
      </c>
      <c r="K22" s="34" t="n">
        <f aca="false">J22/H22*100</f>
        <v>96.1538461538462</v>
      </c>
    </row>
    <row r="23" customFormat="false" ht="33" hidden="false" customHeight="true" outlineLevel="0" collapsed="false">
      <c r="A23" s="36" t="s">
        <v>36</v>
      </c>
      <c r="B23" s="37" t="s">
        <v>37</v>
      </c>
      <c r="C23" s="38" t="n">
        <v>31</v>
      </c>
      <c r="D23" s="44" t="n">
        <v>29</v>
      </c>
      <c r="E23" s="31" t="n">
        <f aca="false">D23/C23*100</f>
        <v>93.5483870967742</v>
      </c>
      <c r="F23" s="38" t="n">
        <v>28</v>
      </c>
      <c r="G23" s="32" t="n">
        <v>96.551724137931</v>
      </c>
      <c r="H23" s="40" t="n">
        <v>26</v>
      </c>
      <c r="I23" s="34" t="n">
        <f aca="false">H23/F23*100</f>
        <v>92.8571428571429</v>
      </c>
      <c r="J23" s="40" t="n">
        <v>25</v>
      </c>
      <c r="K23" s="34" t="n">
        <f aca="false">J23/H23*100</f>
        <v>96.1538461538462</v>
      </c>
    </row>
    <row r="24" s="46" customFormat="true" ht="30.75" hidden="false" customHeight="true" outlineLevel="0" collapsed="false">
      <c r="A24" s="45" t="s">
        <v>38</v>
      </c>
      <c r="B24" s="29" t="s">
        <v>39</v>
      </c>
      <c r="C24" s="30" t="n">
        <f aca="false">C26+C28</f>
        <v>863.118</v>
      </c>
      <c r="D24" s="35" t="n">
        <f aca="false">D26+D28</f>
        <v>947.804</v>
      </c>
      <c r="E24" s="31" t="n">
        <f aca="false">D24/C24*100</f>
        <v>109.811636415878</v>
      </c>
      <c r="F24" s="30" t="n">
        <f aca="false">F26+F28</f>
        <v>1025.901</v>
      </c>
      <c r="G24" s="32" t="n">
        <v>101.358189081225</v>
      </c>
      <c r="H24" s="33" t="n">
        <f aca="false">H26+H28</f>
        <v>1136.413</v>
      </c>
      <c r="I24" s="34" t="n">
        <f aca="false">H24/F24*100</f>
        <v>110.772189519262</v>
      </c>
      <c r="J24" s="33" t="n">
        <f aca="false">J26+J28</f>
        <v>1261.282</v>
      </c>
      <c r="K24" s="34" t="n">
        <f aca="false">J24/H24*100</f>
        <v>110.987994681511</v>
      </c>
    </row>
    <row r="25" customFormat="false" ht="19.5" hidden="false" customHeight="true" outlineLevel="0" collapsed="false">
      <c r="A25" s="42" t="s">
        <v>40</v>
      </c>
      <c r="B25" s="37" t="s">
        <v>39</v>
      </c>
      <c r="C25" s="38" t="n">
        <f aca="false">C24</f>
        <v>863.118</v>
      </c>
      <c r="D25" s="44" t="n">
        <f aca="false">D24</f>
        <v>947.804</v>
      </c>
      <c r="E25" s="31" t="n">
        <f aca="false">D25/C25*100</f>
        <v>109.811636415878</v>
      </c>
      <c r="F25" s="38" t="n">
        <f aca="false">F24</f>
        <v>1025.901</v>
      </c>
      <c r="G25" s="32" t="n">
        <v>101.358189081225</v>
      </c>
      <c r="H25" s="40" t="n">
        <f aca="false">H24</f>
        <v>1136.413</v>
      </c>
      <c r="I25" s="34" t="n">
        <f aca="false">H25/F25*100</f>
        <v>110.772189519262</v>
      </c>
      <c r="J25" s="40" t="n">
        <f aca="false">J26+J28</f>
        <v>1261.282</v>
      </c>
      <c r="K25" s="34" t="n">
        <f aca="false">J25/H25*100</f>
        <v>110.987994681511</v>
      </c>
    </row>
    <row r="26" s="46" customFormat="true" ht="15.75" hidden="false" customHeight="false" outlineLevel="0" collapsed="false">
      <c r="A26" s="45" t="s">
        <v>41</v>
      </c>
      <c r="B26" s="29" t="s">
        <v>39</v>
      </c>
      <c r="C26" s="30" t="n">
        <v>10.103</v>
      </c>
      <c r="D26" s="35" t="n">
        <v>10.204</v>
      </c>
      <c r="E26" s="31" t="n">
        <f aca="false">D26/C26*100</f>
        <v>100.999703058497</v>
      </c>
      <c r="F26" s="30" t="n">
        <v>10.101</v>
      </c>
      <c r="G26" s="32" t="n">
        <v>86.6666666666667</v>
      </c>
      <c r="H26" s="33" t="n">
        <v>9.801</v>
      </c>
      <c r="I26" s="34" t="n">
        <f aca="false">H26/F26*100</f>
        <v>97.029997029997</v>
      </c>
      <c r="J26" s="33" t="n">
        <v>9.545</v>
      </c>
      <c r="K26" s="34" t="n">
        <f aca="false">J26/H26*100</f>
        <v>97.3880216304459</v>
      </c>
    </row>
    <row r="27" customFormat="false" ht="27.75" hidden="false" customHeight="true" outlineLevel="0" collapsed="false">
      <c r="A27" s="42" t="s">
        <v>30</v>
      </c>
      <c r="B27" s="37" t="s">
        <v>39</v>
      </c>
      <c r="C27" s="38" t="n">
        <v>10.1</v>
      </c>
      <c r="D27" s="44" t="n">
        <v>10.2</v>
      </c>
      <c r="E27" s="31" t="n">
        <f aca="false">D27/C27*100</f>
        <v>100.990099009901</v>
      </c>
      <c r="F27" s="38" t="n">
        <v>10.101</v>
      </c>
      <c r="G27" s="32" t="n">
        <v>86.6666666666667</v>
      </c>
      <c r="H27" s="40" t="n">
        <v>12</v>
      </c>
      <c r="I27" s="34" t="n">
        <f aca="false">H27/F27*100</f>
        <v>118.800118800119</v>
      </c>
      <c r="J27" s="40" t="n">
        <v>11</v>
      </c>
      <c r="K27" s="34" t="n">
        <f aca="false">J27/H27*100</f>
        <v>91.6666666666667</v>
      </c>
    </row>
    <row r="28" s="46" customFormat="true" ht="15.75" hidden="false" customHeight="false" outlineLevel="0" collapsed="false">
      <c r="A28" s="45" t="s">
        <v>42</v>
      </c>
      <c r="B28" s="29" t="s">
        <v>39</v>
      </c>
      <c r="C28" s="30" t="n">
        <v>853.015</v>
      </c>
      <c r="D28" s="35" t="n">
        <f aca="false">D29</f>
        <v>937.6</v>
      </c>
      <c r="E28" s="31" t="n">
        <f aca="false">D28/C28*100</f>
        <v>109.916003821738</v>
      </c>
      <c r="F28" s="30" t="n">
        <v>1015.8</v>
      </c>
      <c r="G28" s="32" t="n">
        <v>104.14201183432</v>
      </c>
      <c r="H28" s="33" t="n">
        <v>1126.612</v>
      </c>
      <c r="I28" s="34" t="n">
        <f aca="false">H28/F28*100</f>
        <v>110.908840322898</v>
      </c>
      <c r="J28" s="33" t="n">
        <v>1251.737</v>
      </c>
      <c r="K28" s="34" t="n">
        <f aca="false">J28/H28*100</f>
        <v>111.106308116725</v>
      </c>
    </row>
    <row r="29" customFormat="false" ht="28.5" hidden="false" customHeight="true" outlineLevel="0" collapsed="false">
      <c r="A29" s="42" t="s">
        <v>30</v>
      </c>
      <c r="B29" s="37" t="s">
        <v>39</v>
      </c>
      <c r="C29" s="38" t="n">
        <f aca="false">C28</f>
        <v>853.015</v>
      </c>
      <c r="D29" s="44" t="n">
        <v>937.6</v>
      </c>
      <c r="E29" s="31" t="n">
        <f aca="false">D29/C29*100</f>
        <v>109.916003821738</v>
      </c>
      <c r="F29" s="38" t="n">
        <v>1015.8</v>
      </c>
      <c r="G29" s="32" t="n">
        <v>104.14201183432</v>
      </c>
      <c r="H29" s="40" t="n">
        <f aca="false">H28</f>
        <v>1126.612</v>
      </c>
      <c r="I29" s="34" t="n">
        <f aca="false">H29/F29*100</f>
        <v>110.908840322898</v>
      </c>
      <c r="J29" s="40" t="n">
        <v>1251.737</v>
      </c>
      <c r="K29" s="34" t="n">
        <f aca="false">J29/H29*100</f>
        <v>111.106308116725</v>
      </c>
    </row>
    <row r="30" s="46" customFormat="true" ht="27" hidden="false" customHeight="true" outlineLevel="0" collapsed="false">
      <c r="A30" s="45" t="s">
        <v>43</v>
      </c>
      <c r="B30" s="29" t="s">
        <v>39</v>
      </c>
      <c r="C30" s="30" t="n">
        <v>744.417</v>
      </c>
      <c r="D30" s="47" t="n">
        <v>792.7</v>
      </c>
      <c r="E30" s="31" t="n">
        <f aca="false">D30/C30*100</f>
        <v>106.486015230711</v>
      </c>
      <c r="F30" s="47" t="n">
        <v>832.9</v>
      </c>
      <c r="G30" s="32" t="n">
        <v>101.3354186718</v>
      </c>
      <c r="H30" s="33" t="n">
        <v>879.661</v>
      </c>
      <c r="I30" s="34" t="n">
        <f aca="false">H30/F30*100</f>
        <v>105.61423940449</v>
      </c>
      <c r="J30" s="33" t="n">
        <v>932.44</v>
      </c>
      <c r="K30" s="34" t="n">
        <f aca="false">J30/H30*100</f>
        <v>105.999924971097</v>
      </c>
    </row>
    <row r="31" customFormat="false" ht="30" hidden="false" customHeight="true" outlineLevel="0" collapsed="false">
      <c r="A31" s="42" t="s">
        <v>30</v>
      </c>
      <c r="B31" s="37" t="s">
        <v>39</v>
      </c>
      <c r="C31" s="48" t="n">
        <v>744.417</v>
      </c>
      <c r="D31" s="48" t="n">
        <v>792.7</v>
      </c>
      <c r="E31" s="31" t="n">
        <f aca="false">D31/C31*100</f>
        <v>106.486015230711</v>
      </c>
      <c r="F31" s="48" t="n">
        <v>832.9</v>
      </c>
      <c r="G31" s="32" t="n">
        <v>101.3354186718</v>
      </c>
      <c r="H31" s="40" t="n">
        <v>879.661</v>
      </c>
      <c r="I31" s="34" t="n">
        <f aca="false">H31/F31*100</f>
        <v>105.61423940449</v>
      </c>
      <c r="J31" s="40" t="n">
        <v>932.44</v>
      </c>
      <c r="K31" s="34" t="n">
        <f aca="false">J31/H31*100</f>
        <v>105.999924971097</v>
      </c>
    </row>
    <row r="32" s="46" customFormat="true" ht="28.5" hidden="false" customHeight="true" outlineLevel="0" collapsed="false">
      <c r="A32" s="45" t="s">
        <v>44</v>
      </c>
      <c r="B32" s="29" t="s">
        <v>39</v>
      </c>
      <c r="C32" s="30" t="n">
        <f aca="false">C34+C36+C38</f>
        <v>4849.949</v>
      </c>
      <c r="D32" s="35" t="n">
        <f aca="false">D34+D36+D38</f>
        <v>6349.038</v>
      </c>
      <c r="E32" s="31" t="n">
        <f aca="false">D32/C32*100</f>
        <v>130.909376572826</v>
      </c>
      <c r="F32" s="30" t="n">
        <f aca="false">F34+F36+F38</f>
        <v>7013.444</v>
      </c>
      <c r="G32" s="32" t="n">
        <v>102.763651533084</v>
      </c>
      <c r="H32" s="33" t="n">
        <f aca="false">H34+H36+H38</f>
        <v>7658.894</v>
      </c>
      <c r="I32" s="34" t="n">
        <f aca="false">H32/F32*100</f>
        <v>109.203039191587</v>
      </c>
      <c r="J32" s="33" t="n">
        <f aca="false">J34+J36+J38</f>
        <v>8237.639</v>
      </c>
      <c r="K32" s="34" t="n">
        <f aca="false">J32/H32*100</f>
        <v>107.556508811847</v>
      </c>
    </row>
    <row r="33" customFormat="false" ht="22.5" hidden="false" customHeight="true" outlineLevel="0" collapsed="false">
      <c r="A33" s="42" t="s">
        <v>45</v>
      </c>
      <c r="B33" s="37" t="s">
        <v>39</v>
      </c>
      <c r="C33" s="38" t="n">
        <f aca="false">C32</f>
        <v>4849.949</v>
      </c>
      <c r="D33" s="38" t="n">
        <f aca="false">D32</f>
        <v>6349.038</v>
      </c>
      <c r="E33" s="31" t="n">
        <f aca="false">D33/C33*100</f>
        <v>130.909376572826</v>
      </c>
      <c r="F33" s="38" t="n">
        <f aca="false">F32</f>
        <v>7013.444</v>
      </c>
      <c r="G33" s="32" t="n">
        <v>102.763651533084</v>
      </c>
      <c r="H33" s="40" t="n">
        <f aca="false">H32</f>
        <v>7658.894</v>
      </c>
      <c r="I33" s="34" t="n">
        <f aca="false">H33/F33*100</f>
        <v>109.203039191587</v>
      </c>
      <c r="J33" s="40" t="n">
        <f aca="false">J32</f>
        <v>8237.639</v>
      </c>
      <c r="K33" s="34" t="n">
        <f aca="false">J33/H33*100</f>
        <v>107.556508811847</v>
      </c>
    </row>
    <row r="34" s="51" customFormat="true" ht="21" hidden="false" customHeight="true" outlineLevel="0" collapsed="false">
      <c r="A34" s="49" t="s">
        <v>46</v>
      </c>
      <c r="B34" s="29" t="s">
        <v>39</v>
      </c>
      <c r="C34" s="50" t="n">
        <v>0</v>
      </c>
      <c r="D34" s="50" t="n">
        <v>0</v>
      </c>
      <c r="E34" s="31" t="n">
        <v>0</v>
      </c>
      <c r="F34" s="30" t="n">
        <v>0</v>
      </c>
      <c r="G34" s="32" t="n">
        <v>0</v>
      </c>
      <c r="H34" s="33" t="n">
        <v>0</v>
      </c>
      <c r="I34" s="34" t="n">
        <v>0</v>
      </c>
      <c r="J34" s="33" t="n">
        <f aca="false">H34*102%</f>
        <v>0</v>
      </c>
      <c r="K34" s="34" t="n">
        <v>0</v>
      </c>
    </row>
    <row r="35" customFormat="false" ht="18.75" hidden="false" customHeight="true" outlineLevel="0" collapsed="false">
      <c r="A35" s="42" t="s">
        <v>40</v>
      </c>
      <c r="B35" s="37" t="s">
        <v>39</v>
      </c>
      <c r="C35" s="52" t="n">
        <v>0</v>
      </c>
      <c r="D35" s="52" t="n">
        <v>0</v>
      </c>
      <c r="E35" s="31" t="n">
        <v>0</v>
      </c>
      <c r="F35" s="38" t="n">
        <v>0</v>
      </c>
      <c r="G35" s="32" t="n">
        <v>0</v>
      </c>
      <c r="H35" s="40" t="n">
        <f aca="false">F35*103%</f>
        <v>0</v>
      </c>
      <c r="I35" s="34" t="n">
        <v>0</v>
      </c>
      <c r="J35" s="40" t="n">
        <f aca="false">H35*102%</f>
        <v>0</v>
      </c>
      <c r="K35" s="34" t="n">
        <v>0</v>
      </c>
    </row>
    <row r="36" s="51" customFormat="true" ht="28.5" hidden="false" customHeight="true" outlineLevel="0" collapsed="false">
      <c r="A36" s="49" t="s">
        <v>47</v>
      </c>
      <c r="B36" s="29" t="s">
        <v>39</v>
      </c>
      <c r="C36" s="53" t="n">
        <v>4739.249</v>
      </c>
      <c r="D36" s="53" t="n">
        <v>6232.588</v>
      </c>
      <c r="E36" s="31" t="n">
        <f aca="false">D36/C36*100</f>
        <v>131.510034606749</v>
      </c>
      <c r="F36" s="30" t="n">
        <v>6888.49</v>
      </c>
      <c r="G36" s="32" t="n">
        <v>102.588615972937</v>
      </c>
      <c r="H36" s="33" t="n">
        <v>7528.123</v>
      </c>
      <c r="I36" s="34" t="n">
        <f aca="false">H36/F36*100</f>
        <v>109.285532823594</v>
      </c>
      <c r="J36" s="33" t="n">
        <v>8100.141</v>
      </c>
      <c r="K36" s="34" t="n">
        <f aca="false">J36/H36*100</f>
        <v>107.598414638018</v>
      </c>
    </row>
    <row r="37" customFormat="false" ht="21" hidden="false" customHeight="true" outlineLevel="0" collapsed="false">
      <c r="A37" s="42" t="s">
        <v>48</v>
      </c>
      <c r="B37" s="37" t="s">
        <v>39</v>
      </c>
      <c r="C37" s="52" t="n">
        <f aca="false">C36</f>
        <v>4739.249</v>
      </c>
      <c r="D37" s="52" t="n">
        <f aca="false">D36</f>
        <v>6232.588</v>
      </c>
      <c r="E37" s="31" t="n">
        <f aca="false">D37/C37*100</f>
        <v>131.510034606749</v>
      </c>
      <c r="F37" s="38" t="n">
        <f aca="false">F36</f>
        <v>6888.49</v>
      </c>
      <c r="G37" s="32" t="n">
        <v>102.588615972937</v>
      </c>
      <c r="H37" s="40" t="n">
        <f aca="false">H36</f>
        <v>7528.123</v>
      </c>
      <c r="I37" s="34" t="n">
        <f aca="false">H37/F37*100</f>
        <v>109.285532823594</v>
      </c>
      <c r="J37" s="40" t="n">
        <f aca="false">J36</f>
        <v>8100.141</v>
      </c>
      <c r="K37" s="34" t="n">
        <f aca="false">J37/H37*100</f>
        <v>107.598414638018</v>
      </c>
    </row>
    <row r="38" s="51" customFormat="true" ht="39.75" hidden="false" customHeight="true" outlineLevel="0" collapsed="false">
      <c r="A38" s="49" t="s">
        <v>49</v>
      </c>
      <c r="B38" s="29" t="s">
        <v>39</v>
      </c>
      <c r="C38" s="53" t="n">
        <v>110.7</v>
      </c>
      <c r="D38" s="53" t="n">
        <v>116.45</v>
      </c>
      <c r="E38" s="31" t="n">
        <f aca="false">D38/C38*100</f>
        <v>105.194218608853</v>
      </c>
      <c r="F38" s="30" t="n">
        <v>124.954</v>
      </c>
      <c r="G38" s="32" t="n">
        <v>109.219063395779</v>
      </c>
      <c r="H38" s="33" t="n">
        <v>130.771</v>
      </c>
      <c r="I38" s="34" t="n">
        <f aca="false">H38/F38*100</f>
        <v>104.655313155241</v>
      </c>
      <c r="J38" s="33" t="n">
        <v>137.498</v>
      </c>
      <c r="K38" s="34" t="n">
        <f aca="false">J38/H38*100</f>
        <v>105.144106873848</v>
      </c>
    </row>
    <row r="39" customFormat="false" ht="22.5" hidden="false" customHeight="true" outlineLevel="0" collapsed="false">
      <c r="A39" s="42" t="s">
        <v>48</v>
      </c>
      <c r="B39" s="37" t="s">
        <v>39</v>
      </c>
      <c r="C39" s="52" t="n">
        <f aca="false">C38</f>
        <v>110.7</v>
      </c>
      <c r="D39" s="52" t="n">
        <f aca="false">D38</f>
        <v>116.45</v>
      </c>
      <c r="E39" s="31" t="n">
        <f aca="false">D39/C39*100</f>
        <v>105.194218608853</v>
      </c>
      <c r="F39" s="38" t="n">
        <f aca="false">F38</f>
        <v>124.954</v>
      </c>
      <c r="G39" s="32" t="n">
        <v>109.219063395779</v>
      </c>
      <c r="H39" s="40" t="n">
        <f aca="false">H38</f>
        <v>130.771</v>
      </c>
      <c r="I39" s="34" t="n">
        <f aca="false">H39/F39*100</f>
        <v>104.655313155241</v>
      </c>
      <c r="J39" s="40" t="n">
        <f aca="false">J38</f>
        <v>137.498</v>
      </c>
      <c r="K39" s="34" t="n">
        <f aca="false">J39/H39*100</f>
        <v>105.144106873848</v>
      </c>
    </row>
    <row r="40" s="46" customFormat="true" ht="47.25" hidden="false" customHeight="true" outlineLevel="0" collapsed="false">
      <c r="A40" s="45" t="s">
        <v>50</v>
      </c>
      <c r="B40" s="54"/>
      <c r="C40" s="30" t="n">
        <v>0</v>
      </c>
      <c r="D40" s="35" t="n">
        <v>0</v>
      </c>
      <c r="E40" s="31" t="n">
        <v>0</v>
      </c>
      <c r="F40" s="30" t="n">
        <v>0</v>
      </c>
      <c r="G40" s="32" t="n">
        <v>0</v>
      </c>
      <c r="H40" s="33" t="n">
        <f aca="false">F40*103%</f>
        <v>0</v>
      </c>
      <c r="I40" s="34" t="n">
        <v>0</v>
      </c>
      <c r="J40" s="33" t="n">
        <f aca="false">H40*102%</f>
        <v>0</v>
      </c>
      <c r="K40" s="34" t="n">
        <v>0</v>
      </c>
    </row>
    <row r="41" s="51" customFormat="true" ht="22.5" hidden="false" customHeight="true" outlineLevel="0" collapsed="false">
      <c r="A41" s="45" t="s">
        <v>51</v>
      </c>
      <c r="B41" s="55" t="s">
        <v>52</v>
      </c>
      <c r="C41" s="30" t="n">
        <v>0</v>
      </c>
      <c r="D41" s="35" t="n">
        <v>0</v>
      </c>
      <c r="E41" s="31" t="n">
        <v>0</v>
      </c>
      <c r="F41" s="30" t="n">
        <v>0</v>
      </c>
      <c r="G41" s="32" t="n">
        <v>0</v>
      </c>
      <c r="H41" s="33" t="n">
        <f aca="false">F41*103%</f>
        <v>0</v>
      </c>
      <c r="I41" s="34" t="n">
        <v>0</v>
      </c>
      <c r="J41" s="33" t="n">
        <f aca="false">H41*102%</f>
        <v>0</v>
      </c>
      <c r="K41" s="34" t="n">
        <v>0</v>
      </c>
    </row>
    <row r="42" customFormat="false" ht="20.25" hidden="false" customHeight="true" outlineLevel="0" collapsed="false">
      <c r="A42" s="42" t="s">
        <v>48</v>
      </c>
      <c r="B42" s="56" t="s">
        <v>52</v>
      </c>
      <c r="C42" s="38" t="n">
        <v>0</v>
      </c>
      <c r="D42" s="44" t="n">
        <v>0</v>
      </c>
      <c r="E42" s="31" t="n">
        <v>0</v>
      </c>
      <c r="F42" s="38" t="n">
        <v>0</v>
      </c>
      <c r="G42" s="32" t="n">
        <v>0</v>
      </c>
      <c r="H42" s="57" t="n">
        <f aca="false">F42*103%</f>
        <v>0</v>
      </c>
      <c r="I42" s="34" t="n">
        <v>0</v>
      </c>
      <c r="J42" s="40" t="n">
        <f aca="false">H42*102%</f>
        <v>0</v>
      </c>
      <c r="K42" s="34" t="n">
        <v>0</v>
      </c>
    </row>
    <row r="43" s="51" customFormat="true" ht="47.25" hidden="false" customHeight="true" outlineLevel="0" collapsed="false">
      <c r="A43" s="45" t="s">
        <v>53</v>
      </c>
      <c r="B43" s="55" t="s">
        <v>52</v>
      </c>
      <c r="C43" s="30" t="n">
        <v>0</v>
      </c>
      <c r="D43" s="35" t="n">
        <v>0</v>
      </c>
      <c r="E43" s="31" t="n">
        <v>0</v>
      </c>
      <c r="F43" s="30" t="n">
        <v>0</v>
      </c>
      <c r="G43" s="32" t="n">
        <v>0</v>
      </c>
      <c r="H43" s="33" t="n">
        <f aca="false">F43*103%</f>
        <v>0</v>
      </c>
      <c r="I43" s="34" t="n">
        <v>0</v>
      </c>
      <c r="J43" s="33" t="n">
        <f aca="false">H43*102%</f>
        <v>0</v>
      </c>
      <c r="K43" s="34" t="n">
        <v>0</v>
      </c>
    </row>
    <row r="44" customFormat="false" ht="22.5" hidden="false" customHeight="true" outlineLevel="0" collapsed="false">
      <c r="A44" s="42" t="s">
        <v>48</v>
      </c>
      <c r="B44" s="56" t="s">
        <v>52</v>
      </c>
      <c r="C44" s="30" t="n">
        <v>0</v>
      </c>
      <c r="D44" s="35" t="n">
        <v>0</v>
      </c>
      <c r="E44" s="31" t="n">
        <v>0</v>
      </c>
      <c r="F44" s="30" t="n">
        <v>0</v>
      </c>
      <c r="G44" s="32" t="n">
        <v>0</v>
      </c>
      <c r="H44" s="40" t="n">
        <f aca="false">F44*103%</f>
        <v>0</v>
      </c>
      <c r="I44" s="34" t="n">
        <v>0</v>
      </c>
      <c r="J44" s="40" t="n">
        <f aca="false">H44*102%</f>
        <v>0</v>
      </c>
      <c r="K44" s="34" t="n">
        <v>0</v>
      </c>
    </row>
    <row r="45" s="51" customFormat="true" ht="21" hidden="false" customHeight="true" outlineLevel="0" collapsed="false">
      <c r="A45" s="45" t="s">
        <v>54</v>
      </c>
      <c r="B45" s="55" t="s">
        <v>55</v>
      </c>
      <c r="C45" s="30" t="n">
        <v>0</v>
      </c>
      <c r="D45" s="35" t="n">
        <v>0</v>
      </c>
      <c r="E45" s="31" t="n">
        <v>0</v>
      </c>
      <c r="F45" s="30" t="n">
        <v>0</v>
      </c>
      <c r="G45" s="32" t="n">
        <v>0</v>
      </c>
      <c r="H45" s="33" t="n">
        <f aca="false">F45*103%</f>
        <v>0</v>
      </c>
      <c r="I45" s="34" t="n">
        <v>0</v>
      </c>
      <c r="J45" s="33" t="n">
        <f aca="false">H45*102%</f>
        <v>0</v>
      </c>
      <c r="K45" s="34" t="n">
        <v>0</v>
      </c>
    </row>
    <row r="46" customFormat="false" ht="19.5" hidden="false" customHeight="true" outlineLevel="0" collapsed="false">
      <c r="A46" s="42" t="s">
        <v>40</v>
      </c>
      <c r="B46" s="56" t="s">
        <v>55</v>
      </c>
      <c r="C46" s="30" t="n">
        <v>0</v>
      </c>
      <c r="D46" s="35" t="n">
        <v>0</v>
      </c>
      <c r="E46" s="31" t="n">
        <v>0</v>
      </c>
      <c r="F46" s="30" t="n">
        <v>0</v>
      </c>
      <c r="G46" s="32" t="n">
        <v>0</v>
      </c>
      <c r="H46" s="40" t="n">
        <f aca="false">F46*103%</f>
        <v>0</v>
      </c>
      <c r="I46" s="34" t="n">
        <v>0</v>
      </c>
      <c r="J46" s="40" t="n">
        <f aca="false">H46*102%</f>
        <v>0</v>
      </c>
      <c r="K46" s="34" t="n">
        <v>0</v>
      </c>
    </row>
    <row r="47" s="51" customFormat="true" ht="36.75" hidden="false" customHeight="true" outlineLevel="0" collapsed="false">
      <c r="A47" s="45" t="s">
        <v>56</v>
      </c>
      <c r="B47" s="55" t="s">
        <v>52</v>
      </c>
      <c r="C47" s="30" t="n">
        <v>0</v>
      </c>
      <c r="D47" s="35" t="n">
        <v>0</v>
      </c>
      <c r="E47" s="31" t="n">
        <v>0</v>
      </c>
      <c r="F47" s="30" t="n">
        <v>0</v>
      </c>
      <c r="G47" s="32" t="n">
        <v>0</v>
      </c>
      <c r="H47" s="33" t="n">
        <f aca="false">F47*103%</f>
        <v>0</v>
      </c>
      <c r="I47" s="34" t="n">
        <v>0</v>
      </c>
      <c r="J47" s="33" t="n">
        <f aca="false">H47*102%</f>
        <v>0</v>
      </c>
      <c r="K47" s="34" t="n">
        <v>0</v>
      </c>
    </row>
    <row r="48" customFormat="false" ht="18.75" hidden="false" customHeight="true" outlineLevel="0" collapsed="false">
      <c r="A48" s="42" t="s">
        <v>40</v>
      </c>
      <c r="B48" s="56" t="s">
        <v>52</v>
      </c>
      <c r="C48" s="30" t="n">
        <v>0</v>
      </c>
      <c r="D48" s="35" t="n">
        <v>0</v>
      </c>
      <c r="E48" s="31" t="n">
        <v>0</v>
      </c>
      <c r="F48" s="30" t="n">
        <v>0</v>
      </c>
      <c r="G48" s="32" t="n">
        <v>0</v>
      </c>
      <c r="H48" s="40" t="n">
        <f aca="false">F48*103%</f>
        <v>0</v>
      </c>
      <c r="I48" s="34" t="n">
        <v>0</v>
      </c>
      <c r="J48" s="40" t="n">
        <f aca="false">H48*102%</f>
        <v>0</v>
      </c>
      <c r="K48" s="34" t="n">
        <v>0</v>
      </c>
    </row>
    <row r="49" s="51" customFormat="true" ht="19.5" hidden="false" customHeight="true" outlineLevel="0" collapsed="false">
      <c r="A49" s="45" t="s">
        <v>57</v>
      </c>
      <c r="B49" s="55" t="s">
        <v>52</v>
      </c>
      <c r="C49" s="30" t="n">
        <v>0</v>
      </c>
      <c r="D49" s="35" t="n">
        <v>0</v>
      </c>
      <c r="E49" s="31" t="n">
        <v>0</v>
      </c>
      <c r="F49" s="30" t="n">
        <v>0</v>
      </c>
      <c r="G49" s="32" t="n">
        <v>0</v>
      </c>
      <c r="H49" s="33" t="n">
        <f aca="false">F49*103%</f>
        <v>0</v>
      </c>
      <c r="I49" s="34" t="n">
        <v>0</v>
      </c>
      <c r="J49" s="33" t="n">
        <f aca="false">H49*102%</f>
        <v>0</v>
      </c>
      <c r="K49" s="34" t="n">
        <v>0</v>
      </c>
    </row>
    <row r="50" customFormat="false" ht="18.75" hidden="false" customHeight="true" outlineLevel="0" collapsed="false">
      <c r="A50" s="42" t="s">
        <v>40</v>
      </c>
      <c r="B50" s="56" t="s">
        <v>52</v>
      </c>
      <c r="C50" s="30" t="n">
        <v>0</v>
      </c>
      <c r="D50" s="35" t="n">
        <v>0</v>
      </c>
      <c r="E50" s="31" t="n">
        <v>0</v>
      </c>
      <c r="F50" s="30" t="n">
        <v>0</v>
      </c>
      <c r="G50" s="32" t="n">
        <v>0</v>
      </c>
      <c r="H50" s="40" t="n">
        <f aca="false">F50*103%</f>
        <v>0</v>
      </c>
      <c r="I50" s="34" t="n">
        <v>0</v>
      </c>
      <c r="J50" s="40" t="n">
        <f aca="false">H50*102%</f>
        <v>0</v>
      </c>
      <c r="K50" s="34" t="n">
        <v>0</v>
      </c>
    </row>
    <row r="51" s="51" customFormat="true" ht="22.5" hidden="false" customHeight="true" outlineLevel="0" collapsed="false">
      <c r="A51" s="45" t="s">
        <v>58</v>
      </c>
      <c r="B51" s="55" t="s">
        <v>52</v>
      </c>
      <c r="C51" s="30" t="n">
        <v>2.43</v>
      </c>
      <c r="D51" s="30" t="n">
        <v>1.535</v>
      </c>
      <c r="E51" s="31" t="n">
        <f aca="false">D51/C51*100</f>
        <v>63.1687242798354</v>
      </c>
      <c r="F51" s="30" t="n">
        <v>1.92</v>
      </c>
      <c r="G51" s="32" t="n">
        <v>104.166666666667</v>
      </c>
      <c r="H51" s="33" t="n">
        <v>1.95</v>
      </c>
      <c r="I51" s="34" t="n">
        <f aca="false">H51/F51*100</f>
        <v>101.5625</v>
      </c>
      <c r="J51" s="33" t="n">
        <v>1.98</v>
      </c>
      <c r="K51" s="34" t="n">
        <f aca="false">J51/H51*100</f>
        <v>101.538461538462</v>
      </c>
    </row>
    <row r="52" customFormat="false" ht="20.25" hidden="false" customHeight="true" outlineLevel="0" collapsed="false">
      <c r="A52" s="42" t="s">
        <v>48</v>
      </c>
      <c r="B52" s="56" t="s">
        <v>52</v>
      </c>
      <c r="C52" s="38" t="n">
        <f aca="false">C51</f>
        <v>2.43</v>
      </c>
      <c r="D52" s="38" t="n">
        <f aca="false">D51</f>
        <v>1.535</v>
      </c>
      <c r="E52" s="31" t="n">
        <f aca="false">D52/C52*100</f>
        <v>63.1687242798354</v>
      </c>
      <c r="F52" s="38" t="n">
        <f aca="false">F51</f>
        <v>1.92</v>
      </c>
      <c r="G52" s="32" t="n">
        <v>104.166666666667</v>
      </c>
      <c r="H52" s="40" t="n">
        <f aca="false">H51</f>
        <v>1.95</v>
      </c>
      <c r="I52" s="34" t="n">
        <f aca="false">H52/F52*100</f>
        <v>101.5625</v>
      </c>
      <c r="J52" s="40" t="n">
        <f aca="false">J51</f>
        <v>1.98</v>
      </c>
      <c r="K52" s="34" t="n">
        <f aca="false">J52/H52*100</f>
        <v>101.538461538462</v>
      </c>
    </row>
    <row r="53" s="51" customFormat="true" ht="20.25" hidden="false" customHeight="true" outlineLevel="0" collapsed="false">
      <c r="A53" s="45" t="s">
        <v>59</v>
      </c>
      <c r="B53" s="55" t="s">
        <v>52</v>
      </c>
      <c r="C53" s="30" t="n">
        <v>0.018</v>
      </c>
      <c r="D53" s="58" t="n">
        <v>0.006</v>
      </c>
      <c r="E53" s="31" t="n">
        <f aca="false">D53/C53*100</f>
        <v>33.3333333333333</v>
      </c>
      <c r="F53" s="30" t="n">
        <v>0.015</v>
      </c>
      <c r="G53" s="32" t="n">
        <v>56.8181818181818</v>
      </c>
      <c r="H53" s="33" t="n">
        <v>0.02</v>
      </c>
      <c r="I53" s="34" t="n">
        <f aca="false">H53/F53*100</f>
        <v>133.333333333333</v>
      </c>
      <c r="J53" s="33" t="n">
        <v>0.025</v>
      </c>
      <c r="K53" s="34" t="n">
        <f aca="false">J53/H53*100</f>
        <v>125</v>
      </c>
    </row>
    <row r="54" customFormat="false" ht="21" hidden="false" customHeight="true" outlineLevel="0" collapsed="false">
      <c r="A54" s="42" t="s">
        <v>40</v>
      </c>
      <c r="B54" s="56" t="s">
        <v>52</v>
      </c>
      <c r="C54" s="38" t="n">
        <f aca="false">C53</f>
        <v>0.018</v>
      </c>
      <c r="D54" s="39" t="n">
        <f aca="false">D53</f>
        <v>0.006</v>
      </c>
      <c r="E54" s="31" t="n">
        <f aca="false">D54/C54*100</f>
        <v>33.3333333333333</v>
      </c>
      <c r="F54" s="38" t="n">
        <f aca="false">F53</f>
        <v>0.015</v>
      </c>
      <c r="G54" s="32" t="n">
        <v>56.8181818181818</v>
      </c>
      <c r="H54" s="40" t="n">
        <f aca="false">H53</f>
        <v>0.02</v>
      </c>
      <c r="I54" s="34" t="n">
        <f aca="false">H54/F54*100</f>
        <v>133.333333333333</v>
      </c>
      <c r="J54" s="40" t="n">
        <f aca="false">J53</f>
        <v>0.025</v>
      </c>
      <c r="K54" s="34" t="n">
        <f aca="false">J54/H54*100</f>
        <v>125</v>
      </c>
    </row>
    <row r="55" s="51" customFormat="true" ht="30.75" hidden="false" customHeight="true" outlineLevel="0" collapsed="false">
      <c r="A55" s="45" t="s">
        <v>60</v>
      </c>
      <c r="B55" s="55" t="s">
        <v>61</v>
      </c>
      <c r="C55" s="30" t="n">
        <v>0</v>
      </c>
      <c r="D55" s="30" t="n">
        <v>0</v>
      </c>
      <c r="E55" s="31" t="n">
        <v>0</v>
      </c>
      <c r="F55" s="30" t="n">
        <v>0</v>
      </c>
      <c r="G55" s="32" t="n">
        <v>0</v>
      </c>
      <c r="H55" s="33" t="n">
        <f aca="false">F55*103%</f>
        <v>0</v>
      </c>
      <c r="I55" s="34" t="n">
        <v>0</v>
      </c>
      <c r="J55" s="33" t="n">
        <f aca="false">H55*102%</f>
        <v>0</v>
      </c>
      <c r="K55" s="34" t="n">
        <v>0</v>
      </c>
    </row>
    <row r="56" customFormat="false" ht="18.75" hidden="false" customHeight="true" outlineLevel="0" collapsed="false">
      <c r="A56" s="42" t="s">
        <v>48</v>
      </c>
      <c r="B56" s="56" t="s">
        <v>61</v>
      </c>
      <c r="C56" s="38" t="n">
        <v>0</v>
      </c>
      <c r="D56" s="44" t="n">
        <v>0</v>
      </c>
      <c r="E56" s="31" t="n">
        <v>0</v>
      </c>
      <c r="F56" s="38" t="n">
        <v>0</v>
      </c>
      <c r="G56" s="32" t="n">
        <v>0</v>
      </c>
      <c r="H56" s="40" t="n">
        <f aca="false">F56*103%</f>
        <v>0</v>
      </c>
      <c r="I56" s="34" t="n">
        <v>0</v>
      </c>
      <c r="J56" s="40" t="n">
        <f aca="false">H56*102%</f>
        <v>0</v>
      </c>
      <c r="K56" s="34" t="n">
        <v>0</v>
      </c>
    </row>
    <row r="57" s="51" customFormat="true" ht="18.75" hidden="false" customHeight="true" outlineLevel="0" collapsed="false">
      <c r="A57" s="45" t="s">
        <v>62</v>
      </c>
      <c r="B57" s="55" t="s">
        <v>61</v>
      </c>
      <c r="C57" s="30" t="n">
        <v>34</v>
      </c>
      <c r="D57" s="35" t="n">
        <v>10</v>
      </c>
      <c r="E57" s="31" t="n">
        <f aca="false">D57/C57*100</f>
        <v>29.4117647058824</v>
      </c>
      <c r="F57" s="30" t="n">
        <v>11</v>
      </c>
      <c r="G57" s="32" t="n">
        <v>101.315789473684</v>
      </c>
      <c r="H57" s="33" t="n">
        <v>11.6</v>
      </c>
      <c r="I57" s="34" t="n">
        <f aca="false">H57/F57*100</f>
        <v>105.454545454545</v>
      </c>
      <c r="J57" s="33" t="n">
        <v>12</v>
      </c>
      <c r="K57" s="34" t="n">
        <f aca="false">J57/H57*100</f>
        <v>103.448275862069</v>
      </c>
    </row>
    <row r="58" customFormat="false" ht="18.75" hidden="false" customHeight="true" outlineLevel="0" collapsed="false">
      <c r="A58" s="42" t="s">
        <v>48</v>
      </c>
      <c r="B58" s="56" t="s">
        <v>61</v>
      </c>
      <c r="C58" s="38" t="n">
        <f aca="false">C57</f>
        <v>34</v>
      </c>
      <c r="D58" s="44" t="n">
        <f aca="false">D57</f>
        <v>10</v>
      </c>
      <c r="E58" s="31" t="n">
        <f aca="false">D58/C58*100</f>
        <v>29.4117647058824</v>
      </c>
      <c r="F58" s="38" t="n">
        <f aca="false">F57</f>
        <v>11</v>
      </c>
      <c r="G58" s="32" t="n">
        <v>101.315789473684</v>
      </c>
      <c r="H58" s="40" t="n">
        <f aca="false">H57</f>
        <v>11.6</v>
      </c>
      <c r="I58" s="34" t="n">
        <f aca="false">H58/F58*100</f>
        <v>105.454545454545</v>
      </c>
      <c r="J58" s="40" t="n">
        <f aca="false">J57</f>
        <v>12</v>
      </c>
      <c r="K58" s="34" t="n">
        <f aca="false">J58/H58*100</f>
        <v>103.448275862069</v>
      </c>
    </row>
    <row r="59" s="51" customFormat="true" ht="21.75" hidden="false" customHeight="true" outlineLevel="0" collapsed="false">
      <c r="A59" s="45" t="s">
        <v>63</v>
      </c>
      <c r="B59" s="55" t="s">
        <v>61</v>
      </c>
      <c r="C59" s="30" t="n">
        <v>0</v>
      </c>
      <c r="D59" s="30" t="n">
        <v>0</v>
      </c>
      <c r="E59" s="31" t="n">
        <v>0</v>
      </c>
      <c r="F59" s="30" t="n">
        <v>0</v>
      </c>
      <c r="G59" s="32" t="n">
        <v>0</v>
      </c>
      <c r="H59" s="33" t="n">
        <f aca="false">F59*103%</f>
        <v>0</v>
      </c>
      <c r="I59" s="34" t="n">
        <v>0</v>
      </c>
      <c r="J59" s="33" t="n">
        <f aca="false">H59*102%</f>
        <v>0</v>
      </c>
      <c r="K59" s="34" t="n">
        <v>0</v>
      </c>
    </row>
    <row r="60" customFormat="false" ht="21.75" hidden="false" customHeight="true" outlineLevel="0" collapsed="false">
      <c r="A60" s="42" t="s">
        <v>40</v>
      </c>
      <c r="B60" s="56" t="s">
        <v>61</v>
      </c>
      <c r="C60" s="38" t="n">
        <v>0</v>
      </c>
      <c r="D60" s="44" t="n">
        <v>0</v>
      </c>
      <c r="E60" s="31" t="n">
        <v>0</v>
      </c>
      <c r="F60" s="38" t="n">
        <v>0</v>
      </c>
      <c r="G60" s="32" t="n">
        <v>0</v>
      </c>
      <c r="H60" s="40" t="n">
        <f aca="false">F60*103%</f>
        <v>0</v>
      </c>
      <c r="I60" s="34" t="n">
        <v>0</v>
      </c>
      <c r="J60" s="40" t="n">
        <f aca="false">H60*102%</f>
        <v>0</v>
      </c>
      <c r="K60" s="34" t="n">
        <v>0</v>
      </c>
    </row>
    <row r="61" s="51" customFormat="true" ht="21.75" hidden="false" customHeight="true" outlineLevel="0" collapsed="false">
      <c r="A61" s="45" t="s">
        <v>64</v>
      </c>
      <c r="B61" s="55" t="s">
        <v>61</v>
      </c>
      <c r="C61" s="30" t="n">
        <v>691</v>
      </c>
      <c r="D61" s="35" t="n">
        <v>720</v>
      </c>
      <c r="E61" s="31" t="n">
        <f aca="false">D61/C61*100</f>
        <v>104.196816208394</v>
      </c>
      <c r="F61" s="30" t="n">
        <v>756</v>
      </c>
      <c r="G61" s="32" t="n">
        <v>100.419252054335</v>
      </c>
      <c r="H61" s="33" t="n">
        <v>794</v>
      </c>
      <c r="I61" s="34" t="n">
        <f aca="false">H61/F61*100</f>
        <v>105.026455026455</v>
      </c>
      <c r="J61" s="33" t="n">
        <v>833</v>
      </c>
      <c r="K61" s="34" t="n">
        <f aca="false">J61/H61*100</f>
        <v>104.911838790932</v>
      </c>
    </row>
    <row r="62" customFormat="false" ht="21" hidden="false" customHeight="true" outlineLevel="0" collapsed="false">
      <c r="A62" s="42" t="s">
        <v>48</v>
      </c>
      <c r="B62" s="56" t="s">
        <v>61</v>
      </c>
      <c r="C62" s="38" t="n">
        <f aca="false">C61</f>
        <v>691</v>
      </c>
      <c r="D62" s="44" t="n">
        <f aca="false">D61</f>
        <v>720</v>
      </c>
      <c r="E62" s="31" t="n">
        <f aca="false">D62/C62*100</f>
        <v>104.196816208394</v>
      </c>
      <c r="F62" s="38" t="n">
        <f aca="false">F61</f>
        <v>756</v>
      </c>
      <c r="G62" s="32" t="n">
        <v>100.419252054335</v>
      </c>
      <c r="H62" s="40" t="n">
        <f aca="false">H61</f>
        <v>794</v>
      </c>
      <c r="I62" s="34" t="n">
        <f aca="false">H62/F62*100</f>
        <v>105.026455026455</v>
      </c>
      <c r="J62" s="40" t="n">
        <f aca="false">J61</f>
        <v>833</v>
      </c>
      <c r="K62" s="34" t="n">
        <f aca="false">J62/H62*100</f>
        <v>104.911838790932</v>
      </c>
    </row>
    <row r="63" s="51" customFormat="true" ht="20.25" hidden="false" customHeight="true" outlineLevel="0" collapsed="false">
      <c r="A63" s="45" t="s">
        <v>65</v>
      </c>
      <c r="B63" s="55" t="s">
        <v>61</v>
      </c>
      <c r="C63" s="30" t="n">
        <v>2557.4</v>
      </c>
      <c r="D63" s="35" t="n">
        <v>3303.9</v>
      </c>
      <c r="E63" s="31" t="n">
        <f aca="false">D63/C63*100</f>
        <v>129.189802142801</v>
      </c>
      <c r="F63" s="30" t="n">
        <v>3458.4</v>
      </c>
      <c r="G63" s="32" t="n">
        <v>103.146853146853</v>
      </c>
      <c r="H63" s="33" t="n">
        <v>3614.4</v>
      </c>
      <c r="I63" s="34" t="n">
        <f aca="false">H63/F63*100</f>
        <v>104.510756419153</v>
      </c>
      <c r="J63" s="33" t="n">
        <v>3778</v>
      </c>
      <c r="K63" s="34" t="n">
        <f aca="false">J63/H63*100</f>
        <v>104.526339088092</v>
      </c>
    </row>
    <row r="64" customFormat="false" ht="21.75" hidden="false" customHeight="true" outlineLevel="0" collapsed="false">
      <c r="A64" s="42" t="s">
        <v>40</v>
      </c>
      <c r="B64" s="56" t="s">
        <v>61</v>
      </c>
      <c r="C64" s="38" t="n">
        <f aca="false">C63</f>
        <v>2557.4</v>
      </c>
      <c r="D64" s="44" t="n">
        <f aca="false">D63</f>
        <v>3303.9</v>
      </c>
      <c r="E64" s="31" t="n">
        <f aca="false">D64/C64*100</f>
        <v>129.189802142801</v>
      </c>
      <c r="F64" s="38" t="n">
        <f aca="false">F63</f>
        <v>3458.4</v>
      </c>
      <c r="G64" s="32" t="n">
        <v>103.146853146853</v>
      </c>
      <c r="H64" s="40" t="n">
        <f aca="false">H63</f>
        <v>3614.4</v>
      </c>
      <c r="I64" s="34" t="n">
        <f aca="false">H64/F64*100</f>
        <v>104.510756419153</v>
      </c>
      <c r="J64" s="40" t="n">
        <f aca="false">J63</f>
        <v>3778</v>
      </c>
      <c r="K64" s="34" t="n">
        <f aca="false">J64/H64*100</f>
        <v>104.526339088092</v>
      </c>
    </row>
    <row r="65" s="51" customFormat="true" ht="22.5" hidden="false" customHeight="true" outlineLevel="0" collapsed="false">
      <c r="A65" s="45" t="s">
        <v>66</v>
      </c>
      <c r="B65" s="55" t="s">
        <v>61</v>
      </c>
      <c r="C65" s="30" t="n">
        <v>3.8</v>
      </c>
      <c r="D65" s="35" t="n">
        <v>0</v>
      </c>
      <c r="E65" s="31" t="n">
        <f aca="false">D65/C65*100</f>
        <v>0</v>
      </c>
      <c r="F65" s="30" t="n">
        <v>0</v>
      </c>
      <c r="G65" s="32" t="n">
        <v>101.388888888889</v>
      </c>
      <c r="H65" s="33" t="n">
        <v>0</v>
      </c>
      <c r="I65" s="34" t="n">
        <v>0</v>
      </c>
      <c r="J65" s="33" t="n">
        <v>0</v>
      </c>
      <c r="K65" s="34" t="n">
        <v>0</v>
      </c>
    </row>
    <row r="66" customFormat="false" ht="19.5" hidden="false" customHeight="true" outlineLevel="0" collapsed="false">
      <c r="A66" s="42" t="s">
        <v>48</v>
      </c>
      <c r="B66" s="56" t="s">
        <v>61</v>
      </c>
      <c r="C66" s="38" t="n">
        <f aca="false">C65</f>
        <v>3.8</v>
      </c>
      <c r="D66" s="44" t="n">
        <f aca="false">D65</f>
        <v>0</v>
      </c>
      <c r="E66" s="31" t="n">
        <f aca="false">D66/C66*100</f>
        <v>0</v>
      </c>
      <c r="F66" s="38" t="n">
        <f aca="false">F65</f>
        <v>0</v>
      </c>
      <c r="G66" s="32" t="n">
        <v>101.388888888889</v>
      </c>
      <c r="H66" s="40" t="n">
        <f aca="false">H65</f>
        <v>0</v>
      </c>
      <c r="I66" s="34" t="n">
        <f aca="false">I65</f>
        <v>0</v>
      </c>
      <c r="J66" s="40" t="n">
        <f aca="false">J65</f>
        <v>0</v>
      </c>
      <c r="K66" s="34" t="n">
        <f aca="false">K65</f>
        <v>0</v>
      </c>
    </row>
    <row r="67" s="51" customFormat="true" ht="22.5" hidden="false" customHeight="true" outlineLevel="0" collapsed="false">
      <c r="A67" s="45" t="s">
        <v>67</v>
      </c>
      <c r="B67" s="55" t="s">
        <v>61</v>
      </c>
      <c r="C67" s="30" t="n">
        <v>0</v>
      </c>
      <c r="D67" s="30" t="n">
        <v>0</v>
      </c>
      <c r="E67" s="31" t="n">
        <v>0</v>
      </c>
      <c r="F67" s="30" t="n">
        <v>0</v>
      </c>
      <c r="G67" s="32" t="n">
        <v>0</v>
      </c>
      <c r="H67" s="33" t="n">
        <f aca="false">F67*103%</f>
        <v>0</v>
      </c>
      <c r="I67" s="34" t="n">
        <v>0</v>
      </c>
      <c r="J67" s="33" t="n">
        <f aca="false">H67*102%</f>
        <v>0</v>
      </c>
      <c r="K67" s="34" t="n">
        <v>0</v>
      </c>
    </row>
    <row r="68" customFormat="false" ht="19.5" hidden="false" customHeight="true" outlineLevel="0" collapsed="false">
      <c r="A68" s="42" t="s">
        <v>48</v>
      </c>
      <c r="B68" s="56" t="s">
        <v>61</v>
      </c>
      <c r="C68" s="38" t="n">
        <v>0</v>
      </c>
      <c r="D68" s="44" t="n">
        <v>0</v>
      </c>
      <c r="E68" s="31" t="n">
        <v>0</v>
      </c>
      <c r="F68" s="38" t="n">
        <v>0</v>
      </c>
      <c r="G68" s="32" t="n">
        <v>0</v>
      </c>
      <c r="H68" s="40" t="n">
        <f aca="false">F68*103%</f>
        <v>0</v>
      </c>
      <c r="I68" s="34" t="n">
        <v>0</v>
      </c>
      <c r="J68" s="40" t="n">
        <f aca="false">H68*102%</f>
        <v>0</v>
      </c>
      <c r="K68" s="34" t="n">
        <v>0</v>
      </c>
    </row>
    <row r="69" s="51" customFormat="true" ht="48.75" hidden="false" customHeight="true" outlineLevel="0" collapsed="false">
      <c r="A69" s="45" t="s">
        <v>68</v>
      </c>
      <c r="B69" s="55" t="s">
        <v>61</v>
      </c>
      <c r="C69" s="30" t="n">
        <v>369.2</v>
      </c>
      <c r="D69" s="35" t="n">
        <v>385.1</v>
      </c>
      <c r="E69" s="31" t="n">
        <f aca="false">D69/C69*100</f>
        <v>104.306608884074</v>
      </c>
      <c r="F69" s="30" t="n">
        <v>393.6</v>
      </c>
      <c r="G69" s="32" t="n">
        <v>102.07801676996</v>
      </c>
      <c r="H69" s="33" t="n">
        <v>401.3</v>
      </c>
      <c r="I69" s="34" t="n">
        <f aca="false">H69/F69*100</f>
        <v>101.956300813008</v>
      </c>
      <c r="J69" s="33" t="n">
        <v>411.3</v>
      </c>
      <c r="K69" s="34" t="n">
        <f aca="false">J69/H69*100</f>
        <v>102.491901320708</v>
      </c>
    </row>
    <row r="70" customFormat="false" ht="20.25" hidden="false" customHeight="true" outlineLevel="0" collapsed="false">
      <c r="A70" s="42" t="s">
        <v>48</v>
      </c>
      <c r="B70" s="56" t="s">
        <v>61</v>
      </c>
      <c r="C70" s="38" t="n">
        <f aca="false">C69</f>
        <v>369.2</v>
      </c>
      <c r="D70" s="44" t="n">
        <f aca="false">D69</f>
        <v>385.1</v>
      </c>
      <c r="E70" s="31" t="n">
        <f aca="false">D70/C70*100</f>
        <v>104.306608884074</v>
      </c>
      <c r="F70" s="38" t="n">
        <f aca="false">F69</f>
        <v>393.6</v>
      </c>
      <c r="G70" s="32" t="n">
        <v>102.07801676996</v>
      </c>
      <c r="H70" s="40" t="n">
        <f aca="false">H69</f>
        <v>401.3</v>
      </c>
      <c r="I70" s="34" t="n">
        <f aca="false">H70/F70*100</f>
        <v>101.956300813008</v>
      </c>
      <c r="J70" s="40" t="n">
        <f aca="false">J69</f>
        <v>411.3</v>
      </c>
      <c r="K70" s="34" t="n">
        <f aca="false">J70/H70*100</f>
        <v>102.491901320708</v>
      </c>
    </row>
    <row r="71" s="51" customFormat="true" ht="45.75" hidden="false" customHeight="true" outlineLevel="0" collapsed="false">
      <c r="A71" s="45" t="s">
        <v>69</v>
      </c>
      <c r="B71" s="55" t="s">
        <v>61</v>
      </c>
      <c r="C71" s="30" t="n">
        <v>132.44</v>
      </c>
      <c r="D71" s="59" t="n">
        <v>135</v>
      </c>
      <c r="E71" s="31" t="n">
        <f aca="false">D71/C71*100</f>
        <v>101.93295077016</v>
      </c>
      <c r="F71" s="30" t="n">
        <v>137</v>
      </c>
      <c r="G71" s="32" t="n">
        <v>100</v>
      </c>
      <c r="H71" s="33" t="n">
        <v>143</v>
      </c>
      <c r="I71" s="34" t="n">
        <f aca="false">H71/F71*100</f>
        <v>104.379562043796</v>
      </c>
      <c r="J71" s="33" t="n">
        <v>150</v>
      </c>
      <c r="K71" s="34" t="n">
        <f aca="false">J71/H71*100</f>
        <v>104.895104895105</v>
      </c>
    </row>
    <row r="72" customFormat="false" ht="20.25" hidden="false" customHeight="true" outlineLevel="0" collapsed="false">
      <c r="A72" s="42" t="s">
        <v>48</v>
      </c>
      <c r="B72" s="56" t="s">
        <v>61</v>
      </c>
      <c r="C72" s="38" t="n">
        <f aca="false">C71</f>
        <v>132.44</v>
      </c>
      <c r="D72" s="44" t="n">
        <f aca="false">D71</f>
        <v>135</v>
      </c>
      <c r="E72" s="31" t="n">
        <f aca="false">D72/C72*100</f>
        <v>101.93295077016</v>
      </c>
      <c r="F72" s="38" t="n">
        <f aca="false">F71</f>
        <v>137</v>
      </c>
      <c r="G72" s="32" t="n">
        <v>100</v>
      </c>
      <c r="H72" s="40" t="n">
        <f aca="false">H71</f>
        <v>143</v>
      </c>
      <c r="I72" s="34" t="n">
        <f aca="false">H72/F72*100</f>
        <v>104.379562043796</v>
      </c>
      <c r="J72" s="40" t="n">
        <f aca="false">J71</f>
        <v>150</v>
      </c>
      <c r="K72" s="34" t="n">
        <f aca="false">J72/H72*100</f>
        <v>104.895104895105</v>
      </c>
    </row>
    <row r="73" s="51" customFormat="true" ht="33.75" hidden="false" customHeight="true" outlineLevel="0" collapsed="false">
      <c r="A73" s="45" t="s">
        <v>70</v>
      </c>
      <c r="B73" s="55" t="s">
        <v>71</v>
      </c>
      <c r="C73" s="30" t="n">
        <v>0</v>
      </c>
      <c r="D73" s="30" t="n">
        <v>0</v>
      </c>
      <c r="E73" s="31" t="n">
        <v>0</v>
      </c>
      <c r="F73" s="30" t="n">
        <v>0</v>
      </c>
      <c r="G73" s="32" t="n">
        <v>0</v>
      </c>
      <c r="H73" s="33" t="n">
        <f aca="false">F73*103%</f>
        <v>0</v>
      </c>
      <c r="I73" s="34" t="n">
        <v>0</v>
      </c>
      <c r="J73" s="33" t="n">
        <f aca="false">H73*102%</f>
        <v>0</v>
      </c>
      <c r="K73" s="34" t="n">
        <v>0</v>
      </c>
    </row>
    <row r="74" customFormat="false" ht="26.25" hidden="false" customHeight="true" outlineLevel="0" collapsed="false">
      <c r="A74" s="42" t="s">
        <v>40</v>
      </c>
      <c r="B74" s="56" t="s">
        <v>71</v>
      </c>
      <c r="C74" s="38" t="n">
        <v>0</v>
      </c>
      <c r="D74" s="44" t="n">
        <v>0</v>
      </c>
      <c r="E74" s="31" t="n">
        <v>0</v>
      </c>
      <c r="F74" s="38" t="n">
        <v>0</v>
      </c>
      <c r="G74" s="32" t="n">
        <v>0</v>
      </c>
      <c r="H74" s="40" t="n">
        <f aca="false">F74*103%</f>
        <v>0</v>
      </c>
      <c r="I74" s="34" t="n">
        <v>0</v>
      </c>
      <c r="J74" s="40" t="n">
        <f aca="false">H74*102%</f>
        <v>0</v>
      </c>
      <c r="K74" s="34" t="n">
        <v>0</v>
      </c>
    </row>
    <row r="75" s="51" customFormat="true" ht="20.25" hidden="false" customHeight="true" outlineLevel="0" collapsed="false">
      <c r="A75" s="45" t="s">
        <v>72</v>
      </c>
      <c r="B75" s="55" t="s">
        <v>73</v>
      </c>
      <c r="C75" s="30" t="n">
        <v>0</v>
      </c>
      <c r="D75" s="30" t="n">
        <v>0</v>
      </c>
      <c r="E75" s="31" t="n">
        <v>0</v>
      </c>
      <c r="F75" s="30" t="n">
        <v>0</v>
      </c>
      <c r="G75" s="32" t="n">
        <v>0</v>
      </c>
      <c r="H75" s="33" t="n">
        <f aca="false">F75*103%</f>
        <v>0</v>
      </c>
      <c r="I75" s="34" t="n">
        <v>0</v>
      </c>
      <c r="J75" s="33" t="n">
        <f aca="false">H75*102%</f>
        <v>0</v>
      </c>
      <c r="K75" s="34" t="n">
        <v>0</v>
      </c>
    </row>
    <row r="76" customFormat="false" ht="26.25" hidden="false" customHeight="true" outlineLevel="0" collapsed="false">
      <c r="A76" s="42" t="s">
        <v>40</v>
      </c>
      <c r="B76" s="56" t="s">
        <v>74</v>
      </c>
      <c r="C76" s="38" t="n">
        <v>0</v>
      </c>
      <c r="D76" s="44" t="n">
        <v>0</v>
      </c>
      <c r="E76" s="31" t="n">
        <v>0</v>
      </c>
      <c r="F76" s="38" t="n">
        <v>0</v>
      </c>
      <c r="G76" s="32" t="n">
        <v>0</v>
      </c>
      <c r="H76" s="40" t="n">
        <f aca="false">F76*103%</f>
        <v>0</v>
      </c>
      <c r="I76" s="34" t="n">
        <v>0</v>
      </c>
      <c r="J76" s="40" t="n">
        <f aca="false">H76*102%</f>
        <v>0</v>
      </c>
      <c r="K76" s="34" t="n">
        <v>0</v>
      </c>
    </row>
    <row r="77" s="51" customFormat="true" ht="39" hidden="false" customHeight="true" outlineLevel="0" collapsed="false">
      <c r="A77" s="45" t="s">
        <v>75</v>
      </c>
      <c r="B77" s="55" t="s">
        <v>76</v>
      </c>
      <c r="C77" s="30" t="n">
        <v>0</v>
      </c>
      <c r="D77" s="30" t="n">
        <v>0</v>
      </c>
      <c r="E77" s="31" t="n">
        <v>0</v>
      </c>
      <c r="F77" s="30" t="n">
        <v>0</v>
      </c>
      <c r="G77" s="32" t="n">
        <v>0</v>
      </c>
      <c r="H77" s="33" t="n">
        <f aca="false">F77*103%</f>
        <v>0</v>
      </c>
      <c r="I77" s="34" t="n">
        <v>0</v>
      </c>
      <c r="J77" s="33" t="n">
        <f aca="false">H77*102%</f>
        <v>0</v>
      </c>
      <c r="K77" s="34" t="n">
        <v>0</v>
      </c>
    </row>
    <row r="78" customFormat="false" ht="35.25" hidden="false" customHeight="true" outlineLevel="0" collapsed="false">
      <c r="A78" s="42" t="s">
        <v>40</v>
      </c>
      <c r="B78" s="56" t="s">
        <v>76</v>
      </c>
      <c r="C78" s="38" t="n">
        <v>0</v>
      </c>
      <c r="D78" s="44" t="n">
        <v>0</v>
      </c>
      <c r="E78" s="31" t="n">
        <v>0</v>
      </c>
      <c r="F78" s="38" t="n">
        <v>0</v>
      </c>
      <c r="G78" s="32" t="n">
        <v>0</v>
      </c>
      <c r="H78" s="40" t="n">
        <f aca="false">F78*103%</f>
        <v>0</v>
      </c>
      <c r="I78" s="34" t="n">
        <v>0</v>
      </c>
      <c r="J78" s="40" t="n">
        <f aca="false">H78*102%</f>
        <v>0</v>
      </c>
      <c r="K78" s="34" t="n">
        <v>0</v>
      </c>
    </row>
    <row r="79" s="46" customFormat="true" ht="60.75" hidden="false" customHeight="true" outlineLevel="0" collapsed="false">
      <c r="A79" s="45" t="s">
        <v>77</v>
      </c>
      <c r="B79" s="29" t="s">
        <v>39</v>
      </c>
      <c r="C79" s="30" t="n">
        <f aca="false">C80+C82+C83</f>
        <v>636.18</v>
      </c>
      <c r="D79" s="30" t="n">
        <f aca="false">D80+D82+D83</f>
        <v>726.314</v>
      </c>
      <c r="E79" s="31" t="n">
        <f aca="false">D79/C79*100</f>
        <v>114.168002766513</v>
      </c>
      <c r="F79" s="30" t="n">
        <f aca="false">F80+F82+F83</f>
        <v>776.86</v>
      </c>
      <c r="G79" s="32" t="n">
        <f aca="false">F79/D79*100</f>
        <v>106.959249030034</v>
      </c>
      <c r="H79" s="33" t="n">
        <f aca="false">H80+H82+H83</f>
        <v>783.309</v>
      </c>
      <c r="I79" s="34" t="n">
        <f aca="false">H79/F79*100</f>
        <v>100.830136704168</v>
      </c>
      <c r="J79" s="33" t="n">
        <f aca="false">J80+J82+J83</f>
        <v>790.268</v>
      </c>
      <c r="K79" s="34" t="n">
        <f aca="false">J79/H79*100</f>
        <v>100.888410576158</v>
      </c>
    </row>
    <row r="80" customFormat="false" ht="48.75" hidden="false" customHeight="true" outlineLevel="0" collapsed="false">
      <c r="A80" s="42" t="s">
        <v>78</v>
      </c>
      <c r="B80" s="37" t="s">
        <v>39</v>
      </c>
      <c r="C80" s="38" t="n">
        <v>456</v>
      </c>
      <c r="D80" s="60" t="n">
        <v>499</v>
      </c>
      <c r="E80" s="31" t="n">
        <f aca="false">D80/C80*100</f>
        <v>109.429824561404</v>
      </c>
      <c r="F80" s="38" t="n">
        <v>523</v>
      </c>
      <c r="G80" s="32" t="n">
        <f aca="false">F80/D80*100</f>
        <v>104.809619238477</v>
      </c>
      <c r="H80" s="40" t="n">
        <v>524</v>
      </c>
      <c r="I80" s="34" t="n">
        <f aca="false">H80/F80*100</f>
        <v>100.19120458891</v>
      </c>
      <c r="J80" s="40" t="n">
        <v>524</v>
      </c>
      <c r="K80" s="34" t="n">
        <f aca="false">J80/H80*100</f>
        <v>100</v>
      </c>
    </row>
    <row r="81" customFormat="false" ht="46.5" hidden="false" customHeight="true" outlineLevel="0" collapsed="false">
      <c r="A81" s="42" t="s">
        <v>79</v>
      </c>
      <c r="B81" s="37" t="s">
        <v>39</v>
      </c>
      <c r="C81" s="38" t="n">
        <v>456</v>
      </c>
      <c r="D81" s="60" t="n">
        <v>497</v>
      </c>
      <c r="E81" s="31" t="n">
        <f aca="false">D81/C81*100</f>
        <v>108.991228070175</v>
      </c>
      <c r="F81" s="38" t="n">
        <v>521</v>
      </c>
      <c r="G81" s="32" t="n">
        <f aca="false">F81/D81*100</f>
        <v>104.828973843058</v>
      </c>
      <c r="H81" s="40" t="n">
        <v>524</v>
      </c>
      <c r="I81" s="34" t="n">
        <f aca="false">H81/F81*100</f>
        <v>100.575815738964</v>
      </c>
      <c r="J81" s="40" t="n">
        <v>524</v>
      </c>
      <c r="K81" s="34" t="n">
        <f aca="false">J81/H81*100</f>
        <v>100</v>
      </c>
    </row>
    <row r="82" customFormat="false" ht="46.5" hidden="false" customHeight="true" outlineLevel="0" collapsed="false">
      <c r="A82" s="42" t="s">
        <v>80</v>
      </c>
      <c r="B82" s="37" t="s">
        <v>39</v>
      </c>
      <c r="C82" s="38" t="n">
        <v>137</v>
      </c>
      <c r="D82" s="60" t="n">
        <v>163</v>
      </c>
      <c r="E82" s="31" t="n">
        <f aca="false">D82/C82*100</f>
        <v>118.978102189781</v>
      </c>
      <c r="F82" s="38" t="n">
        <v>181</v>
      </c>
      <c r="G82" s="32" t="n">
        <f aca="false">F82/D82*100</f>
        <v>111.042944785276</v>
      </c>
      <c r="H82" s="40" t="n">
        <v>181</v>
      </c>
      <c r="I82" s="34" t="n">
        <f aca="false">H82/F82*100</f>
        <v>100</v>
      </c>
      <c r="J82" s="40" t="n">
        <v>187</v>
      </c>
      <c r="K82" s="34" t="n">
        <f aca="false">J82/H82*100</f>
        <v>103.314917127072</v>
      </c>
    </row>
    <row r="83" customFormat="false" ht="50.25" hidden="false" customHeight="true" outlineLevel="0" collapsed="false">
      <c r="A83" s="42" t="s">
        <v>81</v>
      </c>
      <c r="B83" s="37" t="s">
        <v>39</v>
      </c>
      <c r="C83" s="38" t="n">
        <v>43.18</v>
      </c>
      <c r="D83" s="38" t="n">
        <v>64.314</v>
      </c>
      <c r="E83" s="31" t="n">
        <f aca="false">D83/C83*100</f>
        <v>148.94395553497</v>
      </c>
      <c r="F83" s="38" t="n">
        <v>72.86</v>
      </c>
      <c r="G83" s="32" t="n">
        <f aca="false">F83/D83*100</f>
        <v>113.287931088099</v>
      </c>
      <c r="H83" s="40" t="n">
        <v>78.309</v>
      </c>
      <c r="I83" s="34" t="n">
        <f aca="false">H83/F83*100</f>
        <v>107.478726324458</v>
      </c>
      <c r="J83" s="40" t="n">
        <v>79.268</v>
      </c>
      <c r="K83" s="34" t="n">
        <f aca="false">J83/H83*100</f>
        <v>101.22463573791</v>
      </c>
    </row>
    <row r="84" s="51" customFormat="true" ht="49.5" hidden="false" customHeight="true" outlineLevel="0" collapsed="false">
      <c r="A84" s="45" t="s">
        <v>82</v>
      </c>
      <c r="B84" s="29" t="s">
        <v>83</v>
      </c>
      <c r="C84" s="30" t="n">
        <v>0</v>
      </c>
      <c r="D84" s="59" t="n">
        <v>0</v>
      </c>
      <c r="E84" s="31" t="n">
        <v>0</v>
      </c>
      <c r="F84" s="30" t="n">
        <v>0</v>
      </c>
      <c r="G84" s="32" t="n">
        <v>0</v>
      </c>
      <c r="H84" s="33" t="n">
        <f aca="false">F84*103%</f>
        <v>0</v>
      </c>
      <c r="I84" s="34" t="n">
        <v>0</v>
      </c>
      <c r="J84" s="33" t="n">
        <f aca="false">H84*102%</f>
        <v>0</v>
      </c>
      <c r="K84" s="34" t="n">
        <v>0</v>
      </c>
    </row>
    <row r="85" s="46" customFormat="true" ht="37.5" hidden="false" customHeight="true" outlineLevel="0" collapsed="false">
      <c r="A85" s="45" t="s">
        <v>84</v>
      </c>
      <c r="B85" s="54"/>
      <c r="C85" s="30" t="n">
        <v>0</v>
      </c>
      <c r="D85" s="30" t="n">
        <v>0</v>
      </c>
      <c r="E85" s="31" t="n">
        <v>0</v>
      </c>
      <c r="F85" s="30" t="n">
        <v>0</v>
      </c>
      <c r="G85" s="32" t="n">
        <v>0</v>
      </c>
      <c r="H85" s="33" t="n">
        <f aca="false">F85*103%</f>
        <v>0</v>
      </c>
      <c r="I85" s="34" t="n">
        <v>0</v>
      </c>
      <c r="J85" s="33" t="n">
        <f aca="false">H85*102%</f>
        <v>0</v>
      </c>
      <c r="K85" s="34" t="n">
        <v>0</v>
      </c>
    </row>
    <row r="86" s="51" customFormat="true" ht="19.5" hidden="false" customHeight="true" outlineLevel="0" collapsed="false">
      <c r="A86" s="45" t="s">
        <v>85</v>
      </c>
      <c r="B86" s="55" t="s">
        <v>52</v>
      </c>
      <c r="C86" s="30" t="n">
        <v>1.1</v>
      </c>
      <c r="D86" s="35" t="n">
        <v>1.2</v>
      </c>
      <c r="E86" s="31" t="n">
        <f aca="false">D86/C86*100</f>
        <v>109.090909090909</v>
      </c>
      <c r="F86" s="30" t="n">
        <v>1.3</v>
      </c>
      <c r="G86" s="32" t="n">
        <f aca="false">F86/D86*100</f>
        <v>108.333333333333</v>
      </c>
      <c r="H86" s="33" t="n">
        <f aca="false">F86*103%</f>
        <v>1.339</v>
      </c>
      <c r="I86" s="34" t="n">
        <f aca="false">H86/F86*100</f>
        <v>103</v>
      </c>
      <c r="J86" s="33" t="n">
        <f aca="false">H86*102%</f>
        <v>1.36578</v>
      </c>
      <c r="K86" s="34" t="n">
        <f aca="false">J86/H86*100</f>
        <v>102</v>
      </c>
    </row>
    <row r="87" customFormat="false" ht="18" hidden="false" customHeight="true" outlineLevel="0" collapsed="false">
      <c r="A87" s="42" t="s">
        <v>86</v>
      </c>
      <c r="B87" s="56" t="s">
        <v>52</v>
      </c>
      <c r="C87" s="38" t="n">
        <v>0.24</v>
      </c>
      <c r="D87" s="38" t="n">
        <v>0.29</v>
      </c>
      <c r="E87" s="31" t="n">
        <f aca="false">D87/C87*100</f>
        <v>120.833333333333</v>
      </c>
      <c r="F87" s="38" t="n">
        <v>0.35</v>
      </c>
      <c r="G87" s="32" t="n">
        <f aca="false">F87/D87*100</f>
        <v>120.689655172414</v>
      </c>
      <c r="H87" s="40" t="n">
        <f aca="false">F87*103%</f>
        <v>0.3605</v>
      </c>
      <c r="I87" s="34" t="n">
        <f aca="false">H87/F87*100</f>
        <v>103</v>
      </c>
      <c r="J87" s="40" t="n">
        <f aca="false">H87*102%</f>
        <v>0.36771</v>
      </c>
      <c r="K87" s="34" t="n">
        <f aca="false">J87/H87*100</f>
        <v>102</v>
      </c>
    </row>
    <row r="88" customFormat="false" ht="20.25" hidden="false" customHeight="true" outlineLevel="0" collapsed="false">
      <c r="A88" s="42" t="s">
        <v>87</v>
      </c>
      <c r="B88" s="56" t="s">
        <v>52</v>
      </c>
      <c r="C88" s="38" t="n">
        <v>0.86</v>
      </c>
      <c r="D88" s="44" t="n">
        <v>0.89</v>
      </c>
      <c r="E88" s="31" t="n">
        <f aca="false">D88/C88*100</f>
        <v>103.488372093023</v>
      </c>
      <c r="F88" s="38" t="n">
        <v>0.95</v>
      </c>
      <c r="G88" s="32" t="n">
        <f aca="false">F88/D88*100</f>
        <v>106.741573033708</v>
      </c>
      <c r="H88" s="40" t="n">
        <f aca="false">F88*103%</f>
        <v>0.9785</v>
      </c>
      <c r="I88" s="34" t="n">
        <f aca="false">H88/F88*100</f>
        <v>103</v>
      </c>
      <c r="J88" s="40" t="n">
        <f aca="false">H88*102%</f>
        <v>0.99807</v>
      </c>
      <c r="K88" s="34" t="n">
        <f aca="false">J88/H88*100</f>
        <v>102</v>
      </c>
    </row>
    <row r="89" customFormat="false" ht="18.75" hidden="false" customHeight="true" outlineLevel="0" collapsed="false">
      <c r="A89" s="42" t="s">
        <v>88</v>
      </c>
      <c r="B89" s="56" t="s">
        <v>52</v>
      </c>
      <c r="C89" s="38" t="n">
        <v>0</v>
      </c>
      <c r="D89" s="38" t="n">
        <v>0</v>
      </c>
      <c r="E89" s="31" t="n">
        <v>0</v>
      </c>
      <c r="F89" s="38" t="n">
        <v>0</v>
      </c>
      <c r="G89" s="32" t="n">
        <v>0</v>
      </c>
      <c r="H89" s="40" t="n">
        <f aca="false">F89*103%</f>
        <v>0</v>
      </c>
      <c r="I89" s="34" t="n">
        <v>0</v>
      </c>
      <c r="J89" s="40" t="n">
        <f aca="false">H89*102%</f>
        <v>0</v>
      </c>
      <c r="K89" s="34" t="n">
        <v>0</v>
      </c>
    </row>
    <row r="90" s="51" customFormat="true" ht="20.25" hidden="false" customHeight="true" outlineLevel="0" collapsed="false">
      <c r="A90" s="45" t="s">
        <v>89</v>
      </c>
      <c r="B90" s="55" t="s">
        <v>52</v>
      </c>
      <c r="C90" s="30" t="n">
        <v>0</v>
      </c>
      <c r="D90" s="30" t="n">
        <v>0</v>
      </c>
      <c r="E90" s="31" t="n">
        <v>0</v>
      </c>
      <c r="F90" s="30" t="n">
        <v>0</v>
      </c>
      <c r="G90" s="32" t="n">
        <v>0</v>
      </c>
      <c r="H90" s="33" t="n">
        <f aca="false">F90*103%</f>
        <v>0</v>
      </c>
      <c r="I90" s="34" t="n">
        <v>0</v>
      </c>
      <c r="J90" s="33" t="n">
        <f aca="false">H90*102%</f>
        <v>0</v>
      </c>
      <c r="K90" s="34" t="n">
        <v>0</v>
      </c>
    </row>
    <row r="91" customFormat="false" ht="19.5" hidden="false" customHeight="true" outlineLevel="0" collapsed="false">
      <c r="A91" s="42" t="s">
        <v>86</v>
      </c>
      <c r="B91" s="56" t="s">
        <v>52</v>
      </c>
      <c r="C91" s="38" t="n">
        <v>0</v>
      </c>
      <c r="D91" s="38" t="n">
        <v>0</v>
      </c>
      <c r="E91" s="31" t="n">
        <v>0</v>
      </c>
      <c r="F91" s="38" t="n">
        <v>0</v>
      </c>
      <c r="G91" s="32" t="n">
        <v>0</v>
      </c>
      <c r="H91" s="40" t="n">
        <f aca="false">F91*103%</f>
        <v>0</v>
      </c>
      <c r="I91" s="34" t="n">
        <v>0</v>
      </c>
      <c r="J91" s="40" t="n">
        <f aca="false">H91*102%</f>
        <v>0</v>
      </c>
      <c r="K91" s="34" t="n">
        <v>0</v>
      </c>
    </row>
    <row r="92" customFormat="false" ht="21" hidden="false" customHeight="true" outlineLevel="0" collapsed="false">
      <c r="A92" s="42" t="s">
        <v>87</v>
      </c>
      <c r="B92" s="56" t="s">
        <v>52</v>
      </c>
      <c r="C92" s="38" t="n">
        <v>0</v>
      </c>
      <c r="D92" s="38" t="n">
        <v>0</v>
      </c>
      <c r="E92" s="31" t="n">
        <v>0</v>
      </c>
      <c r="F92" s="38" t="n">
        <v>0</v>
      </c>
      <c r="G92" s="32" t="n">
        <v>0</v>
      </c>
      <c r="H92" s="40" t="n">
        <f aca="false">F92*103%</f>
        <v>0</v>
      </c>
      <c r="I92" s="34" t="n">
        <v>0</v>
      </c>
      <c r="J92" s="40" t="n">
        <f aca="false">H92*102%</f>
        <v>0</v>
      </c>
      <c r="K92" s="34" t="n">
        <v>0</v>
      </c>
    </row>
    <row r="93" customFormat="false" ht="21" hidden="false" customHeight="true" outlineLevel="0" collapsed="false">
      <c r="A93" s="42" t="s">
        <v>88</v>
      </c>
      <c r="B93" s="56" t="s">
        <v>52</v>
      </c>
      <c r="C93" s="38" t="n">
        <v>0</v>
      </c>
      <c r="D93" s="38" t="n">
        <v>0</v>
      </c>
      <c r="E93" s="31" t="n">
        <v>0</v>
      </c>
      <c r="F93" s="38" t="n">
        <v>0</v>
      </c>
      <c r="G93" s="32" t="n">
        <v>0</v>
      </c>
      <c r="H93" s="40" t="n">
        <f aca="false">F93*103%</f>
        <v>0</v>
      </c>
      <c r="I93" s="34" t="n">
        <v>0</v>
      </c>
      <c r="J93" s="40" t="n">
        <f aca="false">H93*102%</f>
        <v>0</v>
      </c>
      <c r="K93" s="34" t="n">
        <v>0</v>
      </c>
    </row>
    <row r="94" s="51" customFormat="true" ht="23.25" hidden="false" customHeight="true" outlineLevel="0" collapsed="false">
      <c r="A94" s="45" t="s">
        <v>90</v>
      </c>
      <c r="B94" s="55" t="s">
        <v>52</v>
      </c>
      <c r="C94" s="30" t="n">
        <v>0</v>
      </c>
      <c r="D94" s="30" t="n">
        <v>0</v>
      </c>
      <c r="E94" s="31" t="n">
        <v>0</v>
      </c>
      <c r="F94" s="30" t="n">
        <v>0</v>
      </c>
      <c r="G94" s="32" t="n">
        <v>0</v>
      </c>
      <c r="H94" s="33" t="n">
        <f aca="false">F94*103%</f>
        <v>0</v>
      </c>
      <c r="I94" s="34" t="n">
        <v>0</v>
      </c>
      <c r="J94" s="33" t="n">
        <f aca="false">H94*102%</f>
        <v>0</v>
      </c>
      <c r="K94" s="34" t="n">
        <v>0</v>
      </c>
    </row>
    <row r="95" customFormat="false" ht="21" hidden="false" customHeight="true" outlineLevel="0" collapsed="false">
      <c r="A95" s="42" t="s">
        <v>86</v>
      </c>
      <c r="B95" s="56" t="s">
        <v>52</v>
      </c>
      <c r="C95" s="38" t="n">
        <v>0</v>
      </c>
      <c r="D95" s="38" t="n">
        <v>0</v>
      </c>
      <c r="E95" s="31" t="n">
        <v>0</v>
      </c>
      <c r="F95" s="38" t="n">
        <v>0</v>
      </c>
      <c r="G95" s="32" t="n">
        <v>0</v>
      </c>
      <c r="H95" s="40" t="n">
        <f aca="false">F95*103%</f>
        <v>0</v>
      </c>
      <c r="I95" s="34" t="n">
        <v>0</v>
      </c>
      <c r="J95" s="40" t="n">
        <f aca="false">H95*102%</f>
        <v>0</v>
      </c>
      <c r="K95" s="34" t="n">
        <v>0</v>
      </c>
    </row>
    <row r="96" customFormat="false" ht="20.25" hidden="false" customHeight="true" outlineLevel="0" collapsed="false">
      <c r="A96" s="42" t="s">
        <v>87</v>
      </c>
      <c r="B96" s="56" t="s">
        <v>52</v>
      </c>
      <c r="C96" s="38" t="n">
        <v>0</v>
      </c>
      <c r="D96" s="38" t="n">
        <v>0</v>
      </c>
      <c r="E96" s="31" t="n">
        <v>0</v>
      </c>
      <c r="F96" s="38" t="n">
        <v>0</v>
      </c>
      <c r="G96" s="32" t="n">
        <v>0</v>
      </c>
      <c r="H96" s="40" t="n">
        <f aca="false">F96*103%</f>
        <v>0</v>
      </c>
      <c r="I96" s="34" t="n">
        <v>0</v>
      </c>
      <c r="J96" s="40" t="n">
        <f aca="false">H96*102%</f>
        <v>0</v>
      </c>
      <c r="K96" s="34" t="n">
        <v>0</v>
      </c>
    </row>
    <row r="97" customFormat="false" ht="19.5" hidden="false" customHeight="true" outlineLevel="0" collapsed="false">
      <c r="A97" s="42" t="s">
        <v>88</v>
      </c>
      <c r="B97" s="56" t="s">
        <v>52</v>
      </c>
      <c r="C97" s="38" t="n">
        <v>0</v>
      </c>
      <c r="D97" s="38" t="n">
        <v>0</v>
      </c>
      <c r="E97" s="31" t="n">
        <v>0</v>
      </c>
      <c r="F97" s="38" t="n">
        <v>0</v>
      </c>
      <c r="G97" s="32" t="n">
        <v>0</v>
      </c>
      <c r="H97" s="40" t="n">
        <f aca="false">F97*103%</f>
        <v>0</v>
      </c>
      <c r="I97" s="34" t="n">
        <v>0</v>
      </c>
      <c r="J97" s="40" t="n">
        <f aca="false">H97*102%</f>
        <v>0</v>
      </c>
      <c r="K97" s="34" t="n">
        <v>0</v>
      </c>
    </row>
    <row r="98" s="51" customFormat="true" ht="21.75" hidden="false" customHeight="true" outlineLevel="0" collapsed="false">
      <c r="A98" s="45" t="s">
        <v>91</v>
      </c>
      <c r="B98" s="55" t="s">
        <v>52</v>
      </c>
      <c r="C98" s="30" t="n">
        <v>0</v>
      </c>
      <c r="D98" s="30" t="n">
        <v>0</v>
      </c>
      <c r="E98" s="31" t="n">
        <v>0</v>
      </c>
      <c r="F98" s="30" t="n">
        <v>0</v>
      </c>
      <c r="G98" s="32" t="n">
        <v>0</v>
      </c>
      <c r="H98" s="33" t="n">
        <f aca="false">F98*103%</f>
        <v>0</v>
      </c>
      <c r="I98" s="34" t="n">
        <v>0</v>
      </c>
      <c r="J98" s="33" t="n">
        <f aca="false">H98*102%</f>
        <v>0</v>
      </c>
      <c r="K98" s="34" t="n">
        <v>0</v>
      </c>
    </row>
    <row r="99" customFormat="false" ht="19.5" hidden="false" customHeight="true" outlineLevel="0" collapsed="false">
      <c r="A99" s="42" t="s">
        <v>86</v>
      </c>
      <c r="B99" s="56" t="s">
        <v>52</v>
      </c>
      <c r="C99" s="38" t="n">
        <v>0</v>
      </c>
      <c r="D99" s="38" t="n">
        <v>0</v>
      </c>
      <c r="E99" s="31" t="n">
        <v>0</v>
      </c>
      <c r="F99" s="38" t="n">
        <v>0</v>
      </c>
      <c r="G99" s="32" t="n">
        <v>0</v>
      </c>
      <c r="H99" s="40" t="n">
        <f aca="false">F99*103%</f>
        <v>0</v>
      </c>
      <c r="I99" s="34" t="n">
        <v>0</v>
      </c>
      <c r="J99" s="40" t="n">
        <f aca="false">H99*102%</f>
        <v>0</v>
      </c>
      <c r="K99" s="34" t="n">
        <v>0</v>
      </c>
    </row>
    <row r="100" customFormat="false" ht="21" hidden="false" customHeight="true" outlineLevel="0" collapsed="false">
      <c r="A100" s="42" t="s">
        <v>87</v>
      </c>
      <c r="B100" s="56" t="s">
        <v>52</v>
      </c>
      <c r="C100" s="38" t="n">
        <v>0</v>
      </c>
      <c r="D100" s="44" t="n">
        <v>0</v>
      </c>
      <c r="E100" s="31" t="n">
        <v>0</v>
      </c>
      <c r="F100" s="38" t="n">
        <v>0</v>
      </c>
      <c r="G100" s="32" t="n">
        <v>0</v>
      </c>
      <c r="H100" s="40" t="n">
        <f aca="false">F100*103%</f>
        <v>0</v>
      </c>
      <c r="I100" s="34" t="n">
        <v>0</v>
      </c>
      <c r="J100" s="40" t="n">
        <f aca="false">H100*102%</f>
        <v>0</v>
      </c>
      <c r="K100" s="34" t="n">
        <v>0</v>
      </c>
    </row>
    <row r="101" customFormat="false" ht="19.5" hidden="false" customHeight="true" outlineLevel="0" collapsed="false">
      <c r="A101" s="42" t="s">
        <v>88</v>
      </c>
      <c r="B101" s="56" t="s">
        <v>52</v>
      </c>
      <c r="C101" s="38" t="n">
        <v>0</v>
      </c>
      <c r="D101" s="38" t="n">
        <v>0</v>
      </c>
      <c r="E101" s="31" t="n">
        <v>0</v>
      </c>
      <c r="F101" s="38" t="n">
        <v>0</v>
      </c>
      <c r="G101" s="32" t="n">
        <v>0</v>
      </c>
      <c r="H101" s="40" t="n">
        <f aca="false">F101*103%</f>
        <v>0</v>
      </c>
      <c r="I101" s="34" t="n">
        <v>0</v>
      </c>
      <c r="J101" s="40" t="n">
        <f aca="false">H101*102%</f>
        <v>0</v>
      </c>
      <c r="K101" s="34" t="n">
        <v>0</v>
      </c>
    </row>
    <row r="102" s="51" customFormat="true" ht="19.5" hidden="false" customHeight="true" outlineLevel="0" collapsed="false">
      <c r="A102" s="45" t="s">
        <v>92</v>
      </c>
      <c r="B102" s="55" t="s">
        <v>52</v>
      </c>
      <c r="C102" s="30" t="n">
        <f aca="false">C104+C105</f>
        <v>3.93</v>
      </c>
      <c r="D102" s="30" t="n">
        <f aca="false">D105</f>
        <v>0.81</v>
      </c>
      <c r="E102" s="31" t="n">
        <f aca="false">D102/C102*100</f>
        <v>20.6106870229008</v>
      </c>
      <c r="F102" s="30" t="n">
        <f aca="false">F105</f>
        <v>0.99</v>
      </c>
      <c r="G102" s="32" t="n">
        <f aca="false">F102/D102*100</f>
        <v>122.222222222222</v>
      </c>
      <c r="H102" s="33" t="n">
        <f aca="false">H104+H105</f>
        <v>4.09</v>
      </c>
      <c r="I102" s="34" t="n">
        <f aca="false">H102/F102*100</f>
        <v>413.131313131313</v>
      </c>
      <c r="J102" s="33" t="n">
        <f aca="false">J104+J105</f>
        <v>4.1718</v>
      </c>
      <c r="K102" s="34" t="n">
        <f aca="false">J102/H102*100</f>
        <v>102</v>
      </c>
    </row>
    <row r="103" customFormat="false" ht="21" hidden="false" customHeight="true" outlineLevel="0" collapsed="false">
      <c r="A103" s="42" t="s">
        <v>86</v>
      </c>
      <c r="B103" s="56" t="s">
        <v>52</v>
      </c>
      <c r="C103" s="38" t="n">
        <v>0</v>
      </c>
      <c r="D103" s="38" t="n">
        <v>0</v>
      </c>
      <c r="E103" s="31" t="n">
        <v>0</v>
      </c>
      <c r="F103" s="38" t="n">
        <v>0</v>
      </c>
      <c r="G103" s="32" t="n">
        <v>0</v>
      </c>
      <c r="H103" s="40" t="n">
        <f aca="false">F103*103%</f>
        <v>0</v>
      </c>
      <c r="I103" s="34" t="n">
        <v>0</v>
      </c>
      <c r="J103" s="40" t="n">
        <f aca="false">H103*102%</f>
        <v>0</v>
      </c>
      <c r="K103" s="34" t="n">
        <v>0</v>
      </c>
    </row>
    <row r="104" customFormat="false" ht="20.25" hidden="false" customHeight="true" outlineLevel="0" collapsed="false">
      <c r="A104" s="42" t="s">
        <v>87</v>
      </c>
      <c r="B104" s="56" t="s">
        <v>52</v>
      </c>
      <c r="C104" s="38" t="n">
        <v>2.97</v>
      </c>
      <c r="D104" s="44" t="n">
        <v>2.9</v>
      </c>
      <c r="E104" s="31" t="n">
        <v>0</v>
      </c>
      <c r="F104" s="38" t="n">
        <v>3</v>
      </c>
      <c r="G104" s="32" t="n">
        <v>0</v>
      </c>
      <c r="H104" s="40" t="n">
        <f aca="false">F104*103%</f>
        <v>3.09</v>
      </c>
      <c r="I104" s="34" t="n">
        <v>0</v>
      </c>
      <c r="J104" s="40" t="n">
        <f aca="false">H104*102%</f>
        <v>3.1518</v>
      </c>
      <c r="K104" s="34" t="n">
        <v>0</v>
      </c>
    </row>
    <row r="105" customFormat="false" ht="19.5" hidden="false" customHeight="true" outlineLevel="0" collapsed="false">
      <c r="A105" s="42" t="s">
        <v>88</v>
      </c>
      <c r="B105" s="56" t="s">
        <v>52</v>
      </c>
      <c r="C105" s="38" t="n">
        <v>0.96</v>
      </c>
      <c r="D105" s="38" t="n">
        <v>0.81</v>
      </c>
      <c r="E105" s="31" t="n">
        <f aca="false">D105/C105*100</f>
        <v>84.375</v>
      </c>
      <c r="F105" s="38" t="n">
        <v>0.99</v>
      </c>
      <c r="G105" s="32" t="n">
        <f aca="false">F105/D105*100</f>
        <v>122.222222222222</v>
      </c>
      <c r="H105" s="40" t="n">
        <v>1</v>
      </c>
      <c r="I105" s="34" t="n">
        <f aca="false">H105/F105*100</f>
        <v>101.010101010101</v>
      </c>
      <c r="J105" s="40" t="n">
        <f aca="false">H105*102%</f>
        <v>1.02</v>
      </c>
      <c r="K105" s="34" t="n">
        <f aca="false">J105/H105*100</f>
        <v>102</v>
      </c>
    </row>
    <row r="106" s="51" customFormat="true" ht="24.75" hidden="false" customHeight="true" outlineLevel="0" collapsed="false">
      <c r="A106" s="45" t="s">
        <v>93</v>
      </c>
      <c r="B106" s="55" t="s">
        <v>52</v>
      </c>
      <c r="C106" s="30" t="n">
        <f aca="false">C108+C109</f>
        <v>4</v>
      </c>
      <c r="D106" s="35" t="n">
        <f aca="false">D108+D109</f>
        <v>3.85</v>
      </c>
      <c r="E106" s="31" t="n">
        <f aca="false">D106/C106*100</f>
        <v>96.25</v>
      </c>
      <c r="F106" s="30" t="n">
        <f aca="false">F108+F109</f>
        <v>4.16</v>
      </c>
      <c r="G106" s="32" t="n">
        <f aca="false">F106/D106*100</f>
        <v>108.051948051948</v>
      </c>
      <c r="H106" s="33" t="n">
        <f aca="false">H108+H109</f>
        <v>4.221</v>
      </c>
      <c r="I106" s="34" t="n">
        <f aca="false">H106/F106*100</f>
        <v>101.466346153846</v>
      </c>
      <c r="J106" s="33" t="n">
        <f aca="false">H106*102%</f>
        <v>4.30542</v>
      </c>
      <c r="K106" s="34" t="n">
        <f aca="false">J106/H106*100</f>
        <v>102</v>
      </c>
    </row>
    <row r="107" customFormat="false" ht="18.75" hidden="false" customHeight="true" outlineLevel="0" collapsed="false">
      <c r="A107" s="42" t="s">
        <v>86</v>
      </c>
      <c r="B107" s="56" t="s">
        <v>52</v>
      </c>
      <c r="C107" s="38" t="n">
        <v>0</v>
      </c>
      <c r="D107" s="38" t="n">
        <v>0</v>
      </c>
      <c r="E107" s="31" t="n">
        <v>0</v>
      </c>
      <c r="F107" s="38" t="n">
        <v>0</v>
      </c>
      <c r="G107" s="32" t="n">
        <v>0</v>
      </c>
      <c r="H107" s="40" t="n">
        <f aca="false">F107*103%</f>
        <v>0</v>
      </c>
      <c r="I107" s="34" t="n">
        <v>0</v>
      </c>
      <c r="J107" s="40" t="n">
        <f aca="false">H107*102%</f>
        <v>0</v>
      </c>
      <c r="K107" s="34" t="n">
        <v>0</v>
      </c>
    </row>
    <row r="108" customFormat="false" ht="19.5" hidden="false" customHeight="true" outlineLevel="0" collapsed="false">
      <c r="A108" s="42" t="s">
        <v>87</v>
      </c>
      <c r="B108" s="56" t="s">
        <v>52</v>
      </c>
      <c r="C108" s="38" t="n">
        <v>3.4</v>
      </c>
      <c r="D108" s="44" t="n">
        <v>3.2</v>
      </c>
      <c r="E108" s="31" t="n">
        <f aca="false">D108/C108*100</f>
        <v>94.1176470588235</v>
      </c>
      <c r="F108" s="38" t="n">
        <v>3.46</v>
      </c>
      <c r="G108" s="32" t="n">
        <f aca="false">F108/D108*100</f>
        <v>108.125</v>
      </c>
      <c r="H108" s="40" t="n">
        <v>3.5</v>
      </c>
      <c r="I108" s="34" t="n">
        <f aca="false">H108/F108*100</f>
        <v>101.156069364162</v>
      </c>
      <c r="J108" s="40" t="n">
        <f aca="false">H108*102%</f>
        <v>3.57</v>
      </c>
      <c r="K108" s="34" t="n">
        <f aca="false">J108/H108*100</f>
        <v>102</v>
      </c>
    </row>
    <row r="109" customFormat="false" ht="19.5" hidden="false" customHeight="true" outlineLevel="0" collapsed="false">
      <c r="A109" s="42" t="s">
        <v>88</v>
      </c>
      <c r="B109" s="56" t="s">
        <v>52</v>
      </c>
      <c r="C109" s="38" t="n">
        <v>0.6</v>
      </c>
      <c r="D109" s="38" t="n">
        <v>0.65</v>
      </c>
      <c r="E109" s="31" t="n">
        <f aca="false">D109/C109*100</f>
        <v>108.333333333333</v>
      </c>
      <c r="F109" s="38" t="n">
        <v>0.7</v>
      </c>
      <c r="G109" s="32" t="n">
        <f aca="false">F109/D109*100</f>
        <v>107.692307692308</v>
      </c>
      <c r="H109" s="40" t="n">
        <f aca="false">F109*103%</f>
        <v>0.721</v>
      </c>
      <c r="I109" s="34" t="n">
        <f aca="false">H109/F109*100</f>
        <v>103</v>
      </c>
      <c r="J109" s="40" t="n">
        <f aca="false">H109*102%</f>
        <v>0.73542</v>
      </c>
      <c r="K109" s="34" t="n">
        <f aca="false">J109/H109*100</f>
        <v>102</v>
      </c>
    </row>
    <row r="110" s="51" customFormat="true" ht="19.5" hidden="false" customHeight="true" outlineLevel="0" collapsed="false">
      <c r="A110" s="45" t="s">
        <v>94</v>
      </c>
      <c r="B110" s="55" t="s">
        <v>52</v>
      </c>
      <c r="C110" s="30" t="n">
        <v>1.05</v>
      </c>
      <c r="D110" s="35" t="n">
        <v>1.1</v>
      </c>
      <c r="E110" s="31" t="n">
        <f aca="false">D110/C110*100</f>
        <v>104.761904761905</v>
      </c>
      <c r="F110" s="30" t="n">
        <v>1.2</v>
      </c>
      <c r="G110" s="32" t="n">
        <f aca="false">F110/D110*100</f>
        <v>109.090909090909</v>
      </c>
      <c r="H110" s="33" t="n">
        <f aca="false">F110*103%</f>
        <v>1.236</v>
      </c>
      <c r="I110" s="34" t="n">
        <f aca="false">H110/F110*100</f>
        <v>103</v>
      </c>
      <c r="J110" s="33" t="n">
        <f aca="false">H110*102%</f>
        <v>1.26072</v>
      </c>
      <c r="K110" s="34" t="n">
        <f aca="false">J110/H110*100</f>
        <v>102</v>
      </c>
    </row>
    <row r="111" customFormat="false" ht="19.5" hidden="false" customHeight="true" outlineLevel="0" collapsed="false">
      <c r="A111" s="42" t="s">
        <v>86</v>
      </c>
      <c r="B111" s="56" t="s">
        <v>52</v>
      </c>
      <c r="C111" s="38" t="n">
        <v>0</v>
      </c>
      <c r="D111" s="38" t="n">
        <v>0</v>
      </c>
      <c r="E111" s="31" t="n">
        <v>0</v>
      </c>
      <c r="F111" s="38" t="n">
        <v>0</v>
      </c>
      <c r="G111" s="32" t="n">
        <v>0</v>
      </c>
      <c r="H111" s="40" t="n">
        <f aca="false">F111*103%</f>
        <v>0</v>
      </c>
      <c r="I111" s="34" t="n">
        <v>0</v>
      </c>
      <c r="J111" s="40" t="n">
        <f aca="false">H111*102%</f>
        <v>0</v>
      </c>
      <c r="K111" s="34" t="n">
        <v>0</v>
      </c>
    </row>
    <row r="112" customFormat="false" ht="19.5" hidden="false" customHeight="true" outlineLevel="0" collapsed="false">
      <c r="A112" s="42" t="s">
        <v>87</v>
      </c>
      <c r="B112" s="56" t="s">
        <v>52</v>
      </c>
      <c r="C112" s="38" t="n">
        <v>0.55</v>
      </c>
      <c r="D112" s="44" t="n">
        <v>0.6</v>
      </c>
      <c r="E112" s="31" t="n">
        <f aca="false">D112/C112*100</f>
        <v>109.090909090909</v>
      </c>
      <c r="F112" s="38" t="n">
        <v>0.65</v>
      </c>
      <c r="G112" s="32" t="n">
        <f aca="false">F112/D112*100</f>
        <v>108.333333333333</v>
      </c>
      <c r="H112" s="40" t="n">
        <f aca="false">F112*103%</f>
        <v>0.6695</v>
      </c>
      <c r="I112" s="34" t="n">
        <f aca="false">H112/F112*100</f>
        <v>103</v>
      </c>
      <c r="J112" s="40" t="n">
        <f aca="false">H112*102%</f>
        <v>0.68289</v>
      </c>
      <c r="K112" s="34" t="n">
        <f aca="false">J112/H112*100</f>
        <v>102</v>
      </c>
    </row>
    <row r="113" customFormat="false" ht="19.5" hidden="false" customHeight="true" outlineLevel="0" collapsed="false">
      <c r="A113" s="42" t="s">
        <v>88</v>
      </c>
      <c r="B113" s="56" t="s">
        <v>52</v>
      </c>
      <c r="C113" s="38" t="n">
        <v>0.5</v>
      </c>
      <c r="D113" s="38" t="n">
        <v>0.5</v>
      </c>
      <c r="E113" s="31" t="n">
        <f aca="false">D113/C113*100</f>
        <v>100</v>
      </c>
      <c r="F113" s="38" t="n">
        <v>0.55</v>
      </c>
      <c r="G113" s="32" t="n">
        <f aca="false">F113/D113*100</f>
        <v>110</v>
      </c>
      <c r="H113" s="40" t="n">
        <f aca="false">F113*103%</f>
        <v>0.5665</v>
      </c>
      <c r="I113" s="34" t="n">
        <f aca="false">H113/F113*100</f>
        <v>103</v>
      </c>
      <c r="J113" s="40" t="n">
        <f aca="false">H113*102%</f>
        <v>0.57783</v>
      </c>
      <c r="K113" s="34" t="n">
        <f aca="false">J113/H113*100</f>
        <v>102</v>
      </c>
    </row>
    <row r="114" s="51" customFormat="true" ht="21" hidden="false" customHeight="true" outlineLevel="0" collapsed="false">
      <c r="A114" s="45" t="s">
        <v>95</v>
      </c>
      <c r="B114" s="55" t="s">
        <v>52</v>
      </c>
      <c r="C114" s="30" t="n">
        <v>5.18</v>
      </c>
      <c r="D114" s="35" t="n">
        <v>5.25</v>
      </c>
      <c r="E114" s="31" t="n">
        <f aca="false">D114/C114*100</f>
        <v>101.351351351351</v>
      </c>
      <c r="F114" s="30" t="n">
        <v>5.35</v>
      </c>
      <c r="G114" s="32" t="n">
        <f aca="false">F114/D114*100</f>
        <v>101.904761904762</v>
      </c>
      <c r="H114" s="33" t="n">
        <f aca="false">F114*103%</f>
        <v>5.5105</v>
      </c>
      <c r="I114" s="34" t="n">
        <f aca="false">H114/F114*100</f>
        <v>103</v>
      </c>
      <c r="J114" s="33" t="n">
        <f aca="false">H114*102%</f>
        <v>5.62071</v>
      </c>
      <c r="K114" s="34" t="n">
        <f aca="false">J114/H114*100</f>
        <v>102</v>
      </c>
    </row>
    <row r="115" customFormat="false" ht="20.25" hidden="false" customHeight="true" outlineLevel="0" collapsed="false">
      <c r="A115" s="42" t="s">
        <v>86</v>
      </c>
      <c r="B115" s="56" t="s">
        <v>52</v>
      </c>
      <c r="C115" s="38" t="n">
        <v>4.23</v>
      </c>
      <c r="D115" s="38" t="n">
        <v>4.25</v>
      </c>
      <c r="E115" s="31" t="n">
        <f aca="false">D115/C115*100</f>
        <v>100.472813238771</v>
      </c>
      <c r="F115" s="38" t="n">
        <v>4.3</v>
      </c>
      <c r="G115" s="32" t="n">
        <f aca="false">F115/D115*100</f>
        <v>101.176470588235</v>
      </c>
      <c r="H115" s="40" t="n">
        <f aca="false">F115*103%</f>
        <v>4.429</v>
      </c>
      <c r="I115" s="34" t="n">
        <f aca="false">H115/F115*100</f>
        <v>103</v>
      </c>
      <c r="J115" s="40" t="n">
        <f aca="false">H115*102%</f>
        <v>4.51758</v>
      </c>
      <c r="K115" s="34" t="n">
        <f aca="false">J115/H115*100</f>
        <v>102</v>
      </c>
    </row>
    <row r="116" customFormat="false" ht="20.25" hidden="false" customHeight="true" outlineLevel="0" collapsed="false">
      <c r="A116" s="42" t="s">
        <v>87</v>
      </c>
      <c r="B116" s="56" t="s">
        <v>52</v>
      </c>
      <c r="C116" s="38" t="n">
        <v>0</v>
      </c>
      <c r="D116" s="44" t="n">
        <v>0</v>
      </c>
      <c r="E116" s="31" t="n">
        <v>0</v>
      </c>
      <c r="F116" s="38" t="n">
        <v>0</v>
      </c>
      <c r="G116" s="32" t="n">
        <v>0</v>
      </c>
      <c r="H116" s="40" t="n">
        <f aca="false">F116*103%</f>
        <v>0</v>
      </c>
      <c r="I116" s="34" t="n">
        <v>0</v>
      </c>
      <c r="J116" s="40" t="n">
        <f aca="false">H116*102%</f>
        <v>0</v>
      </c>
      <c r="K116" s="34" t="n">
        <v>0</v>
      </c>
    </row>
    <row r="117" customFormat="false" ht="23.25" hidden="false" customHeight="true" outlineLevel="0" collapsed="false">
      <c r="A117" s="42" t="s">
        <v>88</v>
      </c>
      <c r="B117" s="56" t="s">
        <v>52</v>
      </c>
      <c r="C117" s="38" t="n">
        <v>0.95</v>
      </c>
      <c r="D117" s="38" t="n">
        <v>1</v>
      </c>
      <c r="E117" s="31" t="n">
        <f aca="false">D117/C117*100</f>
        <v>105.263157894737</v>
      </c>
      <c r="F117" s="38" t="n">
        <v>1.05</v>
      </c>
      <c r="G117" s="32" t="n">
        <f aca="false">F117/D117*100</f>
        <v>105</v>
      </c>
      <c r="H117" s="40" t="n">
        <f aca="false">F117*103%</f>
        <v>1.0815</v>
      </c>
      <c r="I117" s="34" t="n">
        <f aca="false">H117/F117*100</f>
        <v>103</v>
      </c>
      <c r="J117" s="40" t="n">
        <f aca="false">H117*102%</f>
        <v>1.10313</v>
      </c>
      <c r="K117" s="34" t="n">
        <f aca="false">J117/H117*100</f>
        <v>102</v>
      </c>
    </row>
    <row r="118" s="51" customFormat="true" ht="18.75" hidden="false" customHeight="true" outlineLevel="0" collapsed="false">
      <c r="A118" s="45" t="s">
        <v>96</v>
      </c>
      <c r="B118" s="55" t="s">
        <v>52</v>
      </c>
      <c r="C118" s="30" t="n">
        <f aca="false">C119+C120</f>
        <v>21.6</v>
      </c>
      <c r="D118" s="35" t="n">
        <f aca="false">D119+D120</f>
        <v>22.2</v>
      </c>
      <c r="E118" s="31" t="n">
        <f aca="false">D118/C118*100</f>
        <v>102.777777777778</v>
      </c>
      <c r="F118" s="30" t="n">
        <f aca="false">F119+F120</f>
        <v>22.4</v>
      </c>
      <c r="G118" s="32" t="n">
        <f aca="false">F118/D118*100</f>
        <v>100.900900900901</v>
      </c>
      <c r="H118" s="33" t="n">
        <f aca="false">H119+H120</f>
        <v>22.426</v>
      </c>
      <c r="I118" s="34" t="n">
        <f aca="false">H118/F118*100</f>
        <v>100.116071428571</v>
      </c>
      <c r="J118" s="33" t="n">
        <f aca="false">J120+J119</f>
        <v>22.51012</v>
      </c>
      <c r="K118" s="34" t="n">
        <f aca="false">J118/H118*100</f>
        <v>100.375100329974</v>
      </c>
    </row>
    <row r="119" customFormat="false" ht="23.25" hidden="false" customHeight="true" outlineLevel="0" collapsed="false">
      <c r="A119" s="42" t="s">
        <v>86</v>
      </c>
      <c r="B119" s="56" t="s">
        <v>52</v>
      </c>
      <c r="C119" s="38" t="n">
        <v>21.4</v>
      </c>
      <c r="D119" s="38" t="n">
        <v>22</v>
      </c>
      <c r="E119" s="31" t="n">
        <f aca="false">D119/C119*100</f>
        <v>102.803738317757</v>
      </c>
      <c r="F119" s="38" t="n">
        <v>22.2</v>
      </c>
      <c r="G119" s="32" t="n">
        <f aca="false">F119/D119*100</f>
        <v>100.909090909091</v>
      </c>
      <c r="H119" s="40" t="n">
        <v>22.22</v>
      </c>
      <c r="I119" s="34" t="n">
        <f aca="false">H119/F119*100</f>
        <v>100.09009009009</v>
      </c>
      <c r="J119" s="40" t="n">
        <v>22.3</v>
      </c>
      <c r="K119" s="34" t="n">
        <f aca="false">J119/H119*100</f>
        <v>100.3600360036</v>
      </c>
    </row>
    <row r="120" customFormat="false" ht="23.25" hidden="false" customHeight="true" outlineLevel="0" collapsed="false">
      <c r="A120" s="42" t="s">
        <v>87</v>
      </c>
      <c r="B120" s="56" t="s">
        <v>52</v>
      </c>
      <c r="C120" s="38" t="n">
        <v>0.2</v>
      </c>
      <c r="D120" s="44" t="n">
        <v>0.2</v>
      </c>
      <c r="E120" s="31" t="n">
        <f aca="false">D120/C120*100</f>
        <v>100</v>
      </c>
      <c r="F120" s="38" t="n">
        <v>0.2</v>
      </c>
      <c r="G120" s="32" t="n">
        <f aca="false">F120/D120*100</f>
        <v>100</v>
      </c>
      <c r="H120" s="40" t="n">
        <f aca="false">F120*103%</f>
        <v>0.206</v>
      </c>
      <c r="I120" s="34" t="n">
        <f aca="false">H120/F120*100</f>
        <v>103</v>
      </c>
      <c r="J120" s="40" t="n">
        <f aca="false">H120*102%</f>
        <v>0.21012</v>
      </c>
      <c r="K120" s="34" t="n">
        <f aca="false">J120/H120*100</f>
        <v>102</v>
      </c>
    </row>
    <row r="121" customFormat="false" ht="23.25" hidden="false" customHeight="true" outlineLevel="0" collapsed="false">
      <c r="A121" s="42" t="s">
        <v>88</v>
      </c>
      <c r="B121" s="56" t="s">
        <v>52</v>
      </c>
      <c r="C121" s="38" t="n">
        <v>0</v>
      </c>
      <c r="D121" s="38" t="n">
        <v>0</v>
      </c>
      <c r="E121" s="31" t="n">
        <v>0</v>
      </c>
      <c r="F121" s="38" t="n">
        <v>0</v>
      </c>
      <c r="G121" s="32" t="n">
        <v>0</v>
      </c>
      <c r="H121" s="40" t="n">
        <f aca="false">F121*103%</f>
        <v>0</v>
      </c>
      <c r="I121" s="34" t="n">
        <v>0</v>
      </c>
      <c r="J121" s="40" t="n">
        <f aca="false">H121*102%</f>
        <v>0</v>
      </c>
      <c r="K121" s="34" t="n">
        <v>0</v>
      </c>
    </row>
    <row r="122" s="51" customFormat="true" ht="24.75" hidden="false" customHeight="true" outlineLevel="0" collapsed="false">
      <c r="A122" s="45" t="s">
        <v>97</v>
      </c>
      <c r="B122" s="55" t="s">
        <v>52</v>
      </c>
      <c r="C122" s="30" t="n">
        <f aca="false">C124+C125</f>
        <v>0.332</v>
      </c>
      <c r="D122" s="35" t="n">
        <f aca="false">D124+D125</f>
        <v>0.44</v>
      </c>
      <c r="E122" s="31" t="n">
        <f aca="false">D122/C122*100</f>
        <v>132.530120481928</v>
      </c>
      <c r="F122" s="30" t="n">
        <f aca="false">F125+F124</f>
        <v>0.52</v>
      </c>
      <c r="G122" s="32" t="n">
        <f aca="false">F122/D122*100</f>
        <v>118.181818181818</v>
      </c>
      <c r="H122" s="33" t="n">
        <f aca="false">H124+H125</f>
        <v>0.5356</v>
      </c>
      <c r="I122" s="34" t="n">
        <f aca="false">H122/F122*100</f>
        <v>103</v>
      </c>
      <c r="J122" s="33" t="n">
        <f aca="false">H122*102%</f>
        <v>0.546312</v>
      </c>
      <c r="K122" s="34" t="n">
        <f aca="false">J122/H122*100</f>
        <v>102</v>
      </c>
    </row>
    <row r="123" customFormat="false" ht="21.75" hidden="false" customHeight="true" outlineLevel="0" collapsed="false">
      <c r="A123" s="42" t="s">
        <v>86</v>
      </c>
      <c r="B123" s="56" t="s">
        <v>52</v>
      </c>
      <c r="C123" s="38" t="n">
        <v>0</v>
      </c>
      <c r="D123" s="38" t="n">
        <v>0</v>
      </c>
      <c r="E123" s="31" t="n">
        <v>0</v>
      </c>
      <c r="F123" s="38" t="n">
        <v>0</v>
      </c>
      <c r="G123" s="32" t="n">
        <v>0</v>
      </c>
      <c r="H123" s="40" t="n">
        <f aca="false">F123*103%</f>
        <v>0</v>
      </c>
      <c r="I123" s="34" t="n">
        <v>0</v>
      </c>
      <c r="J123" s="40" t="n">
        <f aca="false">H123*102%</f>
        <v>0</v>
      </c>
      <c r="K123" s="34" t="n">
        <v>0</v>
      </c>
    </row>
    <row r="124" customFormat="false" ht="20.25" hidden="false" customHeight="true" outlineLevel="0" collapsed="false">
      <c r="A124" s="42" t="s">
        <v>87</v>
      </c>
      <c r="B124" s="56" t="s">
        <v>52</v>
      </c>
      <c r="C124" s="38" t="n">
        <v>0.2</v>
      </c>
      <c r="D124" s="44" t="n">
        <v>0.3</v>
      </c>
      <c r="E124" s="31" t="n">
        <f aca="false">D124/C124*100</f>
        <v>150</v>
      </c>
      <c r="F124" s="38" t="n">
        <v>0.35</v>
      </c>
      <c r="G124" s="32" t="n">
        <f aca="false">F124/D124*100</f>
        <v>116.666666666667</v>
      </c>
      <c r="H124" s="40" t="n">
        <f aca="false">F124*103%</f>
        <v>0.3605</v>
      </c>
      <c r="I124" s="34" t="n">
        <f aca="false">H124/F124*100</f>
        <v>103</v>
      </c>
      <c r="J124" s="40" t="n">
        <f aca="false">H124*102%</f>
        <v>0.36771</v>
      </c>
      <c r="K124" s="34" t="n">
        <f aca="false">J124/H124*100</f>
        <v>102</v>
      </c>
    </row>
    <row r="125" customFormat="false" ht="19.5" hidden="false" customHeight="true" outlineLevel="0" collapsed="false">
      <c r="A125" s="42" t="s">
        <v>88</v>
      </c>
      <c r="B125" s="56" t="s">
        <v>52</v>
      </c>
      <c r="C125" s="38" t="n">
        <v>0.132</v>
      </c>
      <c r="D125" s="38" t="n">
        <v>0.14</v>
      </c>
      <c r="E125" s="31" t="n">
        <f aca="false">D125/C125*100</f>
        <v>106.060606060606</v>
      </c>
      <c r="F125" s="38" t="n">
        <v>0.17</v>
      </c>
      <c r="G125" s="32" t="n">
        <f aca="false">F125/D125*100</f>
        <v>121.428571428571</v>
      </c>
      <c r="H125" s="40" t="n">
        <f aca="false">F125*103%</f>
        <v>0.1751</v>
      </c>
      <c r="I125" s="34" t="n">
        <f aca="false">H125/F125*100</f>
        <v>103</v>
      </c>
      <c r="J125" s="40" t="n">
        <f aca="false">H125*102%</f>
        <v>0.178602</v>
      </c>
      <c r="K125" s="34" t="n">
        <f aca="false">J125/H125*100</f>
        <v>102</v>
      </c>
    </row>
    <row r="126" s="51" customFormat="true" ht="18" hidden="false" customHeight="true" outlineLevel="0" collapsed="false">
      <c r="A126" s="45" t="s">
        <v>98</v>
      </c>
      <c r="B126" s="55" t="s">
        <v>52</v>
      </c>
      <c r="C126" s="30" t="n">
        <f aca="false">C128+C129</f>
        <v>2.437</v>
      </c>
      <c r="D126" s="58" t="n">
        <f aca="false">D128+D129</f>
        <v>2.46</v>
      </c>
      <c r="E126" s="31" t="n">
        <f aca="false">D126/C126*100</f>
        <v>100.943783340172</v>
      </c>
      <c r="F126" s="30" t="n">
        <f aca="false">F129+F128</f>
        <v>2.49</v>
      </c>
      <c r="G126" s="32" t="n">
        <f aca="false">F126/D126*100</f>
        <v>101.219512195122</v>
      </c>
      <c r="H126" s="33" t="n">
        <f aca="false">H128+H129</f>
        <v>2.5647</v>
      </c>
      <c r="I126" s="34" t="n">
        <f aca="false">H126/F126*100</f>
        <v>103</v>
      </c>
      <c r="J126" s="33" t="n">
        <f aca="false">H126*102%</f>
        <v>2.615994</v>
      </c>
      <c r="K126" s="34" t="n">
        <f aca="false">J126/H126*100</f>
        <v>102</v>
      </c>
    </row>
    <row r="127" customFormat="false" ht="19.5" hidden="false" customHeight="true" outlineLevel="0" collapsed="false">
      <c r="A127" s="42" t="s">
        <v>86</v>
      </c>
      <c r="B127" s="56" t="s">
        <v>52</v>
      </c>
      <c r="C127" s="38" t="n">
        <v>0</v>
      </c>
      <c r="D127" s="38" t="n">
        <v>0</v>
      </c>
      <c r="E127" s="31" t="n">
        <v>0</v>
      </c>
      <c r="F127" s="38" t="n">
        <v>0</v>
      </c>
      <c r="G127" s="32" t="n">
        <v>0</v>
      </c>
      <c r="H127" s="40" t="n">
        <f aca="false">F127*103%</f>
        <v>0</v>
      </c>
      <c r="I127" s="34" t="n">
        <v>0</v>
      </c>
      <c r="J127" s="40" t="n">
        <f aca="false">H127*102%</f>
        <v>0</v>
      </c>
      <c r="K127" s="34" t="n">
        <v>0</v>
      </c>
    </row>
    <row r="128" customFormat="false" ht="20.25" hidden="false" customHeight="true" outlineLevel="0" collapsed="false">
      <c r="A128" s="42" t="s">
        <v>87</v>
      </c>
      <c r="B128" s="56" t="s">
        <v>52</v>
      </c>
      <c r="C128" s="38" t="n">
        <v>1.97</v>
      </c>
      <c r="D128" s="39" t="n">
        <v>1.98</v>
      </c>
      <c r="E128" s="31" t="n">
        <f aca="false">D128/C128*100</f>
        <v>100.507614213198</v>
      </c>
      <c r="F128" s="38" t="n">
        <v>1.99</v>
      </c>
      <c r="G128" s="32" t="n">
        <f aca="false">F128/D128*100</f>
        <v>100.50505050505</v>
      </c>
      <c r="H128" s="40" t="n">
        <f aca="false">F128*103%</f>
        <v>2.0497</v>
      </c>
      <c r="I128" s="34" t="n">
        <f aca="false">H128/F128*100</f>
        <v>103</v>
      </c>
      <c r="J128" s="40" t="n">
        <f aca="false">H128*102%</f>
        <v>2.090694</v>
      </c>
      <c r="K128" s="34" t="n">
        <f aca="false">J128/H128*100</f>
        <v>102</v>
      </c>
    </row>
    <row r="129" customFormat="false" ht="21" hidden="false" customHeight="true" outlineLevel="0" collapsed="false">
      <c r="A129" s="42" t="s">
        <v>88</v>
      </c>
      <c r="B129" s="56" t="s">
        <v>52</v>
      </c>
      <c r="C129" s="38" t="n">
        <v>0.467</v>
      </c>
      <c r="D129" s="38" t="n">
        <v>0.48</v>
      </c>
      <c r="E129" s="31" t="n">
        <f aca="false">D129/C129*100</f>
        <v>102.783725910064</v>
      </c>
      <c r="F129" s="38" t="n">
        <v>0.5</v>
      </c>
      <c r="G129" s="32" t="n">
        <f aca="false">F129/D129*100</f>
        <v>104.166666666667</v>
      </c>
      <c r="H129" s="40" t="n">
        <f aca="false">F129*103%</f>
        <v>0.515</v>
      </c>
      <c r="I129" s="34" t="n">
        <f aca="false">H129/F129*100</f>
        <v>103</v>
      </c>
      <c r="J129" s="40" t="n">
        <f aca="false">H129*102%</f>
        <v>0.5253</v>
      </c>
      <c r="K129" s="34" t="n">
        <f aca="false">J129/H129*100</f>
        <v>102</v>
      </c>
    </row>
    <row r="130" s="51" customFormat="true" ht="18.75" hidden="false" customHeight="true" outlineLevel="0" collapsed="false">
      <c r="A130" s="45" t="s">
        <v>99</v>
      </c>
      <c r="B130" s="55" t="s">
        <v>100</v>
      </c>
      <c r="C130" s="30" t="n">
        <v>4.15</v>
      </c>
      <c r="D130" s="58" t="n">
        <v>4.2</v>
      </c>
      <c r="E130" s="31" t="n">
        <f aca="false">D130/C130*100</f>
        <v>101.204819277108</v>
      </c>
      <c r="F130" s="30" t="n">
        <v>4.25</v>
      </c>
      <c r="G130" s="32" t="n">
        <f aca="false">F130/D130*100</f>
        <v>101.190476190476</v>
      </c>
      <c r="H130" s="33" t="n">
        <f aca="false">F130*103%</f>
        <v>4.3775</v>
      </c>
      <c r="I130" s="34" t="n">
        <f aca="false">H130/F130*100</f>
        <v>103</v>
      </c>
      <c r="J130" s="33" t="n">
        <f aca="false">H130*102%</f>
        <v>4.46505</v>
      </c>
      <c r="K130" s="34" t="n">
        <f aca="false">J130/H130*100</f>
        <v>102</v>
      </c>
    </row>
    <row r="131" customFormat="false" ht="20.25" hidden="false" customHeight="true" outlineLevel="0" collapsed="false">
      <c r="A131" s="42" t="s">
        <v>86</v>
      </c>
      <c r="B131" s="56" t="s">
        <v>100</v>
      </c>
      <c r="C131" s="38" t="n">
        <v>0</v>
      </c>
      <c r="D131" s="38" t="n">
        <v>0</v>
      </c>
      <c r="E131" s="31" t="n">
        <v>0</v>
      </c>
      <c r="F131" s="38" t="n">
        <v>0</v>
      </c>
      <c r="G131" s="32" t="n">
        <v>0</v>
      </c>
      <c r="H131" s="40" t="n">
        <f aca="false">F131*103%</f>
        <v>0</v>
      </c>
      <c r="I131" s="34" t="n">
        <v>0</v>
      </c>
      <c r="J131" s="40" t="n">
        <f aca="false">H131*102%</f>
        <v>0</v>
      </c>
      <c r="K131" s="34" t="n">
        <v>0</v>
      </c>
    </row>
    <row r="132" customFormat="false" ht="20.25" hidden="false" customHeight="true" outlineLevel="0" collapsed="false">
      <c r="A132" s="42" t="s">
        <v>87</v>
      </c>
      <c r="B132" s="56" t="s">
        <v>100</v>
      </c>
      <c r="C132" s="38" t="n">
        <v>0</v>
      </c>
      <c r="D132" s="44" t="n">
        <v>0</v>
      </c>
      <c r="E132" s="31" t="n">
        <v>0</v>
      </c>
      <c r="F132" s="38" t="n">
        <v>0</v>
      </c>
      <c r="G132" s="32" t="n">
        <v>0</v>
      </c>
      <c r="H132" s="40" t="n">
        <f aca="false">F132*103%</f>
        <v>0</v>
      </c>
      <c r="I132" s="34" t="n">
        <v>0</v>
      </c>
      <c r="J132" s="40" t="n">
        <f aca="false">H132*102%</f>
        <v>0</v>
      </c>
      <c r="K132" s="34" t="n">
        <v>0</v>
      </c>
    </row>
    <row r="133" customFormat="false" ht="22.5" hidden="false" customHeight="true" outlineLevel="0" collapsed="false">
      <c r="A133" s="42" t="s">
        <v>88</v>
      </c>
      <c r="B133" s="56" t="s">
        <v>100</v>
      </c>
      <c r="C133" s="38" t="n">
        <v>4.15</v>
      </c>
      <c r="D133" s="38" t="n">
        <v>4.2</v>
      </c>
      <c r="E133" s="31" t="n">
        <f aca="false">D133/C133*100</f>
        <v>101.204819277108</v>
      </c>
      <c r="F133" s="38" t="n">
        <v>4.25</v>
      </c>
      <c r="G133" s="32" t="n">
        <f aca="false">F133/D133*100</f>
        <v>101.190476190476</v>
      </c>
      <c r="H133" s="40" t="n">
        <f aca="false">F133*103%</f>
        <v>4.3775</v>
      </c>
      <c r="I133" s="34" t="n">
        <f aca="false">H133/F133*100</f>
        <v>103</v>
      </c>
      <c r="J133" s="40" t="n">
        <f aca="false">H133*102%</f>
        <v>4.46505</v>
      </c>
      <c r="K133" s="34" t="n">
        <f aca="false">J133/H133*100</f>
        <v>102</v>
      </c>
    </row>
    <row r="134" s="51" customFormat="true" ht="39" hidden="false" customHeight="true" outlineLevel="0" collapsed="false">
      <c r="A134" s="45" t="s">
        <v>101</v>
      </c>
      <c r="B134" s="55" t="s">
        <v>52</v>
      </c>
      <c r="C134" s="30" t="n">
        <v>0</v>
      </c>
      <c r="D134" s="35" t="n">
        <v>0</v>
      </c>
      <c r="E134" s="31" t="n">
        <v>0</v>
      </c>
      <c r="F134" s="30" t="n">
        <v>0</v>
      </c>
      <c r="G134" s="32" t="n">
        <v>0</v>
      </c>
      <c r="H134" s="33" t="n">
        <f aca="false">F134*103%</f>
        <v>0</v>
      </c>
      <c r="I134" s="34" t="n">
        <v>0</v>
      </c>
      <c r="J134" s="33" t="n">
        <f aca="false">H134*102%</f>
        <v>0</v>
      </c>
      <c r="K134" s="34" t="n">
        <v>0</v>
      </c>
    </row>
    <row r="135" customFormat="false" ht="24" hidden="false" customHeight="true" outlineLevel="0" collapsed="false">
      <c r="A135" s="42" t="s">
        <v>102</v>
      </c>
      <c r="B135" s="56" t="s">
        <v>52</v>
      </c>
      <c r="C135" s="38" t="n">
        <v>0</v>
      </c>
      <c r="D135" s="44" t="n">
        <v>0</v>
      </c>
      <c r="E135" s="31" t="n">
        <v>0</v>
      </c>
      <c r="F135" s="38" t="n">
        <v>0</v>
      </c>
      <c r="G135" s="32" t="n">
        <v>0</v>
      </c>
      <c r="H135" s="40" t="n">
        <f aca="false">F135*103%</f>
        <v>0</v>
      </c>
      <c r="I135" s="34" t="n">
        <v>0</v>
      </c>
      <c r="J135" s="40" t="n">
        <f aca="false">H135*102%</f>
        <v>0</v>
      </c>
      <c r="K135" s="34" t="n">
        <v>0</v>
      </c>
    </row>
    <row r="136" customFormat="false" ht="21.75" hidden="false" customHeight="true" outlineLevel="0" collapsed="false">
      <c r="A136" s="42" t="s">
        <v>87</v>
      </c>
      <c r="B136" s="56" t="s">
        <v>52</v>
      </c>
      <c r="C136" s="38" t="n">
        <v>0</v>
      </c>
      <c r="D136" s="44" t="n">
        <v>0</v>
      </c>
      <c r="E136" s="31" t="n">
        <v>0</v>
      </c>
      <c r="F136" s="38" t="n">
        <v>0</v>
      </c>
      <c r="G136" s="32" t="n">
        <v>0</v>
      </c>
      <c r="H136" s="40" t="n">
        <f aca="false">F136*103%</f>
        <v>0</v>
      </c>
      <c r="I136" s="34" t="n">
        <v>0</v>
      </c>
      <c r="J136" s="40" t="n">
        <f aca="false">H136*102%</f>
        <v>0</v>
      </c>
      <c r="K136" s="34" t="n">
        <v>0</v>
      </c>
    </row>
    <row r="137" customFormat="false" ht="24" hidden="false" customHeight="true" outlineLevel="0" collapsed="false">
      <c r="A137" s="42" t="s">
        <v>88</v>
      </c>
      <c r="B137" s="56" t="s">
        <v>52</v>
      </c>
      <c r="C137" s="38" t="n">
        <v>0</v>
      </c>
      <c r="D137" s="44" t="n">
        <v>0</v>
      </c>
      <c r="E137" s="31" t="n">
        <v>0</v>
      </c>
      <c r="F137" s="38" t="n">
        <v>0</v>
      </c>
      <c r="G137" s="32" t="n">
        <v>0</v>
      </c>
      <c r="H137" s="40" t="n">
        <f aca="false">F137*103%</f>
        <v>0</v>
      </c>
      <c r="I137" s="34" t="n">
        <v>0</v>
      </c>
      <c r="J137" s="40" t="n">
        <f aca="false">H137*102%</f>
        <v>0</v>
      </c>
      <c r="K137" s="34" t="n">
        <v>0</v>
      </c>
    </row>
    <row r="138" s="46" customFormat="true" ht="36.75" hidden="false" customHeight="true" outlineLevel="0" collapsed="false">
      <c r="A138" s="45" t="s">
        <v>103</v>
      </c>
      <c r="B138" s="54"/>
      <c r="C138" s="30"/>
      <c r="D138" s="35"/>
      <c r="E138" s="31"/>
      <c r="F138" s="30"/>
      <c r="G138" s="32"/>
      <c r="H138" s="33"/>
      <c r="I138" s="34"/>
      <c r="J138" s="33"/>
      <c r="K138" s="34"/>
    </row>
    <row r="139" s="51" customFormat="true" ht="21" hidden="false" customHeight="true" outlineLevel="0" collapsed="false">
      <c r="A139" s="45" t="s">
        <v>104</v>
      </c>
      <c r="B139" s="55" t="s">
        <v>105</v>
      </c>
      <c r="C139" s="30" t="n">
        <v>619</v>
      </c>
      <c r="D139" s="30" t="n">
        <v>466</v>
      </c>
      <c r="E139" s="31" t="n">
        <f aca="false">D139/C139*100</f>
        <v>75.2827140549273</v>
      </c>
      <c r="F139" s="30" t="n">
        <v>492</v>
      </c>
      <c r="G139" s="32" t="n">
        <f aca="false">F139/D139*100</f>
        <v>105.579399141631</v>
      </c>
      <c r="H139" s="33" t="n">
        <f aca="false">F139*103%</f>
        <v>506.76</v>
      </c>
      <c r="I139" s="34" t="n">
        <f aca="false">H139/F139*100</f>
        <v>103</v>
      </c>
      <c r="J139" s="33" t="n">
        <f aca="false">H139*102%</f>
        <v>516.8952</v>
      </c>
      <c r="K139" s="34" t="n">
        <f aca="false">J139/H139*100</f>
        <v>102</v>
      </c>
    </row>
    <row r="140" customFormat="false" ht="23.25" hidden="false" customHeight="true" outlineLevel="0" collapsed="false">
      <c r="A140" s="42" t="s">
        <v>86</v>
      </c>
      <c r="B140" s="56" t="s">
        <v>105</v>
      </c>
      <c r="C140" s="38" t="n">
        <v>0</v>
      </c>
      <c r="D140" s="44" t="n">
        <v>0</v>
      </c>
      <c r="E140" s="31" t="n">
        <v>0</v>
      </c>
      <c r="F140" s="38" t="n">
        <v>0</v>
      </c>
      <c r="G140" s="32" t="n">
        <v>0</v>
      </c>
      <c r="H140" s="40" t="n">
        <f aca="false">F140*103%</f>
        <v>0</v>
      </c>
      <c r="I140" s="34" t="n">
        <v>0</v>
      </c>
      <c r="J140" s="40" t="n">
        <f aca="false">H140*102%</f>
        <v>0</v>
      </c>
      <c r="K140" s="34" t="n">
        <v>0</v>
      </c>
    </row>
    <row r="141" customFormat="false" ht="20.25" hidden="false" customHeight="true" outlineLevel="0" collapsed="false">
      <c r="A141" s="42" t="s">
        <v>87</v>
      </c>
      <c r="B141" s="56" t="s">
        <v>105</v>
      </c>
      <c r="C141" s="38" t="n">
        <v>428</v>
      </c>
      <c r="D141" s="38" t="n">
        <v>263</v>
      </c>
      <c r="E141" s="31" t="n">
        <f aca="false">D141/C141*100</f>
        <v>61.4485981308411</v>
      </c>
      <c r="F141" s="38" t="n">
        <v>285</v>
      </c>
      <c r="G141" s="32" t="n">
        <f aca="false">F141/D141*100</f>
        <v>108.365019011407</v>
      </c>
      <c r="H141" s="40" t="n">
        <f aca="false">F141*103%</f>
        <v>293.55</v>
      </c>
      <c r="I141" s="34" t="n">
        <f aca="false">H141/F141*100</f>
        <v>103</v>
      </c>
      <c r="J141" s="40" t="n">
        <f aca="false">H141*102%</f>
        <v>299.421</v>
      </c>
      <c r="K141" s="34" t="n">
        <f aca="false">J141/H141*100</f>
        <v>102</v>
      </c>
    </row>
    <row r="142" customFormat="false" ht="23.25" hidden="false" customHeight="true" outlineLevel="0" collapsed="false">
      <c r="A142" s="42" t="s">
        <v>88</v>
      </c>
      <c r="B142" s="56" t="s">
        <v>105</v>
      </c>
      <c r="C142" s="38" t="n">
        <v>191</v>
      </c>
      <c r="D142" s="44" t="n">
        <v>203</v>
      </c>
      <c r="E142" s="31" t="n">
        <f aca="false">D142/C142*100</f>
        <v>106.282722513089</v>
      </c>
      <c r="F142" s="38" t="n">
        <v>207</v>
      </c>
      <c r="G142" s="32" t="n">
        <f aca="false">F142/D142*100</f>
        <v>101.970443349754</v>
      </c>
      <c r="H142" s="40" t="n">
        <f aca="false">F142*103%</f>
        <v>213.21</v>
      </c>
      <c r="I142" s="34" t="n">
        <f aca="false">H142/F142*100</f>
        <v>103</v>
      </c>
      <c r="J142" s="40" t="n">
        <f aca="false">H142*102%</f>
        <v>217.4742</v>
      </c>
      <c r="K142" s="34" t="n">
        <f aca="false">J142/H142*100</f>
        <v>102</v>
      </c>
    </row>
    <row r="143" s="51" customFormat="true" ht="42" hidden="false" customHeight="true" outlineLevel="0" collapsed="false">
      <c r="A143" s="45" t="s">
        <v>106</v>
      </c>
      <c r="B143" s="55" t="s">
        <v>105</v>
      </c>
      <c r="C143" s="30" t="n">
        <v>619</v>
      </c>
      <c r="D143" s="30" t="n">
        <v>466</v>
      </c>
      <c r="E143" s="31" t="n">
        <f aca="false">D143/C143*100</f>
        <v>75.2827140549273</v>
      </c>
      <c r="F143" s="30" t="n">
        <v>492</v>
      </c>
      <c r="G143" s="32" t="n">
        <f aca="false">F143/D143*100</f>
        <v>105.579399141631</v>
      </c>
      <c r="H143" s="33" t="n">
        <f aca="false">F143*103%</f>
        <v>506.76</v>
      </c>
      <c r="I143" s="34" t="n">
        <f aca="false">H143/F143*100</f>
        <v>103</v>
      </c>
      <c r="J143" s="33" t="n">
        <f aca="false">H143*102%</f>
        <v>516.8952</v>
      </c>
      <c r="K143" s="34" t="n">
        <f aca="false">J143/H143*100</f>
        <v>102</v>
      </c>
    </row>
    <row r="144" customFormat="false" ht="20.25" hidden="false" customHeight="true" outlineLevel="0" collapsed="false">
      <c r="A144" s="42" t="s">
        <v>86</v>
      </c>
      <c r="B144" s="56" t="s">
        <v>105</v>
      </c>
      <c r="C144" s="38" t="n">
        <v>0</v>
      </c>
      <c r="D144" s="44" t="n">
        <v>0</v>
      </c>
      <c r="E144" s="31" t="n">
        <v>0</v>
      </c>
      <c r="F144" s="38" t="n">
        <v>0</v>
      </c>
      <c r="G144" s="32" t="n">
        <v>0</v>
      </c>
      <c r="H144" s="40" t="n">
        <f aca="false">F144*103%</f>
        <v>0</v>
      </c>
      <c r="I144" s="34" t="n">
        <v>0</v>
      </c>
      <c r="J144" s="40" t="n">
        <f aca="false">H144*102%</f>
        <v>0</v>
      </c>
      <c r="K144" s="34" t="n">
        <v>0</v>
      </c>
    </row>
    <row r="145" customFormat="false" ht="15.75" hidden="false" customHeight="false" outlineLevel="0" collapsed="false">
      <c r="A145" s="42" t="s">
        <v>87</v>
      </c>
      <c r="B145" s="56" t="s">
        <v>105</v>
      </c>
      <c r="C145" s="38" t="n">
        <v>428</v>
      </c>
      <c r="D145" s="38" t="n">
        <v>263</v>
      </c>
      <c r="E145" s="31" t="n">
        <f aca="false">D145/C145*100</f>
        <v>61.4485981308411</v>
      </c>
      <c r="F145" s="38" t="n">
        <v>285</v>
      </c>
      <c r="G145" s="32" t="n">
        <f aca="false">F145/D145*100</f>
        <v>108.365019011407</v>
      </c>
      <c r="H145" s="40" t="n">
        <f aca="false">F145*103%</f>
        <v>293.55</v>
      </c>
      <c r="I145" s="34" t="n">
        <f aca="false">H145/F145*100</f>
        <v>103</v>
      </c>
      <c r="J145" s="40" t="n">
        <f aca="false">H145*102%</f>
        <v>299.421</v>
      </c>
      <c r="K145" s="34" t="n">
        <f aca="false">J145/H145*100</f>
        <v>102</v>
      </c>
    </row>
    <row r="146" customFormat="false" ht="19.5" hidden="false" customHeight="true" outlineLevel="0" collapsed="false">
      <c r="A146" s="42" t="s">
        <v>88</v>
      </c>
      <c r="B146" s="56" t="s">
        <v>105</v>
      </c>
      <c r="C146" s="38" t="n">
        <v>191</v>
      </c>
      <c r="D146" s="44" t="n">
        <v>203</v>
      </c>
      <c r="E146" s="31" t="n">
        <f aca="false">D146/C146*100</f>
        <v>106.282722513089</v>
      </c>
      <c r="F146" s="38" t="n">
        <v>207</v>
      </c>
      <c r="G146" s="32" t="n">
        <f aca="false">F146/D146*100</f>
        <v>101.970443349754</v>
      </c>
      <c r="H146" s="40" t="n">
        <f aca="false">F146*103%</f>
        <v>213.21</v>
      </c>
      <c r="I146" s="34" t="n">
        <f aca="false">H146/F146*100</f>
        <v>103</v>
      </c>
      <c r="J146" s="40" t="n">
        <f aca="false">H146*102%</f>
        <v>217.4742</v>
      </c>
      <c r="K146" s="34" t="n">
        <f aca="false">J146/H146*100</f>
        <v>102</v>
      </c>
    </row>
    <row r="147" s="51" customFormat="true" ht="19.5" hidden="false" customHeight="true" outlineLevel="0" collapsed="false">
      <c r="A147" s="45" t="s">
        <v>107</v>
      </c>
      <c r="B147" s="55" t="s">
        <v>105</v>
      </c>
      <c r="C147" s="30" t="n">
        <v>0</v>
      </c>
      <c r="D147" s="30" t="n">
        <v>0</v>
      </c>
      <c r="E147" s="31" t="n">
        <v>0</v>
      </c>
      <c r="F147" s="30" t="n">
        <v>0</v>
      </c>
      <c r="G147" s="32" t="n">
        <v>0</v>
      </c>
      <c r="H147" s="33" t="n">
        <f aca="false">F147*103%</f>
        <v>0</v>
      </c>
      <c r="I147" s="34" t="n">
        <v>0</v>
      </c>
      <c r="J147" s="33" t="n">
        <f aca="false">H147*102%</f>
        <v>0</v>
      </c>
      <c r="K147" s="34" t="n">
        <v>0</v>
      </c>
    </row>
    <row r="148" customFormat="false" ht="20.25" hidden="false" customHeight="true" outlineLevel="0" collapsed="false">
      <c r="A148" s="42" t="s">
        <v>86</v>
      </c>
      <c r="B148" s="56" t="s">
        <v>105</v>
      </c>
      <c r="C148" s="38" t="n">
        <v>0</v>
      </c>
      <c r="D148" s="44" t="n">
        <v>0</v>
      </c>
      <c r="E148" s="31" t="n">
        <v>0</v>
      </c>
      <c r="F148" s="38" t="n">
        <v>0</v>
      </c>
      <c r="G148" s="32" t="n">
        <v>0</v>
      </c>
      <c r="H148" s="40" t="n">
        <f aca="false">F148*103%</f>
        <v>0</v>
      </c>
      <c r="I148" s="34" t="n">
        <v>0</v>
      </c>
      <c r="J148" s="40" t="n">
        <f aca="false">H148*102%</f>
        <v>0</v>
      </c>
      <c r="K148" s="34" t="n">
        <v>0</v>
      </c>
    </row>
    <row r="149" customFormat="false" ht="20.25" hidden="false" customHeight="true" outlineLevel="0" collapsed="false">
      <c r="A149" s="42" t="s">
        <v>87</v>
      </c>
      <c r="B149" s="56" t="s">
        <v>105</v>
      </c>
      <c r="C149" s="38" t="n">
        <v>0</v>
      </c>
      <c r="D149" s="38" t="n">
        <v>0</v>
      </c>
      <c r="E149" s="31" t="n">
        <v>0</v>
      </c>
      <c r="F149" s="38" t="n">
        <v>0</v>
      </c>
      <c r="G149" s="32" t="n">
        <v>0</v>
      </c>
      <c r="H149" s="40" t="n">
        <f aca="false">F149*103%</f>
        <v>0</v>
      </c>
      <c r="I149" s="34" t="n">
        <v>0</v>
      </c>
      <c r="J149" s="40" t="n">
        <f aca="false">H149*102%</f>
        <v>0</v>
      </c>
      <c r="K149" s="34" t="n">
        <v>0</v>
      </c>
    </row>
    <row r="150" customFormat="false" ht="21" hidden="false" customHeight="true" outlineLevel="0" collapsed="false">
      <c r="A150" s="42" t="s">
        <v>88</v>
      </c>
      <c r="B150" s="56" t="s">
        <v>105</v>
      </c>
      <c r="C150" s="38" t="n">
        <v>0</v>
      </c>
      <c r="D150" s="44" t="n">
        <v>0</v>
      </c>
      <c r="E150" s="31" t="n">
        <v>0</v>
      </c>
      <c r="F150" s="38" t="n">
        <v>0</v>
      </c>
      <c r="G150" s="32" t="n">
        <v>0</v>
      </c>
      <c r="H150" s="40" t="n">
        <f aca="false">F150*103%</f>
        <v>0</v>
      </c>
      <c r="I150" s="34" t="n">
        <v>0</v>
      </c>
      <c r="J150" s="40" t="n">
        <f aca="false">H150*102%</f>
        <v>0</v>
      </c>
      <c r="K150" s="34" t="n">
        <v>0</v>
      </c>
    </row>
    <row r="151" s="51" customFormat="true" ht="19.5" hidden="false" customHeight="true" outlineLevel="0" collapsed="false">
      <c r="A151" s="45" t="s">
        <v>108</v>
      </c>
      <c r="B151" s="55" t="s">
        <v>105</v>
      </c>
      <c r="C151" s="30" t="n">
        <v>1416</v>
      </c>
      <c r="D151" s="30" t="n">
        <v>1568</v>
      </c>
      <c r="E151" s="31" t="n">
        <f aca="false">D151/C151*100</f>
        <v>110.734463276836</v>
      </c>
      <c r="F151" s="30" t="n">
        <v>1408</v>
      </c>
      <c r="G151" s="32" t="n">
        <f aca="false">F151/D151*100</f>
        <v>89.7959183673469</v>
      </c>
      <c r="H151" s="33" t="n">
        <f aca="false">F151*103%</f>
        <v>1450.24</v>
      </c>
      <c r="I151" s="34" t="n">
        <f aca="false">H151/F151*100</f>
        <v>103</v>
      </c>
      <c r="J151" s="33" t="n">
        <f aca="false">H151*102%</f>
        <v>1479.2448</v>
      </c>
      <c r="K151" s="34" t="n">
        <f aca="false">J151/H151*100</f>
        <v>102</v>
      </c>
    </row>
    <row r="152" customFormat="false" ht="18.75" hidden="false" customHeight="true" outlineLevel="0" collapsed="false">
      <c r="A152" s="42" t="s">
        <v>86</v>
      </c>
      <c r="B152" s="56" t="s">
        <v>105</v>
      </c>
      <c r="C152" s="38" t="n">
        <v>0</v>
      </c>
      <c r="D152" s="44" t="n">
        <v>0</v>
      </c>
      <c r="E152" s="31" t="n">
        <v>0</v>
      </c>
      <c r="F152" s="38" t="n">
        <v>0</v>
      </c>
      <c r="G152" s="32" t="n">
        <v>0</v>
      </c>
      <c r="H152" s="40" t="n">
        <f aca="false">F152*103%</f>
        <v>0</v>
      </c>
      <c r="I152" s="34" t="n">
        <v>0</v>
      </c>
      <c r="J152" s="40" t="n">
        <f aca="false">H152*102%</f>
        <v>0</v>
      </c>
      <c r="K152" s="34" t="n">
        <v>0</v>
      </c>
    </row>
    <row r="153" customFormat="false" ht="20.25" hidden="false" customHeight="true" outlineLevel="0" collapsed="false">
      <c r="A153" s="42" t="s">
        <v>87</v>
      </c>
      <c r="B153" s="56" t="s">
        <v>105</v>
      </c>
      <c r="C153" s="38" t="n">
        <v>1225</v>
      </c>
      <c r="D153" s="38" t="n">
        <v>1110</v>
      </c>
      <c r="E153" s="31" t="n">
        <f aca="false">D153/C153*100</f>
        <v>90.6122448979592</v>
      </c>
      <c r="F153" s="38" t="n">
        <v>1000</v>
      </c>
      <c r="G153" s="32" t="n">
        <f aca="false">F153/D153*100</f>
        <v>90.0900900900901</v>
      </c>
      <c r="H153" s="40" t="n">
        <f aca="false">F153*103%</f>
        <v>1030</v>
      </c>
      <c r="I153" s="34" t="n">
        <f aca="false">H153/F153*100</f>
        <v>103</v>
      </c>
      <c r="J153" s="40" t="n">
        <f aca="false">H153*102%</f>
        <v>1050.6</v>
      </c>
      <c r="K153" s="34" t="n">
        <f aca="false">J153/H153*100</f>
        <v>102</v>
      </c>
    </row>
    <row r="154" customFormat="false" ht="20.25" hidden="false" customHeight="true" outlineLevel="0" collapsed="false">
      <c r="A154" s="42" t="s">
        <v>88</v>
      </c>
      <c r="B154" s="56" t="s">
        <v>105</v>
      </c>
      <c r="C154" s="38" t="n">
        <v>191</v>
      </c>
      <c r="D154" s="44" t="n">
        <v>458</v>
      </c>
      <c r="E154" s="31" t="n">
        <f aca="false">D154/C154*100</f>
        <v>239.79057591623</v>
      </c>
      <c r="F154" s="38" t="n">
        <v>408</v>
      </c>
      <c r="G154" s="32" t="n">
        <f aca="false">F154/D154*100</f>
        <v>89.0829694323144</v>
      </c>
      <c r="H154" s="40" t="n">
        <f aca="false">F154*103%</f>
        <v>420.24</v>
      </c>
      <c r="I154" s="34" t="n">
        <f aca="false">H154/F154*100</f>
        <v>103</v>
      </c>
      <c r="J154" s="40" t="n">
        <f aca="false">H154*102%</f>
        <v>428.6448</v>
      </c>
      <c r="K154" s="34" t="n">
        <f aca="false">J154/H154*100</f>
        <v>102</v>
      </c>
    </row>
    <row r="155" s="51" customFormat="true" ht="21" hidden="false" customHeight="true" outlineLevel="0" collapsed="false">
      <c r="A155" s="45" t="s">
        <v>109</v>
      </c>
      <c r="B155" s="55" t="s">
        <v>110</v>
      </c>
      <c r="C155" s="30" t="n">
        <v>12.346</v>
      </c>
      <c r="D155" s="35" t="n">
        <v>10.62</v>
      </c>
      <c r="E155" s="31" t="n">
        <f aca="false">D155/C155*100</f>
        <v>86.0197634861493</v>
      </c>
      <c r="F155" s="30" t="n">
        <v>11.25</v>
      </c>
      <c r="G155" s="32" t="n">
        <f aca="false">F155/D155*100</f>
        <v>105.932203389831</v>
      </c>
      <c r="H155" s="33" t="n">
        <f aca="false">F155*103%</f>
        <v>11.5875</v>
      </c>
      <c r="I155" s="34" t="n">
        <f aca="false">H155/F155*100</f>
        <v>103</v>
      </c>
      <c r="J155" s="33" t="n">
        <f aca="false">H155*102%</f>
        <v>11.81925</v>
      </c>
      <c r="K155" s="34" t="n">
        <f aca="false">J155/H155*100</f>
        <v>102</v>
      </c>
    </row>
    <row r="156" customFormat="false" ht="24" hidden="false" customHeight="true" outlineLevel="0" collapsed="false">
      <c r="A156" s="42" t="s">
        <v>86</v>
      </c>
      <c r="B156" s="56" t="s">
        <v>110</v>
      </c>
      <c r="C156" s="38" t="n">
        <v>0</v>
      </c>
      <c r="D156" s="44" t="n">
        <v>0</v>
      </c>
      <c r="E156" s="31" t="n">
        <v>0</v>
      </c>
      <c r="F156" s="38" t="n">
        <v>0</v>
      </c>
      <c r="G156" s="32" t="n">
        <v>0</v>
      </c>
      <c r="H156" s="40" t="n">
        <f aca="false">F156*103%</f>
        <v>0</v>
      </c>
      <c r="I156" s="34" t="n">
        <v>0</v>
      </c>
      <c r="J156" s="40" t="n">
        <f aca="false">H156*102%</f>
        <v>0</v>
      </c>
      <c r="K156" s="34" t="n">
        <v>0</v>
      </c>
    </row>
    <row r="157" customFormat="false" ht="21" hidden="false" customHeight="true" outlineLevel="0" collapsed="false">
      <c r="A157" s="42" t="s">
        <v>87</v>
      </c>
      <c r="B157" s="56" t="s">
        <v>110</v>
      </c>
      <c r="C157" s="38" t="n">
        <v>0</v>
      </c>
      <c r="D157" s="38" t="n">
        <v>0</v>
      </c>
      <c r="E157" s="31" t="n">
        <v>0</v>
      </c>
      <c r="F157" s="38" t="n">
        <v>0</v>
      </c>
      <c r="G157" s="32" t="n">
        <v>0</v>
      </c>
      <c r="H157" s="40" t="n">
        <f aca="false">F157*103%</f>
        <v>0</v>
      </c>
      <c r="I157" s="34" t="n">
        <v>0</v>
      </c>
      <c r="J157" s="40" t="n">
        <f aca="false">H157*102%</f>
        <v>0</v>
      </c>
      <c r="K157" s="34" t="n">
        <v>0</v>
      </c>
    </row>
    <row r="158" customFormat="false" ht="19.5" hidden="false" customHeight="true" outlineLevel="0" collapsed="false">
      <c r="A158" s="42" t="s">
        <v>88</v>
      </c>
      <c r="B158" s="56" t="s">
        <v>110</v>
      </c>
      <c r="C158" s="38" t="n">
        <v>12.346</v>
      </c>
      <c r="D158" s="44" t="n">
        <v>10.62</v>
      </c>
      <c r="E158" s="31" t="n">
        <f aca="false">D158/C158*100</f>
        <v>86.0197634861493</v>
      </c>
      <c r="F158" s="38" t="n">
        <v>11.25</v>
      </c>
      <c r="G158" s="32" t="n">
        <f aca="false">F158/D158*100</f>
        <v>105.932203389831</v>
      </c>
      <c r="H158" s="40" t="n">
        <f aca="false">F158*103%</f>
        <v>11.5875</v>
      </c>
      <c r="I158" s="34" t="n">
        <f aca="false">H158/F158*100</f>
        <v>103</v>
      </c>
      <c r="J158" s="40" t="n">
        <f aca="false">H158*102%</f>
        <v>11.81925</v>
      </c>
      <c r="K158" s="34" t="n">
        <f aca="false">J158/H158*100</f>
        <v>102</v>
      </c>
    </row>
    <row r="159" customFormat="false" ht="45" hidden="false" customHeight="true" outlineLevel="0" collapsed="false">
      <c r="A159" s="45" t="s">
        <v>111</v>
      </c>
      <c r="B159" s="55" t="s">
        <v>39</v>
      </c>
      <c r="C159" s="30" t="n">
        <v>840</v>
      </c>
      <c r="D159" s="30" t="n">
        <v>940</v>
      </c>
      <c r="E159" s="31" t="n">
        <f aca="false">D159/C159*100</f>
        <v>111.904761904762</v>
      </c>
      <c r="F159" s="30" t="n">
        <v>1040</v>
      </c>
      <c r="G159" s="32" t="n">
        <f aca="false">F159/D159*100</f>
        <v>110.63829787234</v>
      </c>
      <c r="H159" s="33" t="n">
        <f aca="false">F159*103%</f>
        <v>1071.2</v>
      </c>
      <c r="I159" s="34" t="n">
        <f aca="false">H159/F159*100</f>
        <v>103</v>
      </c>
      <c r="J159" s="33" t="n">
        <f aca="false">H159*102%</f>
        <v>1092.624</v>
      </c>
      <c r="K159" s="34" t="n">
        <f aca="false">J159/H159*100</f>
        <v>102</v>
      </c>
    </row>
    <row r="160" s="46" customFormat="true" ht="47.25" hidden="false" customHeight="true" outlineLevel="0" collapsed="false">
      <c r="A160" s="42" t="s">
        <v>112</v>
      </c>
      <c r="B160" s="56" t="s">
        <v>39</v>
      </c>
      <c r="C160" s="38" t="n">
        <v>840</v>
      </c>
      <c r="D160" s="38" t="n">
        <v>940</v>
      </c>
      <c r="E160" s="31" t="n">
        <f aca="false">D160/C160*100</f>
        <v>111.904761904762</v>
      </c>
      <c r="F160" s="38" t="n">
        <v>1040</v>
      </c>
      <c r="G160" s="32" t="n">
        <f aca="false">F160/D160*100</f>
        <v>110.63829787234</v>
      </c>
      <c r="H160" s="40" t="n">
        <f aca="false">F160*103%</f>
        <v>1071.2</v>
      </c>
      <c r="I160" s="34" t="n">
        <f aca="false">H160/F160*100</f>
        <v>103</v>
      </c>
      <c r="J160" s="40" t="n">
        <f aca="false">H160*102%</f>
        <v>1092.624</v>
      </c>
      <c r="K160" s="34" t="n">
        <f aca="false">J160/H160*100</f>
        <v>102</v>
      </c>
    </row>
    <row r="161" customFormat="false" ht="45.75" hidden="false" customHeight="true" outlineLevel="0" collapsed="false">
      <c r="A161" s="45" t="s">
        <v>113</v>
      </c>
      <c r="B161" s="54" t="s">
        <v>39</v>
      </c>
      <c r="C161" s="30" t="n">
        <v>9</v>
      </c>
      <c r="D161" s="59" t="n">
        <v>9.7</v>
      </c>
      <c r="E161" s="31" t="n">
        <f aca="false">D161/C161*100</f>
        <v>107.777777777778</v>
      </c>
      <c r="F161" s="30" t="n">
        <v>10.3</v>
      </c>
      <c r="G161" s="32" t="n">
        <f aca="false">F161/D161*100</f>
        <v>106.185567010309</v>
      </c>
      <c r="H161" s="33" t="n">
        <f aca="false">F161*103%</f>
        <v>10.609</v>
      </c>
      <c r="I161" s="34" t="n">
        <f aca="false">H161/F161*100</f>
        <v>103</v>
      </c>
      <c r="J161" s="33" t="n">
        <f aca="false">H161*102%</f>
        <v>10.82118</v>
      </c>
      <c r="K161" s="34" t="n">
        <f aca="false">J161/H161*100</f>
        <v>102</v>
      </c>
    </row>
    <row r="162" s="46" customFormat="true" ht="39.75" hidden="false" customHeight="true" outlineLevel="0" collapsed="false">
      <c r="A162" s="42" t="s">
        <v>114</v>
      </c>
      <c r="B162" s="56" t="s">
        <v>39</v>
      </c>
      <c r="C162" s="38" t="n">
        <v>9</v>
      </c>
      <c r="D162" s="60" t="n">
        <v>9.7</v>
      </c>
      <c r="E162" s="31" t="n">
        <f aca="false">D162/C162*100</f>
        <v>107.777777777778</v>
      </c>
      <c r="F162" s="38" t="n">
        <v>10.3</v>
      </c>
      <c r="G162" s="32" t="n">
        <f aca="false">F162/D162*100</f>
        <v>106.185567010309</v>
      </c>
      <c r="H162" s="40" t="n">
        <f aca="false">F162*103%</f>
        <v>10.609</v>
      </c>
      <c r="I162" s="34" t="n">
        <f aca="false">H162/F162*100</f>
        <v>103</v>
      </c>
      <c r="J162" s="40" t="n">
        <f aca="false">H162*102%</f>
        <v>10.82118</v>
      </c>
      <c r="K162" s="34" t="n">
        <f aca="false">J162/H162*100</f>
        <v>102</v>
      </c>
    </row>
    <row r="163" customFormat="false" ht="34.5" hidden="false" customHeight="true" outlineLevel="0" collapsed="false">
      <c r="A163" s="45" t="s">
        <v>115</v>
      </c>
      <c r="B163" s="54" t="s">
        <v>39</v>
      </c>
      <c r="C163" s="30" t="n">
        <v>118</v>
      </c>
      <c r="D163" s="30" t="n">
        <v>128</v>
      </c>
      <c r="E163" s="31" t="n">
        <f aca="false">D163/C163*100</f>
        <v>108.474576271186</v>
      </c>
      <c r="F163" s="30" t="n">
        <v>138</v>
      </c>
      <c r="G163" s="32" t="n">
        <f aca="false">F163/D163*100</f>
        <v>107.8125</v>
      </c>
      <c r="H163" s="33" t="n">
        <f aca="false">F163*103%</f>
        <v>142.14</v>
      </c>
      <c r="I163" s="34" t="n">
        <f aca="false">H163/F163*100</f>
        <v>103</v>
      </c>
      <c r="J163" s="33" t="n">
        <f aca="false">H163*102%</f>
        <v>144.9828</v>
      </c>
      <c r="K163" s="34" t="n">
        <f aca="false">J163/H163*100</f>
        <v>102</v>
      </c>
    </row>
    <row r="164" s="46" customFormat="true" ht="22.5" hidden="false" customHeight="true" outlineLevel="0" collapsed="false">
      <c r="A164" s="42" t="s">
        <v>40</v>
      </c>
      <c r="B164" s="56" t="s">
        <v>39</v>
      </c>
      <c r="C164" s="38" t="n">
        <v>118</v>
      </c>
      <c r="D164" s="38" t="n">
        <v>128</v>
      </c>
      <c r="E164" s="31" t="n">
        <f aca="false">D164/C164*100</f>
        <v>108.474576271186</v>
      </c>
      <c r="F164" s="38" t="n">
        <v>138</v>
      </c>
      <c r="G164" s="32" t="n">
        <f aca="false">F164/D164*100</f>
        <v>107.8125</v>
      </c>
      <c r="H164" s="40" t="n">
        <f aca="false">F164*103%</f>
        <v>142.14</v>
      </c>
      <c r="I164" s="34" t="n">
        <f aca="false">H164/F164*100</f>
        <v>103</v>
      </c>
      <c r="J164" s="40" t="n">
        <f aca="false">H164*102%</f>
        <v>144.9828</v>
      </c>
      <c r="K164" s="34" t="n">
        <f aca="false">J164/H164*100</f>
        <v>102</v>
      </c>
    </row>
    <row r="165" customFormat="false" ht="67.5" hidden="false" customHeight="true" outlineLevel="0" collapsed="false">
      <c r="A165" s="45" t="s">
        <v>116</v>
      </c>
      <c r="B165" s="54" t="s">
        <v>39</v>
      </c>
      <c r="C165" s="30" t="n">
        <v>0.2</v>
      </c>
      <c r="D165" s="35" t="n">
        <v>0.2</v>
      </c>
      <c r="E165" s="31" t="n">
        <f aca="false">D165/C165*100</f>
        <v>100</v>
      </c>
      <c r="F165" s="30" t="n">
        <v>0.2</v>
      </c>
      <c r="G165" s="32" t="n">
        <f aca="false">F165/D165*100</f>
        <v>100</v>
      </c>
      <c r="H165" s="33" t="n">
        <f aca="false">F165</f>
        <v>0.2</v>
      </c>
      <c r="I165" s="34" t="n">
        <f aca="false">H165/F165*100</f>
        <v>100</v>
      </c>
      <c r="J165" s="33" t="n">
        <f aca="false">H165</f>
        <v>0.2</v>
      </c>
      <c r="K165" s="34" t="n">
        <f aca="false">J165/H165*100</f>
        <v>100</v>
      </c>
    </row>
    <row r="166" s="46" customFormat="true" ht="79.5" hidden="false" customHeight="true" outlineLevel="0" collapsed="false">
      <c r="A166" s="42" t="s">
        <v>117</v>
      </c>
      <c r="B166" s="56" t="s">
        <v>39</v>
      </c>
      <c r="C166" s="38" t="n">
        <v>0</v>
      </c>
      <c r="D166" s="38" t="n">
        <v>0</v>
      </c>
      <c r="E166" s="31" t="n">
        <v>0</v>
      </c>
      <c r="F166" s="38" t="n">
        <v>0</v>
      </c>
      <c r="G166" s="32" t="n">
        <v>0</v>
      </c>
      <c r="H166" s="40" t="n">
        <f aca="false">F166*103%</f>
        <v>0</v>
      </c>
      <c r="I166" s="34" t="n">
        <v>0</v>
      </c>
      <c r="J166" s="40" t="n">
        <f aca="false">H166*102%</f>
        <v>0</v>
      </c>
      <c r="K166" s="34" t="n">
        <v>0</v>
      </c>
    </row>
    <row r="167" customFormat="false" ht="75" hidden="false" customHeight="true" outlineLevel="0" collapsed="false">
      <c r="A167" s="42" t="s">
        <v>118</v>
      </c>
      <c r="B167" s="56" t="s">
        <v>23</v>
      </c>
      <c r="C167" s="38" t="n">
        <v>0.2</v>
      </c>
      <c r="D167" s="60" t="n">
        <v>0.2</v>
      </c>
      <c r="E167" s="31" t="n">
        <f aca="false">D167/C167*100</f>
        <v>100</v>
      </c>
      <c r="F167" s="38" t="n">
        <v>0.2</v>
      </c>
      <c r="G167" s="32" t="n">
        <f aca="false">F167/D167*100</f>
        <v>100</v>
      </c>
      <c r="H167" s="40" t="n">
        <f aca="false">F167</f>
        <v>0.2</v>
      </c>
      <c r="I167" s="34" t="n">
        <f aca="false">H167/F167*100</f>
        <v>100</v>
      </c>
      <c r="J167" s="40" t="n">
        <f aca="false">H167</f>
        <v>0.2</v>
      </c>
      <c r="K167" s="34" t="n">
        <f aca="false">J167/H167*100</f>
        <v>100</v>
      </c>
    </row>
    <row r="168" customFormat="false" ht="44.25" hidden="false" customHeight="true" outlineLevel="0" collapsed="false">
      <c r="A168" s="45" t="s">
        <v>119</v>
      </c>
      <c r="B168" s="54" t="s">
        <v>39</v>
      </c>
      <c r="C168" s="30" t="n">
        <v>0</v>
      </c>
      <c r="D168" s="30" t="n">
        <v>0</v>
      </c>
      <c r="E168" s="31" t="n">
        <v>0</v>
      </c>
      <c r="F168" s="30" t="n">
        <v>0</v>
      </c>
      <c r="G168" s="32" t="n">
        <v>0</v>
      </c>
      <c r="H168" s="33" t="n">
        <f aca="false">F168*103%</f>
        <v>0</v>
      </c>
      <c r="I168" s="34" t="n">
        <v>0</v>
      </c>
      <c r="J168" s="33" t="n">
        <f aca="false">H168*102%</f>
        <v>0</v>
      </c>
      <c r="K168" s="34" t="n">
        <v>0</v>
      </c>
    </row>
    <row r="169" s="46" customFormat="true" ht="42.75" hidden="false" customHeight="true" outlineLevel="0" collapsed="false">
      <c r="A169" s="42" t="s">
        <v>40</v>
      </c>
      <c r="B169" s="56" t="s">
        <v>39</v>
      </c>
      <c r="C169" s="38" t="n">
        <v>0</v>
      </c>
      <c r="D169" s="44" t="n">
        <v>0</v>
      </c>
      <c r="E169" s="31" t="n">
        <v>0</v>
      </c>
      <c r="F169" s="38" t="n">
        <v>0</v>
      </c>
      <c r="G169" s="32" t="n">
        <v>0</v>
      </c>
      <c r="H169" s="40" t="n">
        <f aca="false">F169*103%</f>
        <v>0</v>
      </c>
      <c r="I169" s="34" t="n">
        <v>0</v>
      </c>
      <c r="J169" s="40" t="n">
        <f aca="false">H169*102%</f>
        <v>0</v>
      </c>
      <c r="K169" s="34" t="n">
        <v>0</v>
      </c>
    </row>
    <row r="170" customFormat="false" ht="23.25" hidden="false" customHeight="true" outlineLevel="0" collapsed="false">
      <c r="A170" s="45" t="s">
        <v>120</v>
      </c>
      <c r="B170" s="54" t="s">
        <v>121</v>
      </c>
      <c r="C170" s="30" t="n">
        <v>0</v>
      </c>
      <c r="D170" s="30" t="n">
        <v>0</v>
      </c>
      <c r="E170" s="31" t="n">
        <v>0</v>
      </c>
      <c r="F170" s="30" t="n">
        <v>0</v>
      </c>
      <c r="G170" s="32" t="n">
        <v>0</v>
      </c>
      <c r="H170" s="33" t="n">
        <f aca="false">F170*103%</f>
        <v>0</v>
      </c>
      <c r="I170" s="34" t="n">
        <v>0</v>
      </c>
      <c r="J170" s="33" t="n">
        <f aca="false">H170*102%</f>
        <v>0</v>
      </c>
      <c r="K170" s="34" t="n">
        <v>0</v>
      </c>
    </row>
    <row r="171" s="51" customFormat="true" ht="23.25" hidden="false" customHeight="true" outlineLevel="0" collapsed="false">
      <c r="A171" s="42" t="s">
        <v>40</v>
      </c>
      <c r="B171" s="56" t="s">
        <v>121</v>
      </c>
      <c r="C171" s="38" t="n">
        <v>0</v>
      </c>
      <c r="D171" s="44" t="n">
        <v>0</v>
      </c>
      <c r="E171" s="31" t="n">
        <v>0</v>
      </c>
      <c r="F171" s="38" t="n">
        <v>0</v>
      </c>
      <c r="G171" s="32" t="n">
        <v>0</v>
      </c>
      <c r="H171" s="40" t="n">
        <v>0</v>
      </c>
      <c r="I171" s="34" t="n">
        <v>0</v>
      </c>
      <c r="J171" s="40" t="n">
        <f aca="false">H171*102%</f>
        <v>0</v>
      </c>
      <c r="K171" s="34" t="n">
        <v>0</v>
      </c>
    </row>
    <row r="172" customFormat="false" ht="54.75" hidden="false" customHeight="true" outlineLevel="0" collapsed="false">
      <c r="A172" s="45" t="s">
        <v>122</v>
      </c>
      <c r="B172" s="54" t="s">
        <v>39</v>
      </c>
      <c r="C172" s="30" t="n">
        <v>68</v>
      </c>
      <c r="D172" s="59" t="n">
        <v>77</v>
      </c>
      <c r="E172" s="31" t="n">
        <f aca="false">D172/C172*100</f>
        <v>113.235294117647</v>
      </c>
      <c r="F172" s="30" t="n">
        <v>81</v>
      </c>
      <c r="G172" s="32" t="n">
        <f aca="false">F172/D172*100</f>
        <v>105.194805194805</v>
      </c>
      <c r="H172" s="33" t="n">
        <f aca="false">F172*103%</f>
        <v>83.43</v>
      </c>
      <c r="I172" s="34" t="n">
        <f aca="false">H172/F172*100</f>
        <v>103</v>
      </c>
      <c r="J172" s="33" t="n">
        <f aca="false">H172*102%</f>
        <v>85.0986</v>
      </c>
      <c r="K172" s="34" t="n">
        <f aca="false">J172/H172*100</f>
        <v>102</v>
      </c>
    </row>
    <row r="173" s="46" customFormat="true" ht="58.5" hidden="false" customHeight="true" outlineLevel="0" collapsed="false">
      <c r="A173" s="42" t="s">
        <v>112</v>
      </c>
      <c r="B173" s="56" t="s">
        <v>39</v>
      </c>
      <c r="C173" s="38" t="n">
        <v>68</v>
      </c>
      <c r="D173" s="60" t="n">
        <v>77</v>
      </c>
      <c r="E173" s="31" t="n">
        <f aca="false">D173/C173*100</f>
        <v>113.235294117647</v>
      </c>
      <c r="F173" s="38" t="n">
        <v>81</v>
      </c>
      <c r="G173" s="32" t="n">
        <f aca="false">F173/D173*100</f>
        <v>105.194805194805</v>
      </c>
      <c r="H173" s="40" t="n">
        <f aca="false">F173*103%</f>
        <v>83.43</v>
      </c>
      <c r="I173" s="34" t="n">
        <f aca="false">H173/F173*100</f>
        <v>103</v>
      </c>
      <c r="J173" s="40" t="n">
        <f aca="false">H173*102%</f>
        <v>85.0986</v>
      </c>
      <c r="K173" s="34" t="n">
        <f aca="false">J173/H173*100</f>
        <v>102</v>
      </c>
    </row>
    <row r="174" customFormat="false" ht="55.5" hidden="false" customHeight="true" outlineLevel="0" collapsed="false">
      <c r="A174" s="45" t="s">
        <v>123</v>
      </c>
      <c r="B174" s="54" t="s">
        <v>39</v>
      </c>
      <c r="C174" s="30" t="n">
        <v>21</v>
      </c>
      <c r="D174" s="30" t="n">
        <v>22</v>
      </c>
      <c r="E174" s="31" t="n">
        <f aca="false">D174/C174*100</f>
        <v>104.761904761905</v>
      </c>
      <c r="F174" s="30" t="n">
        <v>23</v>
      </c>
      <c r="G174" s="32" t="n">
        <f aca="false">F174/D174*100</f>
        <v>104.545454545455</v>
      </c>
      <c r="H174" s="33" t="n">
        <f aca="false">F174*103%</f>
        <v>23.69</v>
      </c>
      <c r="I174" s="34" t="n">
        <f aca="false">H174/F174*100</f>
        <v>103</v>
      </c>
      <c r="J174" s="33" t="n">
        <f aca="false">H174*102%</f>
        <v>24.1638</v>
      </c>
      <c r="K174" s="34" t="n">
        <f aca="false">J174/H174*100</f>
        <v>102</v>
      </c>
    </row>
    <row r="175" s="46" customFormat="true" ht="55.5" hidden="false" customHeight="true" outlineLevel="0" collapsed="false">
      <c r="A175" s="42" t="s">
        <v>112</v>
      </c>
      <c r="B175" s="56" t="s">
        <v>39</v>
      </c>
      <c r="C175" s="38" t="n">
        <v>21</v>
      </c>
      <c r="D175" s="60" t="n">
        <v>22</v>
      </c>
      <c r="E175" s="31" t="n">
        <f aca="false">D175/C175*100</f>
        <v>104.761904761905</v>
      </c>
      <c r="F175" s="38" t="n">
        <v>23</v>
      </c>
      <c r="G175" s="32" t="n">
        <f aca="false">F175/D175*100</f>
        <v>104.545454545455</v>
      </c>
      <c r="H175" s="40" t="n">
        <f aca="false">F175*103%</f>
        <v>23.69</v>
      </c>
      <c r="I175" s="34" t="n">
        <f aca="false">H175/F175*100</f>
        <v>103</v>
      </c>
      <c r="J175" s="40" t="n">
        <f aca="false">H175*102%</f>
        <v>24.1638</v>
      </c>
      <c r="K175" s="34" t="n">
        <f aca="false">J175/H175*100</f>
        <v>102</v>
      </c>
    </row>
    <row r="176" customFormat="false" ht="41.25" hidden="false" customHeight="true" outlineLevel="0" collapsed="false">
      <c r="A176" s="45" t="s">
        <v>124</v>
      </c>
      <c r="B176" s="61"/>
      <c r="C176" s="30"/>
      <c r="D176" s="30"/>
      <c r="E176" s="31"/>
      <c r="F176" s="30"/>
      <c r="G176" s="32"/>
      <c r="H176" s="33"/>
      <c r="I176" s="34"/>
      <c r="J176" s="33"/>
      <c r="K176" s="34"/>
    </row>
    <row r="177" s="62" customFormat="true" ht="38.25" hidden="false" customHeight="true" outlineLevel="0" collapsed="false">
      <c r="A177" s="42" t="s">
        <v>125</v>
      </c>
      <c r="B177" s="56" t="s">
        <v>32</v>
      </c>
      <c r="C177" s="38" t="n">
        <v>408</v>
      </c>
      <c r="D177" s="38" t="n">
        <v>410</v>
      </c>
      <c r="E177" s="31" t="n">
        <f aca="false">D177/C177*100</f>
        <v>100.490196078431</v>
      </c>
      <c r="F177" s="38" t="n">
        <v>411</v>
      </c>
      <c r="G177" s="32" t="n">
        <f aca="false">F177/D177*100</f>
        <v>100.243902439024</v>
      </c>
      <c r="H177" s="40" t="n">
        <f aca="false">F177*103%</f>
        <v>423.33</v>
      </c>
      <c r="I177" s="34" t="n">
        <f aca="false">H177/F177*100</f>
        <v>103</v>
      </c>
      <c r="J177" s="40" t="n">
        <f aca="false">H177*102%</f>
        <v>431.7966</v>
      </c>
      <c r="K177" s="34" t="n">
        <f aca="false">J177/H177*100</f>
        <v>102</v>
      </c>
    </row>
    <row r="178" customFormat="false" ht="41.25" hidden="false" customHeight="true" outlineLevel="0" collapsed="false">
      <c r="A178" s="42" t="s">
        <v>126</v>
      </c>
      <c r="B178" s="56" t="s">
        <v>37</v>
      </c>
      <c r="C178" s="38" t="n">
        <v>526</v>
      </c>
      <c r="D178" s="38" t="n">
        <v>531</v>
      </c>
      <c r="E178" s="31" t="n">
        <f aca="false">D178/C178*100</f>
        <v>100.950570342205</v>
      </c>
      <c r="F178" s="38" t="n">
        <v>533</v>
      </c>
      <c r="G178" s="32" t="n">
        <f aca="false">F178/D178*100</f>
        <v>100.376647834275</v>
      </c>
      <c r="H178" s="40" t="n">
        <f aca="false">F178*103%</f>
        <v>548.99</v>
      </c>
      <c r="I178" s="34" t="n">
        <f aca="false">H178/F178*100</f>
        <v>103</v>
      </c>
      <c r="J178" s="40" t="n">
        <f aca="false">H178*102%</f>
        <v>559.9698</v>
      </c>
      <c r="K178" s="34" t="n">
        <f aca="false">J178/H178*100</f>
        <v>102</v>
      </c>
    </row>
    <row r="179" customFormat="false" ht="109.5" hidden="false" customHeight="true" outlineLevel="0" collapsed="false">
      <c r="A179" s="42" t="s">
        <v>127</v>
      </c>
      <c r="B179" s="56" t="s">
        <v>128</v>
      </c>
      <c r="C179" s="38" t="n">
        <v>10</v>
      </c>
      <c r="D179" s="60" t="n">
        <v>10</v>
      </c>
      <c r="E179" s="31" t="n">
        <f aca="false">D179/C179*100</f>
        <v>100</v>
      </c>
      <c r="F179" s="38" t="n">
        <v>10</v>
      </c>
      <c r="G179" s="32" t="n">
        <f aca="false">F179/D179*100</f>
        <v>100</v>
      </c>
      <c r="H179" s="40" t="n">
        <f aca="false">F179</f>
        <v>10</v>
      </c>
      <c r="I179" s="34" t="n">
        <f aca="false">H179/F179*100</f>
        <v>100</v>
      </c>
      <c r="J179" s="40" t="n">
        <f aca="false">H179</f>
        <v>10</v>
      </c>
      <c r="K179" s="34" t="n">
        <f aca="false">J179/H179*100</f>
        <v>100</v>
      </c>
    </row>
    <row r="180" customFormat="false" ht="53.25" hidden="false" customHeight="true" outlineLevel="0" collapsed="false">
      <c r="A180" s="45" t="s">
        <v>129</v>
      </c>
      <c r="B180" s="63"/>
      <c r="C180" s="30"/>
      <c r="D180" s="30"/>
      <c r="E180" s="31"/>
      <c r="F180" s="30"/>
      <c r="G180" s="32"/>
      <c r="H180" s="33"/>
      <c r="I180" s="34"/>
      <c r="J180" s="33"/>
      <c r="K180" s="34"/>
    </row>
    <row r="181" s="64" customFormat="true" ht="33.75" hidden="false" customHeight="true" outlineLevel="0" collapsed="false">
      <c r="A181" s="42" t="s">
        <v>130</v>
      </c>
      <c r="B181" s="56" t="s">
        <v>39</v>
      </c>
      <c r="C181" s="38" t="n">
        <v>804.7</v>
      </c>
      <c r="D181" s="44" t="n">
        <v>831.2</v>
      </c>
      <c r="E181" s="31" t="n">
        <f aca="false">D181/C181*100</f>
        <v>103.293152727725</v>
      </c>
      <c r="F181" s="38" t="n">
        <v>929.4</v>
      </c>
      <c r="G181" s="32" t="n">
        <f aca="false">F181/D181*100</f>
        <v>111.814244465833</v>
      </c>
      <c r="H181" s="40" t="n">
        <f aca="false">F181*103%</f>
        <v>957.282</v>
      </c>
      <c r="I181" s="34" t="n">
        <f aca="false">H181/F181*100</f>
        <v>103</v>
      </c>
      <c r="J181" s="40" t="n">
        <f aca="false">H181*102%</f>
        <v>976.42764</v>
      </c>
      <c r="K181" s="34" t="n">
        <f aca="false">J181/H181*100</f>
        <v>102</v>
      </c>
    </row>
    <row r="182" customFormat="false" ht="37.5" hidden="false" customHeight="true" outlineLevel="0" collapsed="false">
      <c r="A182" s="45" t="s">
        <v>131</v>
      </c>
      <c r="B182" s="54"/>
      <c r="C182" s="30" t="n">
        <v>0</v>
      </c>
      <c r="D182" s="30" t="n">
        <v>0</v>
      </c>
      <c r="E182" s="31" t="n">
        <v>0</v>
      </c>
      <c r="F182" s="30" t="n">
        <v>0</v>
      </c>
      <c r="G182" s="32" t="n">
        <v>0</v>
      </c>
      <c r="H182" s="33" t="n">
        <f aca="false">F182*103%</f>
        <v>0</v>
      </c>
      <c r="I182" s="34" t="n">
        <v>0</v>
      </c>
      <c r="J182" s="33" t="n">
        <f aca="false">H182*102%</f>
        <v>0</v>
      </c>
      <c r="K182" s="34" t="n">
        <v>0</v>
      </c>
    </row>
    <row r="183" s="46" customFormat="true" ht="54.75" hidden="false" customHeight="true" outlineLevel="0" collapsed="false">
      <c r="A183" s="42" t="s">
        <v>132</v>
      </c>
      <c r="B183" s="56" t="s">
        <v>32</v>
      </c>
      <c r="C183" s="38" t="n">
        <v>2</v>
      </c>
      <c r="D183" s="60" t="n">
        <v>2</v>
      </c>
      <c r="E183" s="31" t="n">
        <f aca="false">D183/C183*100</f>
        <v>100</v>
      </c>
      <c r="F183" s="38" t="n">
        <v>2</v>
      </c>
      <c r="G183" s="32" t="n">
        <f aca="false">F183/D183*100</f>
        <v>100</v>
      </c>
      <c r="H183" s="40" t="n">
        <f aca="false">F183</f>
        <v>2</v>
      </c>
      <c r="I183" s="34" t="n">
        <f aca="false">H183/F183*100</f>
        <v>100</v>
      </c>
      <c r="J183" s="40" t="n">
        <f aca="false">H183</f>
        <v>2</v>
      </c>
      <c r="K183" s="34" t="n">
        <f aca="false">J183/H183*100</f>
        <v>100</v>
      </c>
    </row>
    <row r="184" customFormat="false" ht="54.75" hidden="false" customHeight="true" outlineLevel="0" collapsed="false">
      <c r="A184" s="42" t="s">
        <v>133</v>
      </c>
      <c r="B184" s="56" t="s">
        <v>39</v>
      </c>
      <c r="C184" s="38" t="n">
        <v>450</v>
      </c>
      <c r="D184" s="38" t="n">
        <v>450</v>
      </c>
      <c r="E184" s="31" t="n">
        <f aca="false">D184/C184*100</f>
        <v>100</v>
      </c>
      <c r="F184" s="38" t="n">
        <v>5367</v>
      </c>
      <c r="G184" s="32" t="n">
        <f aca="false">F184/D184*100</f>
        <v>1192.66666666667</v>
      </c>
      <c r="H184" s="40" t="n">
        <f aca="false">F184*103%</f>
        <v>5528.01</v>
      </c>
      <c r="I184" s="34" t="n">
        <f aca="false">H184/F184*100</f>
        <v>103</v>
      </c>
      <c r="J184" s="40" t="n">
        <f aca="false">H184*102%</f>
        <v>5638.5702</v>
      </c>
      <c r="K184" s="34" t="n">
        <f aca="false">J184/H184*100</f>
        <v>102</v>
      </c>
    </row>
    <row r="185" customFormat="false" ht="61.5" hidden="false" customHeight="true" outlineLevel="0" collapsed="false">
      <c r="A185" s="42" t="s">
        <v>134</v>
      </c>
      <c r="B185" s="56" t="s">
        <v>32</v>
      </c>
      <c r="C185" s="38" t="n">
        <v>1</v>
      </c>
      <c r="D185" s="44" t="n">
        <v>1</v>
      </c>
      <c r="E185" s="31" t="n">
        <f aca="false">D185/C185*100</f>
        <v>100</v>
      </c>
      <c r="F185" s="38" t="n">
        <v>1</v>
      </c>
      <c r="G185" s="32" t="n">
        <f aca="false">F185/D185*100</f>
        <v>100</v>
      </c>
      <c r="H185" s="40" t="n">
        <f aca="false">F185</f>
        <v>1</v>
      </c>
      <c r="I185" s="34" t="n">
        <f aca="false">H185/F185*100</f>
        <v>100</v>
      </c>
      <c r="J185" s="40" t="n">
        <f aca="false">H185</f>
        <v>1</v>
      </c>
      <c r="K185" s="34" t="n">
        <f aca="false">J185/H185*100</f>
        <v>100</v>
      </c>
    </row>
    <row r="186" customFormat="false" ht="52.5" hidden="false" customHeight="true" outlineLevel="0" collapsed="false">
      <c r="A186" s="42" t="s">
        <v>135</v>
      </c>
      <c r="B186" s="56" t="s">
        <v>39</v>
      </c>
      <c r="C186" s="38" t="n">
        <v>1</v>
      </c>
      <c r="D186" s="38" t="n">
        <v>1</v>
      </c>
      <c r="E186" s="31" t="n">
        <f aca="false">D186/C186*100</f>
        <v>100</v>
      </c>
      <c r="F186" s="38" t="n">
        <v>1</v>
      </c>
      <c r="G186" s="32" t="n">
        <f aca="false">F186/D186*100</f>
        <v>100</v>
      </c>
      <c r="H186" s="40" t="n">
        <f aca="false">F186</f>
        <v>1</v>
      </c>
      <c r="I186" s="34" t="n">
        <f aca="false">H186/F186*100</f>
        <v>100</v>
      </c>
      <c r="J186" s="40" t="n">
        <f aca="false">H186</f>
        <v>1</v>
      </c>
      <c r="K186" s="34" t="n">
        <f aca="false">J186/H186*100</f>
        <v>100</v>
      </c>
    </row>
    <row r="187" customFormat="false" ht="55.5" hidden="false" customHeight="true" outlineLevel="0" collapsed="false">
      <c r="A187" s="45" t="s">
        <v>136</v>
      </c>
      <c r="B187" s="55"/>
      <c r="C187" s="30"/>
      <c r="D187" s="35"/>
      <c r="E187" s="31"/>
      <c r="F187" s="30"/>
      <c r="G187" s="32"/>
      <c r="H187" s="33"/>
      <c r="I187" s="34"/>
      <c r="J187" s="33"/>
      <c r="K187" s="34"/>
    </row>
    <row r="188" customFormat="false" ht="37.5" hidden="false" customHeight="true" outlineLevel="0" collapsed="false">
      <c r="A188" s="42" t="s">
        <v>137</v>
      </c>
      <c r="B188" s="56" t="s">
        <v>138</v>
      </c>
      <c r="C188" s="38" t="n">
        <v>4857</v>
      </c>
      <c r="D188" s="38" t="n">
        <v>4857</v>
      </c>
      <c r="E188" s="31" t="n">
        <f aca="false">D188/C188*100</f>
        <v>100</v>
      </c>
      <c r="F188" s="38" t="n">
        <v>4857</v>
      </c>
      <c r="G188" s="32" t="n">
        <f aca="false">F188/D188*100</f>
        <v>100</v>
      </c>
      <c r="H188" s="40" t="n">
        <f aca="false">F188</f>
        <v>4857</v>
      </c>
      <c r="I188" s="34" t="n">
        <f aca="false">H188/F188*100</f>
        <v>100</v>
      </c>
      <c r="J188" s="40" t="n">
        <f aca="false">H188</f>
        <v>4857</v>
      </c>
      <c r="K188" s="34" t="n">
        <f aca="false">J188/H188*100</f>
        <v>100</v>
      </c>
    </row>
    <row r="189" customFormat="false" ht="72.75" hidden="false" customHeight="true" outlineLevel="0" collapsed="false">
      <c r="A189" s="42" t="s">
        <v>139</v>
      </c>
      <c r="B189" s="56" t="s">
        <v>140</v>
      </c>
      <c r="C189" s="38" t="n">
        <v>0</v>
      </c>
      <c r="D189" s="60" t="n">
        <v>0</v>
      </c>
      <c r="E189" s="31" t="n">
        <v>0</v>
      </c>
      <c r="F189" s="38" t="n">
        <v>0</v>
      </c>
      <c r="G189" s="32" t="n">
        <v>0</v>
      </c>
      <c r="H189" s="40" t="n">
        <f aca="false">F189*103%</f>
        <v>0</v>
      </c>
      <c r="I189" s="34" t="n">
        <v>0</v>
      </c>
      <c r="J189" s="40" t="n">
        <f aca="false">H189*102%</f>
        <v>0</v>
      </c>
      <c r="K189" s="34" t="n">
        <v>0</v>
      </c>
    </row>
    <row r="190" customFormat="false" ht="49.5" hidden="false" customHeight="true" outlineLevel="0" collapsed="false">
      <c r="A190" s="65" t="s">
        <v>141</v>
      </c>
      <c r="B190" s="56"/>
      <c r="C190" s="38" t="n">
        <v>335714.47</v>
      </c>
      <c r="D190" s="38" t="n">
        <v>335714.47</v>
      </c>
      <c r="E190" s="31" t="n">
        <f aca="false">D190/C190*100</f>
        <v>100</v>
      </c>
      <c r="F190" s="38" t="n">
        <v>446164.53063</v>
      </c>
      <c r="G190" s="32" t="n">
        <f aca="false">F190/D190*100</f>
        <v>132.9</v>
      </c>
      <c r="H190" s="40" t="n">
        <f aca="false">F190</f>
        <v>446164.53063</v>
      </c>
      <c r="I190" s="34" t="n">
        <f aca="false">H190/F190*100</f>
        <v>100</v>
      </c>
      <c r="J190" s="40" t="n">
        <f aca="false">H190</f>
        <v>446164.53063</v>
      </c>
      <c r="K190" s="34" t="n">
        <f aca="false">J190/H190*100</f>
        <v>100</v>
      </c>
    </row>
    <row r="191" customFormat="false" ht="24" hidden="false" customHeight="true" outlineLevel="0" collapsed="false">
      <c r="A191" s="65" t="s">
        <v>142</v>
      </c>
      <c r="B191" s="56"/>
      <c r="C191" s="38" t="n">
        <v>361771.4</v>
      </c>
      <c r="D191" s="38" t="n">
        <v>361771.4</v>
      </c>
      <c r="E191" s="31" t="n">
        <f aca="false">D191/C191*100</f>
        <v>100</v>
      </c>
      <c r="F191" s="38" t="n">
        <v>480794.1906</v>
      </c>
      <c r="G191" s="32" t="n">
        <f aca="false">F191/D191*100</f>
        <v>132.9</v>
      </c>
      <c r="H191" s="40" t="n">
        <f aca="false">F191</f>
        <v>480794.1906</v>
      </c>
      <c r="I191" s="34" t="n">
        <f aca="false">H191/F191*100</f>
        <v>100</v>
      </c>
      <c r="J191" s="40" t="n">
        <f aca="false">H191</f>
        <v>480794.1906</v>
      </c>
      <c r="K191" s="34" t="n">
        <f aca="false">J191/H191*100</f>
        <v>100</v>
      </c>
    </row>
    <row r="192" customFormat="false" ht="23.25" hidden="false" customHeight="true" outlineLevel="0" collapsed="false">
      <c r="A192" s="65" t="s">
        <v>143</v>
      </c>
      <c r="B192" s="56"/>
      <c r="C192" s="38" t="n">
        <v>105563.01</v>
      </c>
      <c r="D192" s="38" t="n">
        <v>105563.01</v>
      </c>
      <c r="E192" s="31" t="n">
        <f aca="false">D192/C192*100</f>
        <v>100</v>
      </c>
      <c r="F192" s="38" t="n">
        <v>140293.24029</v>
      </c>
      <c r="G192" s="32" t="n">
        <f aca="false">F192/D192*100</f>
        <v>132.9</v>
      </c>
      <c r="H192" s="40" t="n">
        <f aca="false">F192</f>
        <v>140293.24029</v>
      </c>
      <c r="I192" s="34" t="n">
        <f aca="false">H192/F192*100</f>
        <v>100</v>
      </c>
      <c r="J192" s="40" t="n">
        <f aca="false">H192</f>
        <v>140293.24029</v>
      </c>
      <c r="K192" s="34" t="n">
        <f aca="false">J192/H192*100</f>
        <v>100</v>
      </c>
    </row>
    <row r="193" customFormat="false" ht="24" hidden="false" customHeight="true" outlineLevel="0" collapsed="false">
      <c r="A193" s="65" t="s">
        <v>144</v>
      </c>
      <c r="B193" s="56"/>
      <c r="C193" s="38" t="n">
        <v>154302.81</v>
      </c>
      <c r="D193" s="38" t="n">
        <v>154302.81</v>
      </c>
      <c r="E193" s="31" t="n">
        <f aca="false">D193/C193*100</f>
        <v>100</v>
      </c>
      <c r="F193" s="38" t="n">
        <v>205068.43449</v>
      </c>
      <c r="G193" s="32" t="n">
        <f aca="false">F193/D193*100</f>
        <v>132.9</v>
      </c>
      <c r="H193" s="40" t="n">
        <f aca="false">F193</f>
        <v>205068.43449</v>
      </c>
      <c r="I193" s="34" t="n">
        <f aca="false">H193/F193*100</f>
        <v>100</v>
      </c>
      <c r="J193" s="40" t="n">
        <f aca="false">H193</f>
        <v>205068.43449</v>
      </c>
      <c r="K193" s="34" t="n">
        <f aca="false">J193/H193*100</f>
        <v>100</v>
      </c>
    </row>
    <row r="194" customFormat="false" ht="24" hidden="false" customHeight="true" outlineLevel="0" collapsed="false">
      <c r="A194" s="65" t="s">
        <v>145</v>
      </c>
      <c r="B194" s="56"/>
      <c r="C194" s="38" t="n">
        <v>203036</v>
      </c>
      <c r="D194" s="38" t="n">
        <v>203036</v>
      </c>
      <c r="E194" s="31" t="n">
        <f aca="false">D194/C194*100</f>
        <v>100</v>
      </c>
      <c r="F194" s="38" t="n">
        <v>269834.844</v>
      </c>
      <c r="G194" s="32" t="n">
        <f aca="false">F194/D194*100</f>
        <v>132.9</v>
      </c>
      <c r="H194" s="40" t="n">
        <f aca="false">F194</f>
        <v>269834.844</v>
      </c>
      <c r="I194" s="34" t="n">
        <f aca="false">H194/F194*100</f>
        <v>100</v>
      </c>
      <c r="J194" s="40" t="n">
        <f aca="false">H194</f>
        <v>269834.844</v>
      </c>
      <c r="K194" s="34" t="n">
        <f aca="false">J194/H194*100</f>
        <v>100</v>
      </c>
    </row>
    <row r="195" customFormat="false" ht="35.25" hidden="false" customHeight="true" outlineLevel="0" collapsed="false">
      <c r="A195" s="45" t="s">
        <v>146</v>
      </c>
      <c r="B195" s="55"/>
      <c r="C195" s="30"/>
      <c r="D195" s="35"/>
      <c r="E195" s="31"/>
      <c r="F195" s="30"/>
      <c r="G195" s="32"/>
      <c r="H195" s="33"/>
      <c r="I195" s="34"/>
      <c r="J195" s="33"/>
      <c r="K195" s="34"/>
    </row>
    <row r="196" customFormat="false" ht="36.75" hidden="false" customHeight="true" outlineLevel="0" collapsed="false">
      <c r="A196" s="42" t="s">
        <v>147</v>
      </c>
      <c r="B196" s="56" t="s">
        <v>32</v>
      </c>
      <c r="C196" s="38" t="n">
        <v>106</v>
      </c>
      <c r="D196" s="38" t="n">
        <v>106</v>
      </c>
      <c r="E196" s="31" t="n">
        <f aca="false">D196/C196*100</f>
        <v>100</v>
      </c>
      <c r="F196" s="38" t="n">
        <v>106</v>
      </c>
      <c r="G196" s="32" t="n">
        <f aca="false">F196/D196*100</f>
        <v>100</v>
      </c>
      <c r="H196" s="40" t="n">
        <f aca="false">F196</f>
        <v>106</v>
      </c>
      <c r="I196" s="34" t="n">
        <f aca="false">H196/F196*100</f>
        <v>100</v>
      </c>
      <c r="J196" s="40" t="n">
        <f aca="false">H196</f>
        <v>106</v>
      </c>
      <c r="K196" s="34" t="n">
        <f aca="false">J196/H196*100</f>
        <v>100</v>
      </c>
    </row>
    <row r="197" customFormat="false" ht="41.25" hidden="false" customHeight="true" outlineLevel="0" collapsed="false">
      <c r="A197" s="42" t="s">
        <v>148</v>
      </c>
      <c r="B197" s="56" t="s">
        <v>83</v>
      </c>
      <c r="C197" s="38" t="n">
        <v>550.94</v>
      </c>
      <c r="D197" s="38" t="n">
        <v>550.94</v>
      </c>
      <c r="E197" s="31" t="n">
        <f aca="false">D197/C197*100</f>
        <v>100</v>
      </c>
      <c r="F197" s="38" t="n">
        <v>550.94</v>
      </c>
      <c r="G197" s="32" t="n">
        <f aca="false">F197/D197*100</f>
        <v>100</v>
      </c>
      <c r="H197" s="40" t="n">
        <f aca="false">F197</f>
        <v>550.94</v>
      </c>
      <c r="I197" s="34" t="n">
        <f aca="false">H197/F197*100</f>
        <v>100</v>
      </c>
      <c r="J197" s="40" t="n">
        <f aca="false">H197</f>
        <v>550.94</v>
      </c>
      <c r="K197" s="34" t="n">
        <f aca="false">J197/H197*100</f>
        <v>100</v>
      </c>
    </row>
    <row r="198" customFormat="false" ht="35.25" hidden="false" customHeight="true" outlineLevel="0" collapsed="false">
      <c r="A198" s="42" t="s">
        <v>149</v>
      </c>
      <c r="B198" s="56" t="s">
        <v>140</v>
      </c>
      <c r="C198" s="38" t="n">
        <v>375070.09</v>
      </c>
      <c r="D198" s="38" t="n">
        <v>375070.09</v>
      </c>
      <c r="E198" s="31" t="n">
        <f aca="false">D198/C198*100</f>
        <v>100</v>
      </c>
      <c r="F198" s="38" t="n">
        <v>375070.09</v>
      </c>
      <c r="G198" s="32" t="n">
        <f aca="false">F198/D198*100</f>
        <v>100</v>
      </c>
      <c r="H198" s="40" t="n">
        <f aca="false">F198</f>
        <v>375070.09</v>
      </c>
      <c r="I198" s="34" t="n">
        <f aca="false">H198/F198*100</f>
        <v>100</v>
      </c>
      <c r="J198" s="40" t="n">
        <f aca="false">H198</f>
        <v>375070.09</v>
      </c>
      <c r="K198" s="34" t="n">
        <f aca="false">J198/H198*100</f>
        <v>100</v>
      </c>
    </row>
    <row r="199" customFormat="false" ht="52.5" hidden="false" customHeight="true" outlineLevel="0" collapsed="false">
      <c r="A199" s="45" t="s">
        <v>150</v>
      </c>
      <c r="B199" s="55"/>
      <c r="C199" s="30" t="n">
        <v>673.15</v>
      </c>
      <c r="D199" s="30" t="n">
        <v>673.15</v>
      </c>
      <c r="E199" s="31" t="n">
        <f aca="false">D199/C199*100</f>
        <v>100</v>
      </c>
      <c r="F199" s="30" t="n">
        <v>673.15</v>
      </c>
      <c r="G199" s="32" t="n">
        <f aca="false">F199/D199*100</f>
        <v>100</v>
      </c>
      <c r="H199" s="33" t="n">
        <f aca="false">F199</f>
        <v>673.15</v>
      </c>
      <c r="I199" s="34" t="n">
        <f aca="false">H199/F199*100</f>
        <v>100</v>
      </c>
      <c r="J199" s="33" t="n">
        <f aca="false">H199</f>
        <v>673.15</v>
      </c>
      <c r="K199" s="34" t="n">
        <f aca="false">J199/H199*100</f>
        <v>100</v>
      </c>
    </row>
    <row r="200" customFormat="false" ht="34.5" hidden="false" customHeight="true" outlineLevel="0" collapsed="false">
      <c r="A200" s="42" t="s">
        <v>151</v>
      </c>
      <c r="B200" s="56" t="s">
        <v>152</v>
      </c>
      <c r="C200" s="38" t="n">
        <v>673.15</v>
      </c>
      <c r="D200" s="38" t="n">
        <v>673.15</v>
      </c>
      <c r="E200" s="31" t="n">
        <f aca="false">D200/C200*100</f>
        <v>100</v>
      </c>
      <c r="F200" s="38" t="n">
        <v>673.15</v>
      </c>
      <c r="G200" s="32" t="n">
        <f aca="false">F200/D200*100</f>
        <v>100</v>
      </c>
      <c r="H200" s="40" t="n">
        <f aca="false">F200</f>
        <v>673.15</v>
      </c>
      <c r="I200" s="34" t="n">
        <f aca="false">H200/F200*100</f>
        <v>100</v>
      </c>
      <c r="J200" s="40" t="n">
        <f aca="false">H200</f>
        <v>673.15</v>
      </c>
      <c r="K200" s="34" t="n">
        <f aca="false">J200/H200*100</f>
        <v>100</v>
      </c>
    </row>
    <row r="201" customFormat="false" ht="37.5" hidden="false" customHeight="true" outlineLevel="0" collapsed="false">
      <c r="A201" s="45" t="s">
        <v>153</v>
      </c>
      <c r="B201" s="66"/>
      <c r="C201" s="30"/>
      <c r="D201" s="35"/>
      <c r="E201" s="31"/>
      <c r="F201" s="30"/>
      <c r="G201" s="32"/>
      <c r="H201" s="33"/>
      <c r="I201" s="34"/>
      <c r="J201" s="33"/>
      <c r="K201" s="34"/>
    </row>
    <row r="202" s="62" customFormat="true" ht="33" hidden="false" customHeight="true" outlineLevel="0" collapsed="false">
      <c r="A202" s="42" t="s">
        <v>154</v>
      </c>
      <c r="B202" s="56" t="s">
        <v>23</v>
      </c>
      <c r="C202" s="38" t="n">
        <v>0.51</v>
      </c>
      <c r="D202" s="38" t="n">
        <v>0.79</v>
      </c>
      <c r="E202" s="31" t="n">
        <f aca="false">D202/C202*100</f>
        <v>154.901960784314</v>
      </c>
      <c r="F202" s="38" t="n">
        <v>0.79</v>
      </c>
      <c r="G202" s="32" t="n">
        <f aca="false">F202/D202*100</f>
        <v>100</v>
      </c>
      <c r="H202" s="40" t="n">
        <f aca="false">F202*103%</f>
        <v>0.8137</v>
      </c>
      <c r="I202" s="34" t="n">
        <f aca="false">H202/F202*100</f>
        <v>103</v>
      </c>
      <c r="J202" s="40" t="n">
        <f aca="false">H202*102%</f>
        <v>0.829974</v>
      </c>
      <c r="K202" s="34" t="n">
        <f aca="false">J202/H202*100</f>
        <v>102</v>
      </c>
    </row>
    <row r="203" customFormat="false" ht="40.5" hidden="false" customHeight="true" outlineLevel="0" collapsed="false">
      <c r="A203" s="42" t="s">
        <v>155</v>
      </c>
      <c r="B203" s="56" t="s">
        <v>35</v>
      </c>
      <c r="C203" s="38" t="n">
        <v>58.5</v>
      </c>
      <c r="D203" s="60" t="n">
        <v>58</v>
      </c>
      <c r="E203" s="31" t="n">
        <f aca="false">D203/C203*100</f>
        <v>99.1452991452992</v>
      </c>
      <c r="F203" s="38" t="n">
        <v>82.66</v>
      </c>
      <c r="G203" s="32" t="n">
        <f aca="false">F203/D203*100</f>
        <v>142.51724137931</v>
      </c>
      <c r="H203" s="40" t="n">
        <f aca="false">F203*103%</f>
        <v>85.1398</v>
      </c>
      <c r="I203" s="34" t="n">
        <f aca="false">H203/F203*100</f>
        <v>103</v>
      </c>
      <c r="J203" s="40" t="n">
        <f aca="false">H203*102%</f>
        <v>86.842596</v>
      </c>
      <c r="K203" s="34" t="n">
        <f aca="false">J203/H203*100</f>
        <v>102</v>
      </c>
    </row>
    <row r="204" customFormat="false" ht="45" hidden="false" customHeight="true" outlineLevel="0" collapsed="false">
      <c r="A204" s="42" t="s">
        <v>156</v>
      </c>
      <c r="B204" s="56" t="s">
        <v>32</v>
      </c>
      <c r="C204" s="38" t="n">
        <v>8</v>
      </c>
      <c r="D204" s="38" t="n">
        <v>8</v>
      </c>
      <c r="E204" s="31" t="n">
        <f aca="false">D204/C204*100</f>
        <v>100</v>
      </c>
      <c r="F204" s="38" t="n">
        <v>9</v>
      </c>
      <c r="G204" s="32" t="n">
        <f aca="false">F204/D204*100</f>
        <v>112.5</v>
      </c>
      <c r="H204" s="40" t="n">
        <f aca="false">F204*103%</f>
        <v>9.27</v>
      </c>
      <c r="I204" s="34" t="n">
        <f aca="false">H204/F204*100</f>
        <v>103</v>
      </c>
      <c r="J204" s="40" t="n">
        <f aca="false">H204*102%</f>
        <v>9.4554</v>
      </c>
      <c r="K204" s="34" t="n">
        <f aca="false">J204/H204*100</f>
        <v>102</v>
      </c>
    </row>
    <row r="205" customFormat="false" ht="39.75" hidden="false" customHeight="true" outlineLevel="0" collapsed="false">
      <c r="A205" s="45" t="s">
        <v>157</v>
      </c>
      <c r="B205" s="54"/>
      <c r="C205" s="30"/>
      <c r="D205" s="35"/>
      <c r="E205" s="31"/>
      <c r="F205" s="30"/>
      <c r="G205" s="32"/>
      <c r="H205" s="33"/>
      <c r="I205" s="34"/>
      <c r="J205" s="33"/>
      <c r="K205" s="34"/>
    </row>
    <row r="206" s="51" customFormat="true" ht="30" hidden="false" customHeight="true" outlineLevel="0" collapsed="false">
      <c r="A206" s="42" t="s">
        <v>158</v>
      </c>
      <c r="B206" s="56" t="s">
        <v>23</v>
      </c>
      <c r="C206" s="38" t="n">
        <v>1310</v>
      </c>
      <c r="D206" s="38" t="n">
        <v>1360</v>
      </c>
      <c r="E206" s="31" t="n">
        <f aca="false">D206/C206*100</f>
        <v>103.81679389313</v>
      </c>
      <c r="F206" s="38" t="n">
        <v>1390</v>
      </c>
      <c r="G206" s="32" t="n">
        <f aca="false">F206/D206*100</f>
        <v>102.205882352941</v>
      </c>
      <c r="H206" s="40" t="n">
        <f aca="false">F206*103%</f>
        <v>1431.7</v>
      </c>
      <c r="I206" s="34" t="n">
        <f aca="false">H206/F206*100</f>
        <v>103</v>
      </c>
      <c r="J206" s="40" t="n">
        <f aca="false">H206*102%</f>
        <v>1460.334</v>
      </c>
      <c r="K206" s="34" t="n">
        <f aca="false">J206/H206*100</f>
        <v>102</v>
      </c>
    </row>
    <row r="207" customFormat="false" ht="31.5" hidden="false" customHeight="false" outlineLevel="0" collapsed="false">
      <c r="A207" s="42" t="s">
        <v>159</v>
      </c>
      <c r="B207" s="56" t="s">
        <v>23</v>
      </c>
      <c r="C207" s="38" t="n">
        <v>0</v>
      </c>
      <c r="D207" s="60" t="n">
        <v>0</v>
      </c>
      <c r="E207" s="31" t="n">
        <v>0</v>
      </c>
      <c r="F207" s="38" t="n">
        <v>0</v>
      </c>
      <c r="G207" s="32" t="n">
        <v>0</v>
      </c>
      <c r="H207" s="40" t="n">
        <f aca="false">F207*103%</f>
        <v>0</v>
      </c>
      <c r="I207" s="34" t="n">
        <v>0</v>
      </c>
      <c r="J207" s="40" t="n">
        <f aca="false">H207*102%</f>
        <v>0</v>
      </c>
      <c r="K207" s="34" t="n">
        <v>0</v>
      </c>
    </row>
    <row r="208" customFormat="false" ht="35.25" hidden="false" customHeight="true" outlineLevel="0" collapsed="false">
      <c r="A208" s="42" t="s">
        <v>160</v>
      </c>
      <c r="B208" s="56" t="s">
        <v>23</v>
      </c>
      <c r="C208" s="38" t="n">
        <v>0</v>
      </c>
      <c r="D208" s="38" t="n">
        <v>0</v>
      </c>
      <c r="E208" s="31" t="n">
        <v>0</v>
      </c>
      <c r="F208" s="38" t="n">
        <v>0</v>
      </c>
      <c r="G208" s="32" t="n">
        <v>0</v>
      </c>
      <c r="H208" s="40" t="n">
        <f aca="false">F208*103%</f>
        <v>0</v>
      </c>
      <c r="I208" s="34" t="n">
        <v>0</v>
      </c>
      <c r="J208" s="40" t="n">
        <f aca="false">H208*102%</f>
        <v>0</v>
      </c>
      <c r="K208" s="34" t="n">
        <v>0</v>
      </c>
    </row>
    <row r="209" customFormat="false" ht="42" hidden="false" customHeight="true" outlineLevel="0" collapsed="false">
      <c r="A209" s="42" t="s">
        <v>161</v>
      </c>
      <c r="B209" s="56" t="s">
        <v>23</v>
      </c>
      <c r="C209" s="38" t="n">
        <v>0</v>
      </c>
      <c r="D209" s="44" t="n">
        <v>0</v>
      </c>
      <c r="E209" s="31" t="n">
        <v>0</v>
      </c>
      <c r="F209" s="38" t="n">
        <v>0</v>
      </c>
      <c r="G209" s="32" t="n">
        <v>0</v>
      </c>
      <c r="H209" s="40" t="n">
        <f aca="false">F209*103%</f>
        <v>0</v>
      </c>
      <c r="I209" s="34" t="n">
        <v>0</v>
      </c>
      <c r="J209" s="40" t="n">
        <f aca="false">H209*102%</f>
        <v>0</v>
      </c>
      <c r="K209" s="34" t="n">
        <v>0</v>
      </c>
    </row>
    <row r="210" customFormat="false" ht="34.5" hidden="false" customHeight="true" outlineLevel="0" collapsed="false">
      <c r="A210" s="45" t="s">
        <v>162</v>
      </c>
      <c r="B210" s="66"/>
      <c r="C210" s="30"/>
      <c r="D210" s="30"/>
      <c r="E210" s="31"/>
      <c r="F210" s="30"/>
      <c r="G210" s="32"/>
      <c r="H210" s="33"/>
      <c r="I210" s="34"/>
      <c r="J210" s="33"/>
      <c r="K210" s="34"/>
    </row>
    <row r="211" s="67" customFormat="true" ht="32.25" hidden="false" customHeight="true" outlineLevel="0" collapsed="false">
      <c r="A211" s="42" t="s">
        <v>163</v>
      </c>
      <c r="B211" s="56" t="s">
        <v>23</v>
      </c>
      <c r="C211" s="38" t="n">
        <v>0</v>
      </c>
      <c r="D211" s="44" t="n">
        <v>0</v>
      </c>
      <c r="E211" s="31" t="n">
        <v>0</v>
      </c>
      <c r="F211" s="44" t="n">
        <v>0</v>
      </c>
      <c r="G211" s="32" t="n">
        <v>0</v>
      </c>
      <c r="H211" s="40" t="n">
        <f aca="false">F211*103%</f>
        <v>0</v>
      </c>
      <c r="I211" s="34" t="n">
        <v>0</v>
      </c>
      <c r="J211" s="40" t="n">
        <f aca="false">H211*102%</f>
        <v>0</v>
      </c>
      <c r="K211" s="34" t="n">
        <v>0</v>
      </c>
    </row>
    <row r="212" customFormat="false" ht="30.75" hidden="false" customHeight="true" outlineLevel="0" collapsed="false">
      <c r="A212" s="42" t="s">
        <v>161</v>
      </c>
      <c r="B212" s="56" t="s">
        <v>23</v>
      </c>
      <c r="C212" s="38" t="n">
        <v>0</v>
      </c>
      <c r="D212" s="44" t="n">
        <v>0</v>
      </c>
      <c r="E212" s="31" t="n">
        <v>0</v>
      </c>
      <c r="F212" s="44" t="n">
        <v>0</v>
      </c>
      <c r="G212" s="32" t="n">
        <v>0</v>
      </c>
      <c r="H212" s="40" t="n">
        <f aca="false">F212*103%</f>
        <v>0</v>
      </c>
      <c r="I212" s="34" t="n">
        <v>0</v>
      </c>
      <c r="J212" s="40" t="n">
        <f aca="false">H212*102%</f>
        <v>0</v>
      </c>
      <c r="K212" s="34" t="n">
        <v>0</v>
      </c>
    </row>
    <row r="213" customFormat="false" ht="84.75" hidden="false" customHeight="true" outlineLevel="0" collapsed="false">
      <c r="A213" s="42" t="s">
        <v>164</v>
      </c>
      <c r="B213" s="56" t="s">
        <v>35</v>
      </c>
      <c r="C213" s="38" t="n">
        <v>77.1</v>
      </c>
      <c r="D213" s="60" t="n">
        <v>79.4117647058824</v>
      </c>
      <c r="E213" s="31" t="n">
        <f aca="false">D213/C213*100</f>
        <v>102.998397802701</v>
      </c>
      <c r="F213" s="38" t="n">
        <v>78.4172661870504</v>
      </c>
      <c r="G213" s="32" t="n">
        <f aca="false">F213/D213*100</f>
        <v>98.7476685318412</v>
      </c>
      <c r="H213" s="40" t="n">
        <f aca="false">F213*103%</f>
        <v>80.7697841726619</v>
      </c>
      <c r="I213" s="34" t="n">
        <f aca="false">H213/F213*100</f>
        <v>103</v>
      </c>
      <c r="J213" s="40" t="n">
        <f aca="false">H213*102%</f>
        <v>82.3851798561151</v>
      </c>
      <c r="K213" s="34" t="n">
        <f aca="false">J213/H213*100</f>
        <v>102</v>
      </c>
    </row>
    <row r="214" customFormat="false" ht="34.5" hidden="false" customHeight="true" outlineLevel="0" collapsed="false">
      <c r="A214" s="45" t="s">
        <v>165</v>
      </c>
      <c r="B214" s="54"/>
      <c r="C214" s="30"/>
      <c r="D214" s="30"/>
      <c r="E214" s="31"/>
      <c r="F214" s="30"/>
      <c r="G214" s="32"/>
      <c r="H214" s="33"/>
      <c r="I214" s="34"/>
      <c r="J214" s="33"/>
      <c r="K214" s="34"/>
    </row>
    <row r="215" s="51" customFormat="true" ht="47.25" hidden="false" customHeight="false" outlineLevel="0" collapsed="false">
      <c r="A215" s="42" t="s">
        <v>166</v>
      </c>
      <c r="B215" s="56" t="s">
        <v>167</v>
      </c>
      <c r="C215" s="38" t="n">
        <v>0.4</v>
      </c>
      <c r="D215" s="60" t="n">
        <v>0.45</v>
      </c>
      <c r="E215" s="31" t="n">
        <f aca="false">D215/C215*100</f>
        <v>112.5</v>
      </c>
      <c r="F215" s="38" t="n">
        <v>0.5</v>
      </c>
      <c r="G215" s="32" t="n">
        <f aca="false">F215/D215*100</f>
        <v>111.111111111111</v>
      </c>
      <c r="H215" s="40" t="n">
        <f aca="false">F215*103%</f>
        <v>0.515</v>
      </c>
      <c r="I215" s="34" t="n">
        <f aca="false">H215/F215*100</f>
        <v>103</v>
      </c>
      <c r="J215" s="40" t="n">
        <f aca="false">H215*102%</f>
        <v>0.5253</v>
      </c>
      <c r="K215" s="34" t="n">
        <f aca="false">J215/H215*100</f>
        <v>102</v>
      </c>
    </row>
    <row r="216" customFormat="false" ht="48.75" hidden="false" customHeight="true" outlineLevel="0" collapsed="false">
      <c r="A216" s="42" t="s">
        <v>168</v>
      </c>
      <c r="B216" s="56" t="s">
        <v>167</v>
      </c>
      <c r="C216" s="38" t="n">
        <v>0.4</v>
      </c>
      <c r="D216" s="38" t="n">
        <v>0.45</v>
      </c>
      <c r="E216" s="31" t="n">
        <f aca="false">D216/C216*100</f>
        <v>112.5</v>
      </c>
      <c r="F216" s="38" t="n">
        <v>0.5</v>
      </c>
      <c r="G216" s="32" t="n">
        <f aca="false">F216/D216*100</f>
        <v>111.111111111111</v>
      </c>
      <c r="H216" s="40" t="n">
        <f aca="false">F216*103%</f>
        <v>0.515</v>
      </c>
      <c r="I216" s="34" t="n">
        <f aca="false">H216/F216*100</f>
        <v>103</v>
      </c>
      <c r="J216" s="40" t="n">
        <f aca="false">H216*102%</f>
        <v>0.5253</v>
      </c>
      <c r="K216" s="34" t="n">
        <f aca="false">J216/H216*100</f>
        <v>102</v>
      </c>
    </row>
    <row r="217" customFormat="false" ht="34.5" hidden="false" customHeight="true" outlineLevel="0" collapsed="false">
      <c r="A217" s="42" t="s">
        <v>169</v>
      </c>
      <c r="B217" s="56" t="s">
        <v>170</v>
      </c>
      <c r="C217" s="38" t="n">
        <v>0</v>
      </c>
      <c r="D217" s="44" t="n">
        <v>0</v>
      </c>
      <c r="E217" s="31" t="n">
        <v>0</v>
      </c>
      <c r="F217" s="38" t="n">
        <v>0</v>
      </c>
      <c r="G217" s="32" t="n">
        <v>0</v>
      </c>
      <c r="H217" s="40" t="n">
        <f aca="false">F217*103%</f>
        <v>0</v>
      </c>
      <c r="I217" s="34" t="n">
        <v>0</v>
      </c>
      <c r="J217" s="40" t="n">
        <f aca="false">H217*102%</f>
        <v>0</v>
      </c>
      <c r="K217" s="34" t="n">
        <v>0</v>
      </c>
    </row>
    <row r="218" customFormat="false" ht="51.75" hidden="false" customHeight="true" outlineLevel="0" collapsed="false">
      <c r="A218" s="42" t="s">
        <v>171</v>
      </c>
      <c r="B218" s="56" t="s">
        <v>172</v>
      </c>
      <c r="C218" s="38" t="n">
        <v>0</v>
      </c>
      <c r="D218" s="38" t="n">
        <v>0</v>
      </c>
      <c r="E218" s="31" t="n">
        <v>0</v>
      </c>
      <c r="F218" s="38" t="n">
        <v>0</v>
      </c>
      <c r="G218" s="32" t="n">
        <v>0</v>
      </c>
      <c r="H218" s="40" t="n">
        <f aca="false">F218*103%</f>
        <v>0</v>
      </c>
      <c r="I218" s="34" t="n">
        <v>0</v>
      </c>
      <c r="J218" s="40" t="n">
        <f aca="false">H218*102%</f>
        <v>0</v>
      </c>
      <c r="K218" s="34" t="n">
        <v>0</v>
      </c>
    </row>
    <row r="219" customFormat="false" ht="50.25" hidden="false" customHeight="true" outlineLevel="0" collapsed="false">
      <c r="A219" s="45" t="s">
        <v>173</v>
      </c>
      <c r="B219" s="68"/>
      <c r="C219" s="30"/>
      <c r="D219" s="35"/>
      <c r="E219" s="31"/>
      <c r="F219" s="30"/>
      <c r="G219" s="32"/>
      <c r="H219" s="33"/>
      <c r="I219" s="34"/>
      <c r="J219" s="33"/>
      <c r="K219" s="34"/>
    </row>
    <row r="220" s="51" customFormat="true" ht="48" hidden="false" customHeight="true" outlineLevel="0" collapsed="false">
      <c r="A220" s="42" t="s">
        <v>174</v>
      </c>
      <c r="B220" s="56" t="s">
        <v>175</v>
      </c>
      <c r="C220" s="38" t="n">
        <v>10.8</v>
      </c>
      <c r="D220" s="38" t="n">
        <v>10.8</v>
      </c>
      <c r="E220" s="31" t="n">
        <f aca="false">D220/C220*100</f>
        <v>100</v>
      </c>
      <c r="F220" s="38" t="n">
        <v>10.8</v>
      </c>
      <c r="G220" s="32" t="n">
        <f aca="false">F220/D220*100</f>
        <v>100</v>
      </c>
      <c r="H220" s="40" t="n">
        <f aca="false">F220*103%</f>
        <v>11.124</v>
      </c>
      <c r="I220" s="34" t="n">
        <f aca="false">H220/F220*100</f>
        <v>103</v>
      </c>
      <c r="J220" s="40" t="n">
        <f aca="false">H220*102%</f>
        <v>11.34648</v>
      </c>
      <c r="K220" s="34" t="n">
        <f aca="false">J220/H220*100</f>
        <v>102</v>
      </c>
    </row>
    <row r="221" customFormat="false" ht="21" hidden="false" customHeight="true" outlineLevel="0" collapsed="false">
      <c r="A221" s="42" t="s">
        <v>176</v>
      </c>
      <c r="B221" s="56" t="s">
        <v>32</v>
      </c>
      <c r="C221" s="38" t="n">
        <v>14</v>
      </c>
      <c r="D221" s="44" t="n">
        <v>14</v>
      </c>
      <c r="E221" s="31" t="n">
        <f aca="false">D221/C221*100</f>
        <v>100</v>
      </c>
      <c r="F221" s="38" t="n">
        <v>14</v>
      </c>
      <c r="G221" s="32" t="n">
        <f aca="false">F221/D221*100</f>
        <v>100</v>
      </c>
      <c r="H221" s="40" t="n">
        <f aca="false">F221*103%</f>
        <v>14.42</v>
      </c>
      <c r="I221" s="34" t="n">
        <f aca="false">H221/F221*100</f>
        <v>103</v>
      </c>
      <c r="J221" s="40" t="n">
        <f aca="false">H221*102%</f>
        <v>14.7084</v>
      </c>
      <c r="K221" s="34" t="n">
        <f aca="false">J221/H221*100</f>
        <v>102</v>
      </c>
    </row>
    <row r="222" customFormat="false" ht="70.5" hidden="false" customHeight="true" outlineLevel="0" collapsed="false">
      <c r="A222" s="45" t="s">
        <v>177</v>
      </c>
      <c r="B222" s="55" t="s">
        <v>178</v>
      </c>
      <c r="C222" s="30" t="n">
        <v>23.71</v>
      </c>
      <c r="D222" s="30" t="n">
        <v>23.45</v>
      </c>
      <c r="E222" s="69" t="n">
        <f aca="false">D222/C222*100</f>
        <v>98.9034162800506</v>
      </c>
      <c r="F222" s="30" t="n">
        <v>23.33</v>
      </c>
      <c r="G222" s="69" t="n">
        <f aca="false">F222/D222*100</f>
        <v>99.4882729211087</v>
      </c>
      <c r="H222" s="30" t="n">
        <v>23.21</v>
      </c>
      <c r="I222" s="69" t="n">
        <f aca="false">H222/F222*100</f>
        <v>99.4856408058294</v>
      </c>
      <c r="J222" s="30" t="n">
        <v>22.92</v>
      </c>
      <c r="K222" s="69" t="n">
        <f aca="false">J222/H222*100</f>
        <v>98.7505385609651</v>
      </c>
    </row>
    <row r="223" customFormat="false" ht="42" hidden="false" customHeight="true" outlineLevel="0" collapsed="false">
      <c r="A223" s="36" t="s">
        <v>179</v>
      </c>
      <c r="B223" s="56" t="s">
        <v>180</v>
      </c>
      <c r="C223" s="38" t="n">
        <v>1.9</v>
      </c>
      <c r="D223" s="38" t="n">
        <v>1.88</v>
      </c>
      <c r="E223" s="69" t="n">
        <f aca="false">D223/C223*100</f>
        <v>98.9473684210526</v>
      </c>
      <c r="F223" s="38" t="n">
        <v>1.88</v>
      </c>
      <c r="G223" s="69" t="n">
        <f aca="false">F223/D223*100</f>
        <v>100</v>
      </c>
      <c r="H223" s="38" t="n">
        <v>1.89</v>
      </c>
      <c r="I223" s="69" t="n">
        <f aca="false">H223/F223*100</f>
        <v>100.531914893617</v>
      </c>
      <c r="J223" s="38" t="n">
        <v>1.9</v>
      </c>
      <c r="K223" s="69" t="n">
        <f aca="false">J223/H223*100</f>
        <v>100.529100529101</v>
      </c>
    </row>
    <row r="224" customFormat="false" ht="44.25" hidden="false" customHeight="true" outlineLevel="0" collapsed="false">
      <c r="A224" s="42" t="s">
        <v>181</v>
      </c>
      <c r="B224" s="56" t="s">
        <v>180</v>
      </c>
      <c r="C224" s="38" t="n">
        <v>1.9</v>
      </c>
      <c r="D224" s="38" t="n">
        <v>1.88</v>
      </c>
      <c r="E224" s="69" t="n">
        <f aca="false">D224/C224*100</f>
        <v>98.9473684210526</v>
      </c>
      <c r="F224" s="38" t="n">
        <v>1.88</v>
      </c>
      <c r="G224" s="69" t="n">
        <f aca="false">F224/D224*100</f>
        <v>100</v>
      </c>
      <c r="H224" s="38" t="n">
        <v>1.89</v>
      </c>
      <c r="I224" s="69" t="n">
        <f aca="false">H224/F224*100</f>
        <v>100.531914893617</v>
      </c>
      <c r="J224" s="38" t="n">
        <v>1.9</v>
      </c>
      <c r="K224" s="69" t="n">
        <f aca="false">J224/H224*100</f>
        <v>100.529100529101</v>
      </c>
    </row>
    <row r="225" customFormat="false" ht="43.5" hidden="false" customHeight="true" outlineLevel="0" collapsed="false">
      <c r="A225" s="42" t="s">
        <v>182</v>
      </c>
      <c r="B225" s="56" t="s">
        <v>180</v>
      </c>
      <c r="C225" s="38" t="n">
        <v>5.53</v>
      </c>
      <c r="D225" s="38" t="n">
        <v>5.25</v>
      </c>
      <c r="E225" s="69" t="n">
        <f aca="false">D225/C225*100</f>
        <v>94.9367088607595</v>
      </c>
      <c r="F225" s="38" t="n">
        <v>5.22</v>
      </c>
      <c r="G225" s="69" t="n">
        <f aca="false">F225/D225*100</f>
        <v>99.4285714285714</v>
      </c>
      <c r="H225" s="38" t="n">
        <v>5.19</v>
      </c>
      <c r="I225" s="69" t="n">
        <f aca="false">H225/F225*100</f>
        <v>99.4252873563219</v>
      </c>
      <c r="J225" s="38" t="n">
        <v>5.16</v>
      </c>
      <c r="K225" s="69" t="n">
        <f aca="false">J225/H225*100</f>
        <v>99.4219653179191</v>
      </c>
    </row>
    <row r="226" customFormat="false" ht="37.5" hidden="false" customHeight="true" outlineLevel="0" collapsed="false">
      <c r="A226" s="42" t="s">
        <v>183</v>
      </c>
      <c r="B226" s="56" t="s">
        <v>180</v>
      </c>
      <c r="C226" s="38" t="n">
        <v>5.53</v>
      </c>
      <c r="D226" s="38" t="n">
        <v>5.25</v>
      </c>
      <c r="E226" s="69" t="n">
        <f aca="false">D226/C226*100</f>
        <v>94.9367088607595</v>
      </c>
      <c r="F226" s="38" t="n">
        <v>5.22</v>
      </c>
      <c r="G226" s="69" t="n">
        <f aca="false">F226/D226*100</f>
        <v>99.4285714285714</v>
      </c>
      <c r="H226" s="38" t="n">
        <v>5.19</v>
      </c>
      <c r="I226" s="69" t="n">
        <f aca="false">H226/F226*100</f>
        <v>99.4252873563219</v>
      </c>
      <c r="J226" s="38" t="n">
        <v>5.16</v>
      </c>
      <c r="K226" s="69" t="n">
        <f aca="false">J226/H226*100</f>
        <v>99.4219653179191</v>
      </c>
    </row>
    <row r="227" customFormat="false" ht="28.5" hidden="false" customHeight="true" outlineLevel="0" collapsed="false">
      <c r="A227" s="42" t="s">
        <v>184</v>
      </c>
      <c r="B227" s="56" t="s">
        <v>185</v>
      </c>
      <c r="C227" s="38" t="n">
        <v>0</v>
      </c>
      <c r="D227" s="60" t="n">
        <v>0</v>
      </c>
      <c r="E227" s="31" t="n">
        <v>0</v>
      </c>
      <c r="F227" s="38" t="n">
        <v>0</v>
      </c>
      <c r="G227" s="32" t="n">
        <v>0</v>
      </c>
      <c r="H227" s="40" t="n">
        <f aca="false">F227*103%</f>
        <v>0</v>
      </c>
      <c r="I227" s="34" t="n">
        <v>0</v>
      </c>
      <c r="J227" s="40" t="n">
        <f aca="false">H227*102%</f>
        <v>0</v>
      </c>
      <c r="K227" s="34" t="n">
        <v>0</v>
      </c>
    </row>
    <row r="228" customFormat="false" ht="56.25" hidden="false" customHeight="true" outlineLevel="0" collapsed="false">
      <c r="A228" s="42" t="s">
        <v>186</v>
      </c>
      <c r="B228" s="56" t="s">
        <v>187</v>
      </c>
      <c r="C228" s="38" t="n">
        <v>549</v>
      </c>
      <c r="D228" s="70" t="n">
        <f aca="false">D229+D230</f>
        <v>677</v>
      </c>
      <c r="E228" s="31" t="n">
        <f aca="false">D228/C228*100</f>
        <v>123.315118397086</v>
      </c>
      <c r="F228" s="70" t="n">
        <f aca="false">F229+F230</f>
        <v>957</v>
      </c>
      <c r="G228" s="32" t="n">
        <f aca="false">F228/D228*100</f>
        <v>141.35893648449</v>
      </c>
      <c r="H228" s="40" t="n">
        <f aca="false">F228*103%</f>
        <v>985.71</v>
      </c>
      <c r="I228" s="34" t="n">
        <f aca="false">H228/F228*100</f>
        <v>103</v>
      </c>
      <c r="J228" s="40" t="n">
        <f aca="false">H228*102%</f>
        <v>1005.4242</v>
      </c>
      <c r="K228" s="34" t="n">
        <f aca="false">J228/H228*100</f>
        <v>102</v>
      </c>
    </row>
    <row r="229" customFormat="false" ht="33" hidden="false" customHeight="true" outlineLevel="0" collapsed="false">
      <c r="A229" s="42" t="s">
        <v>188</v>
      </c>
      <c r="B229" s="56" t="s">
        <v>189</v>
      </c>
      <c r="C229" s="38" t="n">
        <v>401</v>
      </c>
      <c r="D229" s="60" t="n">
        <v>464</v>
      </c>
      <c r="E229" s="31" t="n">
        <f aca="false">D229/C229*100</f>
        <v>115.71072319202</v>
      </c>
      <c r="F229" s="38" t="n">
        <v>744</v>
      </c>
      <c r="G229" s="32" t="n">
        <f aca="false">F229/D229*100</f>
        <v>160.344827586207</v>
      </c>
      <c r="H229" s="40" t="n">
        <f aca="false">F229</f>
        <v>744</v>
      </c>
      <c r="I229" s="34" t="n">
        <f aca="false">H229/F229*100</f>
        <v>100</v>
      </c>
      <c r="J229" s="40" t="n">
        <f aca="false">H229</f>
        <v>744</v>
      </c>
      <c r="K229" s="34" t="n">
        <f aca="false">J229/H229*100</f>
        <v>100</v>
      </c>
    </row>
    <row r="230" customFormat="false" ht="63.75" hidden="false" customHeight="true" outlineLevel="0" collapsed="false">
      <c r="A230" s="42" t="s">
        <v>190</v>
      </c>
      <c r="B230" s="56" t="s">
        <v>37</v>
      </c>
      <c r="C230" s="38" t="n">
        <v>213</v>
      </c>
      <c r="D230" s="70" t="n">
        <v>213</v>
      </c>
      <c r="E230" s="31" t="n">
        <f aca="false">D230/C230*100</f>
        <v>100</v>
      </c>
      <c r="F230" s="70" t="n">
        <v>213</v>
      </c>
      <c r="G230" s="32" t="n">
        <f aca="false">F230/D230*100</f>
        <v>100</v>
      </c>
      <c r="H230" s="40" t="n">
        <f aca="false">F230</f>
        <v>213</v>
      </c>
      <c r="I230" s="34" t="n">
        <f aca="false">H230/F230*100</f>
        <v>100</v>
      </c>
      <c r="J230" s="40" t="n">
        <f aca="false">H230</f>
        <v>213</v>
      </c>
      <c r="K230" s="34" t="n">
        <f aca="false">J230/H230*100</f>
        <v>100</v>
      </c>
    </row>
    <row r="231" customFormat="false" ht="40.5" hidden="false" customHeight="true" outlineLevel="0" collapsed="false">
      <c r="A231" s="42" t="s">
        <v>191</v>
      </c>
      <c r="B231" s="56" t="s">
        <v>192</v>
      </c>
      <c r="C231" s="38" t="n">
        <v>597</v>
      </c>
      <c r="D231" s="71" t="n">
        <v>597</v>
      </c>
      <c r="E231" s="31" t="n">
        <f aca="false">D231/C231*100</f>
        <v>100</v>
      </c>
      <c r="F231" s="70" t="n">
        <v>597</v>
      </c>
      <c r="G231" s="32" t="n">
        <f aca="false">F231/D231*100</f>
        <v>100</v>
      </c>
      <c r="H231" s="40" t="n">
        <f aca="false">F231</f>
        <v>597</v>
      </c>
      <c r="I231" s="34" t="n">
        <f aca="false">H231/F231*100</f>
        <v>100</v>
      </c>
      <c r="J231" s="40" t="n">
        <f aca="false">H231*102%</f>
        <v>608.94</v>
      </c>
      <c r="K231" s="34" t="n">
        <f aca="false">J231/H231*100</f>
        <v>102</v>
      </c>
    </row>
    <row r="232" customFormat="false" ht="32.25" hidden="false" customHeight="true" outlineLevel="0" collapsed="false">
      <c r="A232" s="42" t="s">
        <v>193</v>
      </c>
      <c r="B232" s="56" t="s">
        <v>35</v>
      </c>
      <c r="C232" s="38" t="n">
        <v>34.7</v>
      </c>
      <c r="D232" s="70" t="n">
        <v>34.7</v>
      </c>
      <c r="E232" s="31" t="n">
        <f aca="false">D232/C232*100</f>
        <v>100</v>
      </c>
      <c r="F232" s="70" t="n">
        <v>34.7</v>
      </c>
      <c r="G232" s="32" t="n">
        <f aca="false">F232/D232*100</f>
        <v>100</v>
      </c>
      <c r="H232" s="40" t="n">
        <f aca="false">F232</f>
        <v>34.7</v>
      </c>
      <c r="I232" s="34" t="n">
        <f aca="false">H232/F232*100</f>
        <v>100</v>
      </c>
      <c r="J232" s="40" t="n">
        <f aca="false">H232*102%</f>
        <v>35.394</v>
      </c>
      <c r="K232" s="34" t="n">
        <f aca="false">J232/H232*100</f>
        <v>102</v>
      </c>
    </row>
    <row r="233" customFormat="false" ht="71.25" hidden="false" customHeight="true" outlineLevel="0" collapsed="false">
      <c r="A233" s="45" t="s">
        <v>194</v>
      </c>
      <c r="B233" s="55" t="s">
        <v>32</v>
      </c>
      <c r="C233" s="30" t="n">
        <v>401</v>
      </c>
      <c r="D233" s="35" t="n">
        <v>402</v>
      </c>
      <c r="E233" s="72" t="n">
        <f aca="false">D233/C233*100</f>
        <v>100.249376558603</v>
      </c>
      <c r="F233" s="30" t="n">
        <v>405</v>
      </c>
      <c r="G233" s="73" t="n">
        <f aca="false">F233/D233*100</f>
        <v>100.746268656716</v>
      </c>
      <c r="H233" s="33" t="n">
        <f aca="false">F233*101%</f>
        <v>409.05</v>
      </c>
      <c r="I233" s="34" t="n">
        <f aca="false">H233/F233*100</f>
        <v>101</v>
      </c>
      <c r="J233" s="33" t="n">
        <f aca="false">H233*102%</f>
        <v>417.231</v>
      </c>
      <c r="K233" s="34" t="n">
        <f aca="false">J233/H233*100</f>
        <v>102</v>
      </c>
    </row>
    <row r="234" s="46" customFormat="true" ht="37.5" hidden="false" customHeight="true" outlineLevel="0" collapsed="false">
      <c r="A234" s="74" t="s">
        <v>195</v>
      </c>
      <c r="B234" s="75"/>
      <c r="C234" s="38"/>
      <c r="D234" s="38"/>
      <c r="E234" s="31"/>
      <c r="F234" s="38"/>
      <c r="G234" s="32"/>
      <c r="H234" s="40"/>
      <c r="I234" s="34"/>
      <c r="J234" s="40"/>
      <c r="K234" s="34"/>
    </row>
    <row r="235" customFormat="false" ht="30" hidden="false" customHeight="true" outlineLevel="0" collapsed="false">
      <c r="A235" s="42" t="s">
        <v>196</v>
      </c>
      <c r="B235" s="56" t="s">
        <v>32</v>
      </c>
      <c r="C235" s="38" t="n">
        <v>2</v>
      </c>
      <c r="D235" s="60" t="n">
        <v>2</v>
      </c>
      <c r="E235" s="31" t="n">
        <f aca="false">D235/C235*100</f>
        <v>100</v>
      </c>
      <c r="F235" s="38" t="n">
        <v>2</v>
      </c>
      <c r="G235" s="32" t="n">
        <f aca="false">F235/D235*100</f>
        <v>100</v>
      </c>
      <c r="H235" s="40" t="n">
        <f aca="false">F235</f>
        <v>2</v>
      </c>
      <c r="I235" s="34" t="n">
        <f aca="false">H235/F235*100</f>
        <v>100</v>
      </c>
      <c r="J235" s="40" t="n">
        <f aca="false">H235</f>
        <v>2</v>
      </c>
      <c r="K235" s="34" t="n">
        <f aca="false">J235/H235*100</f>
        <v>100</v>
      </c>
    </row>
    <row r="236" customFormat="false" ht="47.25" hidden="false" customHeight="true" outlineLevel="0" collapsed="false">
      <c r="A236" s="42" t="s">
        <v>197</v>
      </c>
      <c r="B236" s="56" t="s">
        <v>32</v>
      </c>
      <c r="C236" s="38" t="n">
        <v>14</v>
      </c>
      <c r="D236" s="38" t="n">
        <v>14</v>
      </c>
      <c r="E236" s="31" t="n">
        <f aca="false">D236/C236*100</f>
        <v>100</v>
      </c>
      <c r="F236" s="38" t="n">
        <v>14</v>
      </c>
      <c r="G236" s="32" t="n">
        <f aca="false">F236/D236*100</f>
        <v>100</v>
      </c>
      <c r="H236" s="40" t="n">
        <f aca="false">F236</f>
        <v>14</v>
      </c>
      <c r="I236" s="34" t="n">
        <f aca="false">H236/F236*100</f>
        <v>100</v>
      </c>
      <c r="J236" s="40" t="n">
        <f aca="false">H236</f>
        <v>14</v>
      </c>
      <c r="K236" s="34" t="n">
        <f aca="false">J236/H236*100</f>
        <v>100</v>
      </c>
    </row>
    <row r="237" customFormat="false" ht="53.25" hidden="false" customHeight="true" outlineLevel="0" collapsed="false">
      <c r="A237" s="42" t="s">
        <v>198</v>
      </c>
      <c r="B237" s="56" t="s">
        <v>32</v>
      </c>
      <c r="C237" s="38" t="n">
        <v>21</v>
      </c>
      <c r="D237" s="60" t="n">
        <v>21</v>
      </c>
      <c r="E237" s="31" t="n">
        <f aca="false">D237/C237*100</f>
        <v>100</v>
      </c>
      <c r="F237" s="38" t="n">
        <v>21</v>
      </c>
      <c r="G237" s="32" t="n">
        <f aca="false">F237/D237*100</f>
        <v>100</v>
      </c>
      <c r="H237" s="40" t="n">
        <f aca="false">F237</f>
        <v>21</v>
      </c>
      <c r="I237" s="34" t="n">
        <f aca="false">H237/F237*100</f>
        <v>100</v>
      </c>
      <c r="J237" s="40" t="n">
        <f aca="false">H237</f>
        <v>21</v>
      </c>
      <c r="K237" s="34" t="n">
        <f aca="false">J237/H237*100</f>
        <v>100</v>
      </c>
    </row>
    <row r="238" customFormat="false" ht="35.25" hidden="false" customHeight="true" outlineLevel="0" collapsed="false">
      <c r="A238" s="42" t="s">
        <v>199</v>
      </c>
      <c r="B238" s="56" t="s">
        <v>32</v>
      </c>
      <c r="C238" s="38" t="n">
        <v>364</v>
      </c>
      <c r="D238" s="38" t="n">
        <v>365</v>
      </c>
      <c r="E238" s="31" t="n">
        <f aca="false">D238/C238*100</f>
        <v>100.274725274725</v>
      </c>
      <c r="F238" s="38" t="n">
        <v>368</v>
      </c>
      <c r="G238" s="32" t="n">
        <f aca="false">F238/D238*100</f>
        <v>100.821917808219</v>
      </c>
      <c r="H238" s="40" t="n">
        <f aca="false">F238+2</f>
        <v>370</v>
      </c>
      <c r="I238" s="34" t="n">
        <f aca="false">H238/F238*100</f>
        <v>100.54347826087</v>
      </c>
      <c r="J238" s="40" t="n">
        <f aca="false">H238+3</f>
        <v>373</v>
      </c>
      <c r="K238" s="34" t="n">
        <f aca="false">J238/H238*100</f>
        <v>100.810810810811</v>
      </c>
    </row>
    <row r="239" customFormat="false" ht="33" hidden="false" customHeight="true" outlineLevel="0" collapsed="false">
      <c r="A239" s="45" t="s">
        <v>200</v>
      </c>
      <c r="B239" s="54"/>
      <c r="C239" s="47"/>
      <c r="D239" s="47"/>
      <c r="E239" s="72"/>
      <c r="F239" s="47"/>
      <c r="G239" s="73"/>
      <c r="H239" s="33"/>
      <c r="I239" s="34"/>
      <c r="J239" s="33"/>
      <c r="K239" s="34"/>
    </row>
    <row r="240" s="46" customFormat="true" ht="26.25" hidden="false" customHeight="true" outlineLevel="0" collapsed="false">
      <c r="A240" s="42" t="s">
        <v>201</v>
      </c>
      <c r="B240" s="56" t="s">
        <v>202</v>
      </c>
      <c r="C240" s="52" t="n">
        <v>44.27</v>
      </c>
      <c r="D240" s="76" t="n">
        <v>48</v>
      </c>
      <c r="E240" s="77" t="n">
        <f aca="false">D240/C240*100</f>
        <v>108.425570363677</v>
      </c>
      <c r="F240" s="78" t="n">
        <v>48</v>
      </c>
      <c r="G240" s="77" t="n">
        <f aca="false">F240/D240*100</f>
        <v>100</v>
      </c>
      <c r="H240" s="78" t="n">
        <v>48</v>
      </c>
      <c r="I240" s="77" t="n">
        <f aca="false">H240/F240*100</f>
        <v>100</v>
      </c>
      <c r="J240" s="78" t="n">
        <v>48</v>
      </c>
      <c r="K240" s="77" t="n">
        <f aca="false">J240/H240*100</f>
        <v>100</v>
      </c>
    </row>
    <row r="241" customFormat="false" ht="31.5" hidden="false" customHeight="false" outlineLevel="0" collapsed="false">
      <c r="A241" s="42" t="s">
        <v>203</v>
      </c>
      <c r="B241" s="56" t="s">
        <v>202</v>
      </c>
      <c r="C241" s="48" t="n">
        <v>91.46</v>
      </c>
      <c r="D241" s="48" t="n">
        <v>91.46</v>
      </c>
      <c r="E241" s="31" t="n">
        <f aca="false">D241/C241*100</f>
        <v>100</v>
      </c>
      <c r="F241" s="48" t="n">
        <v>91.46</v>
      </c>
      <c r="G241" s="32" t="n">
        <f aca="false">F241/D241*100</f>
        <v>100</v>
      </c>
      <c r="H241" s="40" t="n">
        <f aca="false">F241</f>
        <v>91.46</v>
      </c>
      <c r="I241" s="34" t="n">
        <f aca="false">H241/F241*100</f>
        <v>100</v>
      </c>
      <c r="J241" s="40" t="n">
        <f aca="false">H241</f>
        <v>91.46</v>
      </c>
      <c r="K241" s="34" t="n">
        <f aca="false">J241/H241*100</f>
        <v>100</v>
      </c>
    </row>
    <row r="242" customFormat="false" ht="18.75" hidden="false" customHeight="true" outlineLevel="0" collapsed="false">
      <c r="A242" s="74" t="s">
        <v>195</v>
      </c>
      <c r="B242" s="56"/>
      <c r="C242" s="48"/>
      <c r="D242" s="48"/>
      <c r="E242" s="31"/>
      <c r="F242" s="48"/>
      <c r="G242" s="32"/>
      <c r="H242" s="40"/>
      <c r="I242" s="34"/>
      <c r="J242" s="40"/>
      <c r="K242" s="34"/>
    </row>
    <row r="243" customFormat="false" ht="31.5" hidden="false" customHeight="false" outlineLevel="0" collapsed="false">
      <c r="A243" s="42" t="s">
        <v>204</v>
      </c>
      <c r="B243" s="56" t="s">
        <v>202</v>
      </c>
      <c r="C243" s="48" t="n">
        <v>91.46</v>
      </c>
      <c r="D243" s="48" t="n">
        <v>91.46</v>
      </c>
      <c r="E243" s="31" t="n">
        <f aca="false">D243/C243*100</f>
        <v>100</v>
      </c>
      <c r="F243" s="48" t="n">
        <v>91.46</v>
      </c>
      <c r="G243" s="32" t="n">
        <f aca="false">F243/D243*100</f>
        <v>100</v>
      </c>
      <c r="H243" s="40" t="n">
        <f aca="false">F243</f>
        <v>91.46</v>
      </c>
      <c r="I243" s="34" t="n">
        <f aca="false">H243/F243*100</f>
        <v>100</v>
      </c>
      <c r="J243" s="40" t="n">
        <f aca="false">H243</f>
        <v>91.46</v>
      </c>
      <c r="K243" s="34" t="n">
        <f aca="false">J243/H243*100</f>
        <v>100</v>
      </c>
    </row>
    <row r="244" customFormat="false" ht="37.5" hidden="false" customHeight="true" outlineLevel="0" collapsed="false">
      <c r="A244" s="42" t="s">
        <v>205</v>
      </c>
      <c r="B244" s="56" t="s">
        <v>202</v>
      </c>
      <c r="C244" s="48" t="n">
        <v>0</v>
      </c>
      <c r="D244" s="48" t="n">
        <v>0</v>
      </c>
      <c r="E244" s="31" t="n">
        <v>0</v>
      </c>
      <c r="F244" s="48" t="n">
        <v>0</v>
      </c>
      <c r="G244" s="32" t="n">
        <v>0</v>
      </c>
      <c r="H244" s="40" t="n">
        <f aca="false">F244*103%</f>
        <v>0</v>
      </c>
      <c r="I244" s="34" t="n">
        <v>0</v>
      </c>
      <c r="J244" s="40" t="n">
        <f aca="false">H244*102%</f>
        <v>0</v>
      </c>
      <c r="K244" s="34" t="n">
        <v>0</v>
      </c>
    </row>
    <row r="245" customFormat="false" ht="51" hidden="false" customHeight="true" outlineLevel="0" collapsed="false">
      <c r="A245" s="42" t="s">
        <v>206</v>
      </c>
      <c r="B245" s="56" t="s">
        <v>202</v>
      </c>
      <c r="C245" s="48" t="n">
        <v>0</v>
      </c>
      <c r="D245" s="48" t="n">
        <v>0</v>
      </c>
      <c r="E245" s="31" t="n">
        <v>0</v>
      </c>
      <c r="F245" s="48" t="n">
        <v>0</v>
      </c>
      <c r="G245" s="32" t="n">
        <v>0</v>
      </c>
      <c r="H245" s="40" t="n">
        <f aca="false">F245*103%</f>
        <v>0</v>
      </c>
      <c r="I245" s="34" t="n">
        <v>0</v>
      </c>
      <c r="J245" s="40" t="n">
        <f aca="false">H245*102%</f>
        <v>0</v>
      </c>
      <c r="K245" s="34" t="n">
        <v>0</v>
      </c>
    </row>
    <row r="246" customFormat="false" ht="40.5" hidden="false" customHeight="true" outlineLevel="0" collapsed="false">
      <c r="A246" s="42" t="s">
        <v>207</v>
      </c>
      <c r="B246" s="56" t="s">
        <v>202</v>
      </c>
      <c r="C246" s="48" t="n">
        <v>0</v>
      </c>
      <c r="D246" s="48" t="n">
        <v>0</v>
      </c>
      <c r="E246" s="31" t="n">
        <v>0</v>
      </c>
      <c r="F246" s="48" t="n">
        <v>0</v>
      </c>
      <c r="G246" s="32" t="n">
        <v>0</v>
      </c>
      <c r="H246" s="40" t="n">
        <f aca="false">F246*103%</f>
        <v>0</v>
      </c>
      <c r="I246" s="34" t="n">
        <v>0</v>
      </c>
      <c r="J246" s="40" t="n">
        <f aca="false">H246*102%</f>
        <v>0</v>
      </c>
      <c r="K246" s="34" t="n">
        <v>0</v>
      </c>
    </row>
    <row r="247" customFormat="false" ht="50.25" hidden="false" customHeight="true" outlineLevel="0" collapsed="false">
      <c r="A247" s="42" t="s">
        <v>208</v>
      </c>
      <c r="B247" s="56" t="s">
        <v>202</v>
      </c>
      <c r="C247" s="48" t="n">
        <v>0</v>
      </c>
      <c r="D247" s="48" t="n">
        <v>0</v>
      </c>
      <c r="E247" s="31" t="n">
        <v>0</v>
      </c>
      <c r="F247" s="48" t="n">
        <v>0</v>
      </c>
      <c r="G247" s="32" t="n">
        <v>0</v>
      </c>
      <c r="H247" s="40" t="n">
        <f aca="false">F247*103%</f>
        <v>0</v>
      </c>
      <c r="I247" s="34" t="n">
        <v>0</v>
      </c>
      <c r="J247" s="40" t="n">
        <f aca="false">H247*102%</f>
        <v>0</v>
      </c>
      <c r="K247" s="34" t="n">
        <v>0</v>
      </c>
    </row>
    <row r="248" customFormat="false" ht="38.25" hidden="false" customHeight="true" outlineLevel="0" collapsed="false">
      <c r="A248" s="42" t="s">
        <v>209</v>
      </c>
      <c r="B248" s="56" t="s">
        <v>202</v>
      </c>
      <c r="C248" s="48" t="n">
        <v>61</v>
      </c>
      <c r="D248" s="48" t="n">
        <v>133.65</v>
      </c>
      <c r="E248" s="31" t="n">
        <f aca="false">D248/C248*100</f>
        <v>219.098360655738</v>
      </c>
      <c r="F248" s="48" t="n">
        <v>133.65</v>
      </c>
      <c r="G248" s="32" t="n">
        <f aca="false">F248/D248*100</f>
        <v>100</v>
      </c>
      <c r="H248" s="40" t="n">
        <f aca="false">F248</f>
        <v>133.65</v>
      </c>
      <c r="I248" s="34" t="n">
        <f aca="false">H248/F248*100</f>
        <v>100</v>
      </c>
      <c r="J248" s="40" t="n">
        <f aca="false">H248</f>
        <v>133.65</v>
      </c>
      <c r="K248" s="34" t="n">
        <f aca="false">J248/H248*100</f>
        <v>100</v>
      </c>
    </row>
    <row r="249" customFormat="false" ht="23.25" hidden="false" customHeight="true" outlineLevel="0" collapsed="false">
      <c r="A249" s="42" t="s">
        <v>210</v>
      </c>
      <c r="B249" s="56" t="s">
        <v>202</v>
      </c>
      <c r="C249" s="48" t="n">
        <v>61</v>
      </c>
      <c r="D249" s="48" t="n">
        <v>61</v>
      </c>
      <c r="E249" s="31" t="n">
        <f aca="false">D249/C249*100</f>
        <v>100</v>
      </c>
      <c r="F249" s="48" t="n">
        <v>61</v>
      </c>
      <c r="G249" s="32" t="n">
        <f aca="false">F249/D249*100</f>
        <v>100</v>
      </c>
      <c r="H249" s="40" t="n">
        <f aca="false">F249</f>
        <v>61</v>
      </c>
      <c r="I249" s="34" t="n">
        <f aca="false">H249/F249*100</f>
        <v>100</v>
      </c>
      <c r="J249" s="40" t="n">
        <f aca="false">H249</f>
        <v>61</v>
      </c>
      <c r="K249" s="34" t="n">
        <f aca="false">J249/H249*100</f>
        <v>100</v>
      </c>
    </row>
    <row r="250" customFormat="false" ht="51" hidden="false" customHeight="true" outlineLevel="0" collapsed="false">
      <c r="A250" s="42" t="s">
        <v>211</v>
      </c>
      <c r="B250" s="56" t="s">
        <v>35</v>
      </c>
      <c r="C250" s="48" t="n">
        <v>94</v>
      </c>
      <c r="D250" s="48" t="n">
        <v>94</v>
      </c>
      <c r="E250" s="31" t="n">
        <f aca="false">D250/C250*100</f>
        <v>100</v>
      </c>
      <c r="F250" s="48" t="n">
        <v>95</v>
      </c>
      <c r="G250" s="32" t="n">
        <f aca="false">F250/D250*100</f>
        <v>101.063829787234</v>
      </c>
      <c r="H250" s="40" t="n">
        <f aca="false">F250</f>
        <v>95</v>
      </c>
      <c r="I250" s="34" t="n">
        <f aca="false">H250/F250*100</f>
        <v>100</v>
      </c>
      <c r="J250" s="40" t="n">
        <f aca="false">H250</f>
        <v>95</v>
      </c>
      <c r="K250" s="34" t="n">
        <f aca="false">J250/H250*100</f>
        <v>100</v>
      </c>
    </row>
    <row r="251" customFormat="false" ht="42.75" hidden="false" customHeight="true" outlineLevel="0" collapsed="false">
      <c r="A251" s="42" t="s">
        <v>212</v>
      </c>
      <c r="B251" s="56" t="s">
        <v>192</v>
      </c>
      <c r="C251" s="48" t="n">
        <v>337</v>
      </c>
      <c r="D251" s="48" t="n">
        <v>339</v>
      </c>
      <c r="E251" s="31" t="n">
        <f aca="false">D251/C251*100</f>
        <v>100.593471810089</v>
      </c>
      <c r="F251" s="48" t="n">
        <v>340</v>
      </c>
      <c r="G251" s="32" t="n">
        <f aca="false">F251/D251*100</f>
        <v>100.294985250737</v>
      </c>
      <c r="H251" s="40" t="n">
        <f aca="false">F251*101%</f>
        <v>343.4</v>
      </c>
      <c r="I251" s="34" t="n">
        <f aca="false">H251/F251*100</f>
        <v>101</v>
      </c>
      <c r="J251" s="40" t="n">
        <f aca="false">H251*102%</f>
        <v>350.268</v>
      </c>
      <c r="K251" s="34" t="n">
        <f aca="false">J251/H251*100</f>
        <v>102</v>
      </c>
    </row>
    <row r="252" customFormat="false" ht="37.5" hidden="false" customHeight="true" outlineLevel="0" collapsed="false">
      <c r="A252" s="42" t="s">
        <v>213</v>
      </c>
      <c r="B252" s="56" t="s">
        <v>214</v>
      </c>
      <c r="C252" s="48" t="n">
        <v>14.9</v>
      </c>
      <c r="D252" s="48" t="n">
        <v>16</v>
      </c>
      <c r="E252" s="31" t="n">
        <f aca="false">D252/C252*100</f>
        <v>107.38255033557</v>
      </c>
      <c r="F252" s="48" t="n">
        <v>18</v>
      </c>
      <c r="G252" s="32" t="n">
        <f aca="false">F252/D252*100</f>
        <v>112.5</v>
      </c>
      <c r="H252" s="40" t="n">
        <f aca="false">F252*103%</f>
        <v>18.54</v>
      </c>
      <c r="I252" s="34" t="n">
        <f aca="false">H252/F252*100</f>
        <v>103</v>
      </c>
      <c r="J252" s="40" t="n">
        <f aca="false">H252*102%</f>
        <v>18.9108</v>
      </c>
      <c r="K252" s="34" t="n">
        <f aca="false">J252/H252*100</f>
        <v>102</v>
      </c>
    </row>
    <row r="253" customFormat="false" ht="36" hidden="false" customHeight="true" outlineLevel="0" collapsed="false">
      <c r="A253" s="45" t="s">
        <v>215</v>
      </c>
      <c r="B253" s="55"/>
      <c r="C253" s="47"/>
      <c r="D253" s="47"/>
      <c r="E253" s="72"/>
      <c r="F253" s="47"/>
      <c r="G253" s="73"/>
      <c r="H253" s="33"/>
      <c r="I253" s="34"/>
      <c r="J253" s="33"/>
      <c r="K253" s="34"/>
    </row>
    <row r="254" s="46" customFormat="true" ht="48.75" hidden="false" customHeight="true" outlineLevel="0" collapsed="false">
      <c r="A254" s="42" t="s">
        <v>216</v>
      </c>
      <c r="B254" s="56" t="s">
        <v>202</v>
      </c>
      <c r="C254" s="48" t="n">
        <v>48.2</v>
      </c>
      <c r="D254" s="48" t="n">
        <v>48.2</v>
      </c>
      <c r="E254" s="31" t="n">
        <f aca="false">D254/C254*100</f>
        <v>100</v>
      </c>
      <c r="F254" s="48" t="n">
        <v>48.2</v>
      </c>
      <c r="G254" s="32" t="n">
        <f aca="false">F254/D254*100</f>
        <v>100</v>
      </c>
      <c r="H254" s="40" t="n">
        <f aca="false">F254</f>
        <v>48.2</v>
      </c>
      <c r="I254" s="34" t="n">
        <f aca="false">H254/F254*100</f>
        <v>100</v>
      </c>
      <c r="J254" s="40" t="n">
        <v>48.2</v>
      </c>
      <c r="K254" s="34" t="n">
        <f aca="false">J254/H254*100</f>
        <v>100</v>
      </c>
    </row>
    <row r="255" customFormat="false" ht="40.5" hidden="false" customHeight="true" outlineLevel="0" collapsed="false">
      <c r="A255" s="42" t="s">
        <v>217</v>
      </c>
      <c r="B255" s="56" t="s">
        <v>202</v>
      </c>
      <c r="C255" s="48" t="n">
        <v>0</v>
      </c>
      <c r="D255" s="48" t="n">
        <v>0</v>
      </c>
      <c r="E255" s="31" t="n">
        <v>0</v>
      </c>
      <c r="F255" s="48" t="n">
        <v>0.23</v>
      </c>
      <c r="G255" s="32" t="n">
        <v>0</v>
      </c>
      <c r="H255" s="40" t="n">
        <f aca="false">F255</f>
        <v>0.23</v>
      </c>
      <c r="I255" s="34" t="n">
        <f aca="false">H255/F255*100</f>
        <v>100</v>
      </c>
      <c r="J255" s="40" t="n">
        <f aca="false">H255*102%</f>
        <v>0.2346</v>
      </c>
      <c r="K255" s="34" t="n">
        <f aca="false">J255/H255*100</f>
        <v>102</v>
      </c>
    </row>
    <row r="256" customFormat="false" ht="30.75" hidden="false" customHeight="true" outlineLevel="0" collapsed="false">
      <c r="A256" s="42" t="s">
        <v>218</v>
      </c>
      <c r="B256" s="56" t="s">
        <v>219</v>
      </c>
      <c r="C256" s="76" t="n">
        <v>42</v>
      </c>
      <c r="D256" s="76" t="n">
        <v>80</v>
      </c>
      <c r="E256" s="77" t="n">
        <f aca="false">D256/C256*100</f>
        <v>190.47619047619</v>
      </c>
      <c r="F256" s="78" t="n">
        <v>20</v>
      </c>
      <c r="G256" s="77" t="n">
        <f aca="false">F256/D256*100</f>
        <v>25</v>
      </c>
      <c r="H256" s="78" t="n">
        <v>20</v>
      </c>
      <c r="I256" s="77" t="n">
        <f aca="false">H256/F256*100</f>
        <v>100</v>
      </c>
      <c r="J256" s="78" t="n">
        <v>20</v>
      </c>
      <c r="K256" s="77" t="n">
        <f aca="false">J256/H256*100</f>
        <v>100</v>
      </c>
    </row>
    <row r="257" customFormat="false" ht="39" hidden="false" customHeight="true" outlineLevel="0" collapsed="false">
      <c r="A257" s="42" t="s">
        <v>220</v>
      </c>
      <c r="B257" s="56" t="s">
        <v>219</v>
      </c>
      <c r="C257" s="76" t="n">
        <v>124</v>
      </c>
      <c r="D257" s="76" t="n">
        <v>70</v>
      </c>
      <c r="E257" s="77" t="n">
        <f aca="false">D257/C257*100</f>
        <v>56.4516129032258</v>
      </c>
      <c r="F257" s="78" t="n">
        <v>60</v>
      </c>
      <c r="G257" s="77" t="n">
        <f aca="false">F257/D257*100</f>
        <v>85.7142857142857</v>
      </c>
      <c r="H257" s="79" t="n">
        <v>50</v>
      </c>
      <c r="I257" s="77" t="n">
        <f aca="false">H257/F257*100</f>
        <v>83.3333333333333</v>
      </c>
      <c r="J257" s="79" t="n">
        <v>50</v>
      </c>
      <c r="K257" s="77" t="n">
        <f aca="false">J257/H257*100</f>
        <v>100</v>
      </c>
    </row>
    <row r="258" customFormat="false" ht="33" hidden="false" customHeight="true" outlineLevel="0" collapsed="false">
      <c r="A258" s="42" t="s">
        <v>220</v>
      </c>
      <c r="B258" s="56" t="s">
        <v>219</v>
      </c>
      <c r="C258" s="80" t="n">
        <v>120</v>
      </c>
      <c r="D258" s="80" t="n">
        <v>127</v>
      </c>
      <c r="E258" s="31" t="n">
        <f aca="false">D258/C258*100</f>
        <v>105.833333333333</v>
      </c>
      <c r="F258" s="80" t="n">
        <v>128</v>
      </c>
      <c r="G258" s="31" t="n">
        <f aca="false">F258/D258*100</f>
        <v>100.787401574803</v>
      </c>
    </row>
    <row r="259" customFormat="false" ht="13.5" hidden="false" customHeight="true" outlineLevel="0" collapsed="false">
      <c r="A259" s="81"/>
      <c r="B259" s="82"/>
      <c r="C259" s="83"/>
      <c r="D259" s="83"/>
      <c r="E259" s="84"/>
      <c r="F259" s="83"/>
      <c r="G259" s="84"/>
    </row>
    <row r="260" customFormat="false" ht="17.25" hidden="false" customHeight="true" outlineLevel="0" collapsed="false">
      <c r="A260" s="81"/>
      <c r="B260" s="82"/>
      <c r="C260" s="83"/>
      <c r="D260" s="83"/>
      <c r="E260" s="84"/>
      <c r="F260" s="83"/>
      <c r="G260" s="84"/>
    </row>
    <row r="261" s="88" customFormat="true" ht="10.5" hidden="false" customHeight="true" outlineLevel="0" collapsed="false">
      <c r="A261" s="81"/>
      <c r="B261" s="82"/>
      <c r="C261" s="85"/>
      <c r="D261" s="85"/>
      <c r="E261" s="86"/>
      <c r="F261" s="85"/>
      <c r="G261" s="87"/>
    </row>
    <row r="262" s="88" customFormat="true" ht="15.75" hidden="false" customHeight="false" outlineLevel="0" collapsed="false">
      <c r="A262" s="1"/>
      <c r="B262" s="2"/>
      <c r="C262" s="3"/>
      <c r="D262" s="3"/>
      <c r="E262" s="2"/>
      <c r="F262" s="3"/>
      <c r="G262" s="2"/>
    </row>
    <row r="263" s="88" customFormat="true" ht="47.25" hidden="false" customHeight="false" outlineLevel="0" collapsed="false">
      <c r="A263" s="89" t="s">
        <v>221</v>
      </c>
      <c r="B263" s="2"/>
      <c r="C263" s="3"/>
      <c r="D263" s="3"/>
      <c r="E263" s="2"/>
      <c r="F263" s="90"/>
      <c r="G263" s="90"/>
      <c r="H263" s="90" t="s">
        <v>222</v>
      </c>
      <c r="I263" s="90"/>
      <c r="J263" s="90"/>
      <c r="K263" s="90"/>
    </row>
    <row r="264" s="88" customFormat="true" ht="15.75" hidden="false" customHeight="false" outlineLevel="0" collapsed="false">
      <c r="A264" s="1"/>
      <c r="B264" s="2"/>
      <c r="C264" s="3"/>
      <c r="D264" s="3"/>
      <c r="E264" s="2"/>
      <c r="F264" s="3"/>
      <c r="G264" s="2"/>
    </row>
    <row r="545" customFormat="false" ht="15.75" hidden="false" customHeight="false" outlineLevel="0" collapsed="false">
      <c r="G545" s="4" t="s">
        <v>223</v>
      </c>
    </row>
  </sheetData>
  <mergeCells count="10">
    <mergeCell ref="A7:G7"/>
    <mergeCell ref="A8:J8"/>
    <mergeCell ref="A10:G10"/>
    <mergeCell ref="A11:A12"/>
    <mergeCell ref="B11:B12"/>
    <mergeCell ref="E11:E12"/>
    <mergeCell ref="G11:G12"/>
    <mergeCell ref="F263:G263"/>
    <mergeCell ref="H263:I263"/>
    <mergeCell ref="J263:K263"/>
  </mergeCells>
  <printOptions headings="false" gridLines="false" gridLinesSet="true" horizontalCentered="true" verticalCentered="false"/>
  <pageMargins left="0.275694444444444" right="0" top="0.7875" bottom="0.7875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52" man="true" max="16383" min="0"/>
    <brk id="99" man="true" max="16383" min="0"/>
    <brk id="154" man="true" max="16383" min="0"/>
    <brk id="2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6-10-10T11:24:40Z</cp:lastPrinted>
  <dcterms:modified xsi:type="dcterms:W3CDTF">2016-10-12T09:13:09Z</dcterms:modified>
  <cp:revision>0</cp:revision>
  <dc:subject/>
  <dc:title/>
</cp:coreProperties>
</file>