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8 сентября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2314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0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</f>
        <v>148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1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</f>
        <v>89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149.146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375000)/1000</f>
        <v>12662.685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993.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)/1000</f>
        <v>12993.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</f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8:53:36Z</cp:lastPrinted>
  <dcterms:modified xsi:type="dcterms:W3CDTF">2016-09-23T08:09:00Z</dcterms:modified>
  <cp:revision>0</cp:revision>
  <dc:subject/>
  <dc:title/>
</cp:coreProperties>
</file>