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5</t>
  </si>
  <si>
    <t xml:space="preserve">                                      к  решению_____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  28 сентября 2016 года №_____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Н.Л.Иващенко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10245.12729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10245.12729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72069.45162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72069.45162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72069.45162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72069451.62/1000</f>
        <v>72069.45162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82314.57891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82314.57891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82314.57891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82314578.91/1000</f>
        <v>82314.57891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3-29T15:17:34Z</cp:lastPrinted>
  <dcterms:modified xsi:type="dcterms:W3CDTF">2016-09-23T08:17:36Z</dcterms:modified>
  <cp:revision>0</cp:revision>
  <dc:subject/>
  <dc:title/>
</cp:coreProperties>
</file>