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28 сентября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E44" activeCellId="0" sqref="E4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56486.7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+(1193000/1000)</f>
        <v>13816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1700/1000)</f>
        <v>71.7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+5</f>
        <v>93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600/1000)+(8000/1000)</f>
        <v>21.1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582.7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</f>
        <v>14082.6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+194000)/1000</f>
        <v>860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2069.4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6-28T12:17:51Z</cp:lastPrinted>
  <dcterms:modified xsi:type="dcterms:W3CDTF">2016-09-23T08:00:40Z</dcterms:modified>
  <cp:revision>0</cp:revision>
  <dc:subject/>
  <dc:title/>
</cp:coreProperties>
</file>