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30 августа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100" zoomScalePageLayoutView="85" workbookViewId="0">
      <selection pane="topLeft" activeCell="E22" activeCellId="0" sqref="E2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55262.3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</f>
        <v>12623.7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+(200/1000)</f>
        <v>70.2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+50</f>
        <v>88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+(2200/1000)</f>
        <v>12.7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+700000)/1000</f>
        <v>19467.7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v>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388.7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</f>
        <v>14082.6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(500+5500+640500+20000)/1000</f>
        <v>666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70651.0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6-28T12:17:51Z</cp:lastPrinted>
  <dcterms:modified xsi:type="dcterms:W3CDTF">2016-08-24T08:12:27Z</dcterms:modified>
  <cp:revision>0</cp:revision>
  <dc:subject/>
  <dc:title/>
</cp:coreProperties>
</file>