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1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71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30 августа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1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B133" activeCellId="0" sqref="B1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8+H188+H196+H244+H231</f>
        <v>80896.1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0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</f>
        <v>920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814.5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6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67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67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13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78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78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78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v>78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35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35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35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)/1000</f>
        <v>35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35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35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35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35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v>35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15.932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895.932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546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546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546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)/1000</f>
        <v>546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40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6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36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89</v>
      </c>
      <c r="C129" s="24" t="n">
        <v>992</v>
      </c>
      <c r="D129" s="23" t="s">
        <v>38</v>
      </c>
      <c r="E129" s="23" t="s">
        <v>152</v>
      </c>
      <c r="F129" s="28" t="s">
        <v>190</v>
      </c>
      <c r="G129" s="23"/>
      <c r="H129" s="25" t="n">
        <f aca="false">H131</f>
        <v>20440.5876</v>
      </c>
    </row>
    <row r="130" customFormat="false" ht="66" hidden="false" customHeight="true" outlineLevel="0" collapsed="false">
      <c r="A130" s="18"/>
      <c r="B130" s="44" t="s">
        <v>191</v>
      </c>
      <c r="C130" s="24" t="n">
        <v>992</v>
      </c>
      <c r="D130" s="23" t="s">
        <v>38</v>
      </c>
      <c r="E130" s="23" t="s">
        <v>152</v>
      </c>
      <c r="F130" s="28" t="s">
        <v>192</v>
      </c>
      <c r="G130" s="23"/>
      <c r="H130" s="25" t="n">
        <f aca="false">H131</f>
        <v>20440.5876</v>
      </c>
    </row>
    <row r="131" customFormat="false" ht="60" hidden="false" customHeight="true" outlineLevel="0" collapsed="false">
      <c r="A131" s="18"/>
      <c r="B131" s="33" t="s">
        <v>193</v>
      </c>
      <c r="C131" s="24" t="n">
        <v>992</v>
      </c>
      <c r="D131" s="23" t="s">
        <v>38</v>
      </c>
      <c r="E131" s="23" t="s">
        <v>152</v>
      </c>
      <c r="F131" s="28" t="s">
        <v>194</v>
      </c>
      <c r="G131" s="23"/>
      <c r="H131" s="25" t="n">
        <f aca="false">H132+H134+H133</f>
        <v>20440.5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4</v>
      </c>
      <c r="G132" s="23" t="s">
        <v>36</v>
      </c>
      <c r="H132" s="25" t="n">
        <f aca="false">4525.1+(318987.6/1000)+600+(408500/1000)+800000/1000+(4000000/1000)-(20300/1000)</f>
        <v>10632.2876</v>
      </c>
    </row>
    <row r="133" customFormat="false" ht="72" hidden="false" customHeight="true" outlineLevel="0" collapsed="false">
      <c r="A133" s="18"/>
      <c r="B133" s="24" t="s">
        <v>44</v>
      </c>
      <c r="C133" s="24" t="n">
        <v>992</v>
      </c>
      <c r="D133" s="23" t="s">
        <v>38</v>
      </c>
      <c r="E133" s="23" t="s">
        <v>152</v>
      </c>
      <c r="F133" s="28" t="s">
        <v>194</v>
      </c>
      <c r="G133" s="23" t="s">
        <v>45</v>
      </c>
      <c r="H133" s="25" t="n">
        <f aca="false">20300/1000</f>
        <v>20.3</v>
      </c>
    </row>
    <row r="134" customFormat="false" ht="72" hidden="false" customHeight="true" outlineLevel="0" collapsed="false">
      <c r="A134" s="18"/>
      <c r="B134" s="24" t="s">
        <v>195</v>
      </c>
      <c r="C134" s="24" t="n">
        <v>992</v>
      </c>
      <c r="D134" s="23" t="s">
        <v>38</v>
      </c>
      <c r="E134" s="23" t="s">
        <v>152</v>
      </c>
      <c r="F134" s="28" t="s">
        <v>196</v>
      </c>
      <c r="G134" s="23"/>
      <c r="H134" s="25" t="n">
        <f aca="false">H135</f>
        <v>9788</v>
      </c>
    </row>
    <row r="135" customFormat="false" ht="72" hidden="false" customHeight="true" outlineLevel="0" collapsed="false">
      <c r="A135" s="18"/>
      <c r="B135" s="24" t="s">
        <v>197</v>
      </c>
      <c r="C135" s="24" t="n">
        <v>992</v>
      </c>
      <c r="D135" s="23" t="s">
        <v>38</v>
      </c>
      <c r="E135" s="23" t="s">
        <v>152</v>
      </c>
      <c r="F135" s="28" t="s">
        <v>196</v>
      </c>
      <c r="G135" s="23" t="s">
        <v>36</v>
      </c>
      <c r="H135" s="25" t="n">
        <v>9788</v>
      </c>
    </row>
    <row r="136" customFormat="false" ht="69.75" hidden="false" customHeight="true" outlineLevel="0" collapsed="false">
      <c r="A136" s="18"/>
      <c r="B136" s="24" t="s">
        <v>198</v>
      </c>
      <c r="C136" s="24" t="n">
        <v>992</v>
      </c>
      <c r="D136" s="23" t="s">
        <v>38</v>
      </c>
      <c r="E136" s="23" t="s">
        <v>152</v>
      </c>
      <c r="F136" s="28" t="n">
        <v>6130000000</v>
      </c>
      <c r="G136" s="23"/>
      <c r="H136" s="25" t="n">
        <f aca="false">H138</f>
        <v>2571.5</v>
      </c>
    </row>
    <row r="137" customFormat="false" ht="51" hidden="false" customHeight="true" outlineLevel="0" collapsed="false">
      <c r="A137" s="18"/>
      <c r="B137" s="24" t="s">
        <v>199</v>
      </c>
      <c r="C137" s="24" t="n">
        <v>992</v>
      </c>
      <c r="D137" s="23" t="s">
        <v>38</v>
      </c>
      <c r="E137" s="23" t="s">
        <v>152</v>
      </c>
      <c r="F137" s="28" t="s">
        <v>200</v>
      </c>
      <c r="G137" s="23"/>
      <c r="H137" s="25" t="n">
        <f aca="false">H136</f>
        <v>2571.5</v>
      </c>
    </row>
    <row r="138" customFormat="false" ht="45.75" hidden="false" customHeight="true" outlineLevel="0" collapsed="false">
      <c r="A138" s="18"/>
      <c r="B138" s="33" t="s">
        <v>201</v>
      </c>
      <c r="C138" s="24" t="n">
        <v>992</v>
      </c>
      <c r="D138" s="23" t="s">
        <v>38</v>
      </c>
      <c r="E138" s="23" t="s">
        <v>152</v>
      </c>
      <c r="F138" s="28" t="s">
        <v>202</v>
      </c>
      <c r="G138" s="23"/>
      <c r="H138" s="25" t="n">
        <f aca="false">H139</f>
        <v>2571.5</v>
      </c>
    </row>
    <row r="139" customFormat="false" ht="62.25" hidden="false" customHeight="true" outlineLevel="0" collapsed="false">
      <c r="A139" s="18"/>
      <c r="B139" s="24" t="s">
        <v>35</v>
      </c>
      <c r="C139" s="24" t="n">
        <v>992</v>
      </c>
      <c r="D139" s="23" t="s">
        <v>38</v>
      </c>
      <c r="E139" s="23" t="s">
        <v>152</v>
      </c>
      <c r="F139" s="28" t="s">
        <v>202</v>
      </c>
      <c r="G139" s="23" t="s">
        <v>36</v>
      </c>
      <c r="H139" s="25" t="n">
        <f aca="false">1007.5+(1064000/1000)-(500000/1000)+(1000000/1000)</f>
        <v>2571.5</v>
      </c>
    </row>
    <row r="140" customFormat="false" ht="21.75" hidden="false" customHeight="true" outlineLevel="0" collapsed="false">
      <c r="A140" s="18"/>
      <c r="B140" s="20" t="s">
        <v>203</v>
      </c>
      <c r="C140" s="20" t="n">
        <v>992</v>
      </c>
      <c r="D140" s="21" t="s">
        <v>38</v>
      </c>
      <c r="E140" s="21" t="s">
        <v>204</v>
      </c>
      <c r="F140" s="21"/>
      <c r="G140" s="21"/>
      <c r="H140" s="17" t="n">
        <f aca="false">H141+H148+H153+H146</f>
        <v>1793.6</v>
      </c>
    </row>
    <row r="141" customFormat="false" ht="82.5" hidden="false" customHeight="true" outlineLevel="0" collapsed="false">
      <c r="A141" s="18"/>
      <c r="B141" s="44" t="s">
        <v>205</v>
      </c>
      <c r="C141" s="24" t="n">
        <v>992</v>
      </c>
      <c r="D141" s="23" t="s">
        <v>38</v>
      </c>
      <c r="E141" s="23" t="s">
        <v>204</v>
      </c>
      <c r="F141" s="28" t="s">
        <v>206</v>
      </c>
      <c r="G141" s="23"/>
      <c r="H141" s="25" t="n">
        <f aca="false">H142</f>
        <v>350</v>
      </c>
    </row>
    <row r="142" customFormat="false" ht="53.25" hidden="false" customHeight="true" outlineLevel="0" collapsed="false">
      <c r="A142" s="18"/>
      <c r="B142" s="33" t="s">
        <v>207</v>
      </c>
      <c r="C142" s="24" t="n">
        <v>992</v>
      </c>
      <c r="D142" s="23" t="s">
        <v>38</v>
      </c>
      <c r="E142" s="23" t="s">
        <v>204</v>
      </c>
      <c r="F142" s="23" t="s">
        <v>208</v>
      </c>
      <c r="G142" s="23"/>
      <c r="H142" s="25" t="n">
        <f aca="false">H145</f>
        <v>350</v>
      </c>
    </row>
    <row r="143" customFormat="false" ht="60" hidden="false" customHeight="true" outlineLevel="0" collapsed="false">
      <c r="A143" s="18"/>
      <c r="B143" s="33" t="s">
        <v>209</v>
      </c>
      <c r="C143" s="24" t="n">
        <v>992</v>
      </c>
      <c r="D143" s="23" t="s">
        <v>38</v>
      </c>
      <c r="E143" s="23" t="s">
        <v>204</v>
      </c>
      <c r="F143" s="23" t="s">
        <v>210</v>
      </c>
      <c r="G143" s="23"/>
      <c r="H143" s="25" t="n">
        <f aca="false">H142</f>
        <v>350</v>
      </c>
    </row>
    <row r="144" customFormat="false" ht="63" hidden="false" customHeight="true" outlineLevel="0" collapsed="false">
      <c r="A144" s="18"/>
      <c r="B144" s="33" t="s">
        <v>211</v>
      </c>
      <c r="C144" s="24" t="n">
        <v>992</v>
      </c>
      <c r="D144" s="23" t="s">
        <v>38</v>
      </c>
      <c r="E144" s="23" t="s">
        <v>204</v>
      </c>
      <c r="F144" s="23" t="s">
        <v>212</v>
      </c>
      <c r="G144" s="23"/>
      <c r="H144" s="25" t="n">
        <f aca="false">H145</f>
        <v>350</v>
      </c>
    </row>
    <row r="145" customFormat="false" ht="63" hidden="false" customHeight="true" outlineLevel="0" collapsed="false">
      <c r="A145" s="18"/>
      <c r="B145" s="24" t="s">
        <v>35</v>
      </c>
      <c r="C145" s="24" t="n">
        <v>992</v>
      </c>
      <c r="D145" s="23" t="s">
        <v>38</v>
      </c>
      <c r="E145" s="23" t="s">
        <v>204</v>
      </c>
      <c r="F145" s="23" t="s">
        <v>212</v>
      </c>
      <c r="G145" s="23" t="s">
        <v>36</v>
      </c>
      <c r="H145" s="25" t="n">
        <v>350</v>
      </c>
    </row>
    <row r="146" customFormat="false" ht="88.5" hidden="false" customHeight="true" outlineLevel="0" collapsed="false">
      <c r="A146" s="18"/>
      <c r="B146" s="24" t="s">
        <v>213</v>
      </c>
      <c r="C146" s="24" t="n">
        <v>992</v>
      </c>
      <c r="D146" s="23" t="s">
        <v>38</v>
      </c>
      <c r="E146" s="23" t="s">
        <v>204</v>
      </c>
      <c r="F146" s="23" t="s">
        <v>214</v>
      </c>
      <c r="G146" s="23"/>
      <c r="H146" s="25" t="n">
        <f aca="false">H147</f>
        <v>1357.6</v>
      </c>
    </row>
    <row r="147" customFormat="false" ht="42" hidden="false" customHeight="true" outlineLevel="0" collapsed="false">
      <c r="A147" s="18"/>
      <c r="B147" s="24" t="s">
        <v>215</v>
      </c>
      <c r="C147" s="24" t="n">
        <v>992</v>
      </c>
      <c r="D147" s="23" t="s">
        <v>38</v>
      </c>
      <c r="E147" s="23" t="s">
        <v>204</v>
      </c>
      <c r="F147" s="23" t="s">
        <v>214</v>
      </c>
      <c r="G147" s="23" t="s">
        <v>36</v>
      </c>
      <c r="H147" s="25" t="n">
        <f aca="false">1357600/1000</f>
        <v>1357.6</v>
      </c>
    </row>
    <row r="148" customFormat="false" ht="90.75" hidden="false" customHeight="true" outlineLevel="0" collapsed="false">
      <c r="A148" s="18"/>
      <c r="B148" s="24" t="s">
        <v>216</v>
      </c>
      <c r="C148" s="24" t="n">
        <v>992</v>
      </c>
      <c r="D148" s="23" t="s">
        <v>38</v>
      </c>
      <c r="E148" s="23" t="s">
        <v>204</v>
      </c>
      <c r="F148" s="28" t="n">
        <v>6300000000</v>
      </c>
      <c r="G148" s="23"/>
      <c r="H148" s="25" t="n">
        <f aca="false">H152</f>
        <v>10</v>
      </c>
    </row>
    <row r="149" customFormat="false" ht="53.25" hidden="false" customHeight="true" outlineLevel="0" collapsed="false">
      <c r="A149" s="18"/>
      <c r="B149" s="33" t="s">
        <v>217</v>
      </c>
      <c r="C149" s="24" t="n">
        <v>992</v>
      </c>
      <c r="D149" s="23" t="s">
        <v>38</v>
      </c>
      <c r="E149" s="23" t="s">
        <v>204</v>
      </c>
      <c r="F149" s="23" t="s">
        <v>218</v>
      </c>
      <c r="G149" s="23"/>
      <c r="H149" s="25" t="n">
        <f aca="false">H151</f>
        <v>10</v>
      </c>
    </row>
    <row r="150" customFormat="false" ht="71.25" hidden="false" customHeight="true" outlineLevel="0" collapsed="false">
      <c r="A150" s="18"/>
      <c r="B150" s="33" t="s">
        <v>219</v>
      </c>
      <c r="C150" s="24" t="n">
        <v>992</v>
      </c>
      <c r="D150" s="23" t="s">
        <v>38</v>
      </c>
      <c r="E150" s="23" t="s">
        <v>204</v>
      </c>
      <c r="F150" s="23" t="s">
        <v>220</v>
      </c>
      <c r="G150" s="23"/>
      <c r="H150" s="25" t="n">
        <f aca="false">H151</f>
        <v>10</v>
      </c>
    </row>
    <row r="151" customFormat="false" ht="66" hidden="false" customHeight="true" outlineLevel="0" collapsed="false">
      <c r="A151" s="18"/>
      <c r="B151" s="33" t="s">
        <v>221</v>
      </c>
      <c r="C151" s="24" t="n">
        <v>992</v>
      </c>
      <c r="D151" s="23" t="s">
        <v>38</v>
      </c>
      <c r="E151" s="23" t="s">
        <v>204</v>
      </c>
      <c r="F151" s="23" t="s">
        <v>222</v>
      </c>
      <c r="G151" s="23"/>
      <c r="H151" s="25" t="n">
        <f aca="false">H152</f>
        <v>10</v>
      </c>
    </row>
    <row r="152" customFormat="false" ht="58.5" hidden="false" customHeight="true" outlineLevel="0" collapsed="false">
      <c r="A152" s="18"/>
      <c r="B152" s="24" t="s">
        <v>35</v>
      </c>
      <c r="C152" s="24" t="n">
        <v>992</v>
      </c>
      <c r="D152" s="23" t="s">
        <v>38</v>
      </c>
      <c r="E152" s="23" t="s">
        <v>204</v>
      </c>
      <c r="F152" s="23" t="s">
        <v>222</v>
      </c>
      <c r="G152" s="23" t="s">
        <v>36</v>
      </c>
      <c r="H152" s="25" t="n">
        <f aca="false">10000/1000</f>
        <v>10</v>
      </c>
    </row>
    <row r="153" customFormat="false" ht="63" hidden="false" customHeight="true" outlineLevel="0" collapsed="false">
      <c r="A153" s="18"/>
      <c r="B153" s="24" t="s">
        <v>223</v>
      </c>
      <c r="C153" s="24" t="n">
        <v>992</v>
      </c>
      <c r="D153" s="23" t="s">
        <v>38</v>
      </c>
      <c r="E153" s="23" t="s">
        <v>204</v>
      </c>
      <c r="F153" s="28" t="s">
        <v>224</v>
      </c>
      <c r="G153" s="23"/>
      <c r="H153" s="25" t="n">
        <f aca="false">H154</f>
        <v>76</v>
      </c>
    </row>
    <row r="154" customFormat="false" ht="92.25" hidden="false" customHeight="true" outlineLevel="0" collapsed="false">
      <c r="A154" s="18"/>
      <c r="B154" s="24" t="s">
        <v>225</v>
      </c>
      <c r="C154" s="24" t="n">
        <v>992</v>
      </c>
      <c r="D154" s="23" t="s">
        <v>38</v>
      </c>
      <c r="E154" s="23" t="s">
        <v>204</v>
      </c>
      <c r="F154" s="23" t="s">
        <v>226</v>
      </c>
      <c r="G154" s="23"/>
      <c r="H154" s="25" t="n">
        <f aca="false">H156</f>
        <v>76</v>
      </c>
    </row>
    <row r="155" customFormat="false" ht="71.25" hidden="false" customHeight="true" outlineLevel="0" collapsed="false">
      <c r="A155" s="18"/>
      <c r="B155" s="24" t="s">
        <v>227</v>
      </c>
      <c r="C155" s="24" t="n">
        <v>992</v>
      </c>
      <c r="D155" s="23" t="s">
        <v>38</v>
      </c>
      <c r="E155" s="23" t="s">
        <v>204</v>
      </c>
      <c r="F155" s="23" t="s">
        <v>228</v>
      </c>
      <c r="G155" s="23"/>
      <c r="H155" s="25" t="n">
        <f aca="false">H156</f>
        <v>76</v>
      </c>
    </row>
    <row r="156" customFormat="false" ht="47.25" hidden="false" customHeight="true" outlineLevel="0" collapsed="false">
      <c r="A156" s="18"/>
      <c r="B156" s="24" t="s">
        <v>229</v>
      </c>
      <c r="C156" s="24" t="n">
        <v>992</v>
      </c>
      <c r="D156" s="23" t="s">
        <v>38</v>
      </c>
      <c r="E156" s="23" t="s">
        <v>204</v>
      </c>
      <c r="F156" s="23" t="s">
        <v>230</v>
      </c>
      <c r="G156" s="23"/>
      <c r="H156" s="25" t="n">
        <f aca="false">H157</f>
        <v>76</v>
      </c>
    </row>
    <row r="157" customFormat="false" ht="57.75" hidden="false" customHeight="true" outlineLevel="0" collapsed="false">
      <c r="A157" s="18"/>
      <c r="B157" s="24" t="s">
        <v>35</v>
      </c>
      <c r="C157" s="24" t="n">
        <v>992</v>
      </c>
      <c r="D157" s="23" t="s">
        <v>38</v>
      </c>
      <c r="E157" s="23" t="s">
        <v>204</v>
      </c>
      <c r="F157" s="23" t="s">
        <v>230</v>
      </c>
      <c r="G157" s="23" t="s">
        <v>36</v>
      </c>
      <c r="H157" s="25" t="n">
        <f aca="false">50000/1000+26000/1000</f>
        <v>76</v>
      </c>
    </row>
    <row r="158" customFormat="false" ht="18.75" hidden="false" customHeight="true" outlineLevel="0" collapsed="false">
      <c r="A158" s="22"/>
      <c r="B158" s="19" t="s">
        <v>231</v>
      </c>
      <c r="C158" s="20" t="n">
        <v>992</v>
      </c>
      <c r="D158" s="21" t="s">
        <v>232</v>
      </c>
      <c r="E158" s="21"/>
      <c r="F158" s="21"/>
      <c r="G158" s="21"/>
      <c r="H158" s="17" t="n">
        <f aca="false">H159+H181</f>
        <v>13980.25995</v>
      </c>
    </row>
    <row r="159" customFormat="false" ht="16.5" hidden="false" customHeight="true" outlineLevel="0" collapsed="false">
      <c r="A159" s="18"/>
      <c r="B159" s="19" t="s">
        <v>233</v>
      </c>
      <c r="C159" s="20" t="n">
        <v>992</v>
      </c>
      <c r="D159" s="21" t="s">
        <v>232</v>
      </c>
      <c r="E159" s="21" t="s">
        <v>26</v>
      </c>
      <c r="F159" s="21"/>
      <c r="G159" s="21"/>
      <c r="H159" s="17" t="n">
        <f aca="false">H160</f>
        <v>2486.461</v>
      </c>
      <c r="P159" s="49"/>
    </row>
    <row r="160" customFormat="false" ht="84.75" hidden="false" customHeight="true" outlineLevel="0" collapsed="false">
      <c r="A160" s="18"/>
      <c r="B160" s="33" t="s">
        <v>234</v>
      </c>
      <c r="C160" s="24" t="n">
        <v>992</v>
      </c>
      <c r="D160" s="23" t="s">
        <v>232</v>
      </c>
      <c r="E160" s="23" t="s">
        <v>26</v>
      </c>
      <c r="F160" s="28" t="s">
        <v>224</v>
      </c>
      <c r="G160" s="23"/>
      <c r="H160" s="25" t="n">
        <f aca="false">H161+H165+H169+H173+H177</f>
        <v>2486.461</v>
      </c>
    </row>
    <row r="161" customFormat="false" ht="69" hidden="false" customHeight="true" outlineLevel="0" collapsed="false">
      <c r="A161" s="18"/>
      <c r="B161" s="44" t="s">
        <v>235</v>
      </c>
      <c r="C161" s="24" t="n">
        <v>992</v>
      </c>
      <c r="D161" s="23" t="s">
        <v>232</v>
      </c>
      <c r="E161" s="23" t="s">
        <v>26</v>
      </c>
      <c r="F161" s="23" t="s">
        <v>236</v>
      </c>
      <c r="G161" s="23"/>
      <c r="H161" s="25" t="n">
        <f aca="false">H163</f>
        <v>326</v>
      </c>
    </row>
    <row r="162" customFormat="false" ht="81.75" hidden="false" customHeight="true" outlineLevel="0" collapsed="false">
      <c r="A162" s="18"/>
      <c r="B162" s="24" t="s">
        <v>237</v>
      </c>
      <c r="C162" s="24" t="n">
        <v>992</v>
      </c>
      <c r="D162" s="23" t="s">
        <v>232</v>
      </c>
      <c r="E162" s="23" t="s">
        <v>26</v>
      </c>
      <c r="F162" s="23" t="s">
        <v>238</v>
      </c>
      <c r="G162" s="23"/>
      <c r="H162" s="25" t="n">
        <f aca="false">H163</f>
        <v>326</v>
      </c>
    </row>
    <row r="163" customFormat="false" ht="45" hidden="false" customHeight="true" outlineLevel="0" collapsed="false">
      <c r="A163" s="18"/>
      <c r="B163" s="33" t="s">
        <v>239</v>
      </c>
      <c r="C163" s="24" t="n">
        <v>992</v>
      </c>
      <c r="D163" s="23" t="s">
        <v>232</v>
      </c>
      <c r="E163" s="23" t="s">
        <v>26</v>
      </c>
      <c r="F163" s="28" t="s">
        <v>240</v>
      </c>
      <c r="G163" s="23"/>
      <c r="H163" s="25" t="n">
        <f aca="false">H164</f>
        <v>326</v>
      </c>
    </row>
    <row r="164" customFormat="false" ht="70.5" hidden="false" customHeight="true" outlineLevel="0" collapsed="false">
      <c r="A164" s="18"/>
      <c r="B164" s="24" t="s">
        <v>35</v>
      </c>
      <c r="C164" s="24" t="n">
        <v>992</v>
      </c>
      <c r="D164" s="23" t="s">
        <v>232</v>
      </c>
      <c r="E164" s="23" t="s">
        <v>26</v>
      </c>
      <c r="F164" s="28" t="s">
        <v>240</v>
      </c>
      <c r="G164" s="23" t="s">
        <v>36</v>
      </c>
      <c r="H164" s="25" t="n">
        <v>326</v>
      </c>
    </row>
    <row r="165" customFormat="false" ht="60" hidden="false" customHeight="true" outlineLevel="0" collapsed="false">
      <c r="A165" s="18"/>
      <c r="B165" s="44" t="s">
        <v>241</v>
      </c>
      <c r="C165" s="24" t="n">
        <v>992</v>
      </c>
      <c r="D165" s="23" t="s">
        <v>232</v>
      </c>
      <c r="E165" s="23" t="s">
        <v>26</v>
      </c>
      <c r="F165" s="23" t="s">
        <v>242</v>
      </c>
      <c r="G165" s="23"/>
      <c r="H165" s="25" t="n">
        <f aca="false">H167</f>
        <v>37.261</v>
      </c>
    </row>
    <row r="166" customFormat="false" ht="86.25" hidden="false" customHeight="true" outlineLevel="0" collapsed="false">
      <c r="A166" s="18"/>
      <c r="B166" s="44" t="s">
        <v>243</v>
      </c>
      <c r="C166" s="24" t="n">
        <v>992</v>
      </c>
      <c r="D166" s="23" t="s">
        <v>232</v>
      </c>
      <c r="E166" s="23" t="s">
        <v>26</v>
      </c>
      <c r="F166" s="23" t="s">
        <v>244</v>
      </c>
      <c r="G166" s="23"/>
      <c r="H166" s="25" t="n">
        <f aca="false">H167</f>
        <v>37.261</v>
      </c>
    </row>
    <row r="167" customFormat="false" ht="36" hidden="false" customHeight="true" outlineLevel="0" collapsed="false">
      <c r="A167" s="18"/>
      <c r="B167" s="33" t="s">
        <v>245</v>
      </c>
      <c r="C167" s="24" t="n">
        <v>992</v>
      </c>
      <c r="D167" s="23" t="s">
        <v>232</v>
      </c>
      <c r="E167" s="23" t="s">
        <v>26</v>
      </c>
      <c r="F167" s="28" t="s">
        <v>246</v>
      </c>
      <c r="G167" s="23"/>
      <c r="H167" s="25" t="n">
        <f aca="false">H168</f>
        <v>37.261</v>
      </c>
    </row>
    <row r="168" customFormat="false" ht="57.75" hidden="false" customHeight="true" outlineLevel="0" collapsed="false">
      <c r="A168" s="18"/>
      <c r="B168" s="24" t="s">
        <v>35</v>
      </c>
      <c r="C168" s="24" t="n">
        <v>992</v>
      </c>
      <c r="D168" s="23" t="s">
        <v>232</v>
      </c>
      <c r="E168" s="23" t="s">
        <v>26</v>
      </c>
      <c r="F168" s="28" t="s">
        <v>246</v>
      </c>
      <c r="G168" s="23" t="s">
        <v>36</v>
      </c>
      <c r="H168" s="25" t="n">
        <f aca="false">(700000-662739)/1000</f>
        <v>37.261</v>
      </c>
    </row>
    <row r="169" customFormat="false" ht="51.75" hidden="false" customHeight="true" outlineLevel="0" collapsed="false">
      <c r="A169" s="18"/>
      <c r="B169" s="24" t="s">
        <v>247</v>
      </c>
      <c r="C169" s="24" t="n">
        <v>992</v>
      </c>
      <c r="D169" s="23" t="s">
        <v>232</v>
      </c>
      <c r="E169" s="23" t="s">
        <v>26</v>
      </c>
      <c r="F169" s="28" t="s">
        <v>248</v>
      </c>
      <c r="G169" s="23"/>
      <c r="H169" s="25" t="n">
        <f aca="false">H171</f>
        <v>0</v>
      </c>
    </row>
    <row r="170" customFormat="false" ht="94.5" hidden="false" customHeight="true" outlineLevel="0" collapsed="false">
      <c r="A170" s="18"/>
      <c r="B170" s="24" t="s">
        <v>249</v>
      </c>
      <c r="C170" s="24" t="n">
        <v>992</v>
      </c>
      <c r="D170" s="23" t="s">
        <v>232</v>
      </c>
      <c r="E170" s="23" t="s">
        <v>26</v>
      </c>
      <c r="F170" s="28" t="s">
        <v>250</v>
      </c>
      <c r="G170" s="23"/>
      <c r="H170" s="25" t="n">
        <f aca="false">H171</f>
        <v>0</v>
      </c>
    </row>
    <row r="171" customFormat="false" ht="46.5" hidden="false" customHeight="true" outlineLevel="0" collapsed="false">
      <c r="A171" s="18"/>
      <c r="B171" s="33" t="s">
        <v>251</v>
      </c>
      <c r="C171" s="24" t="n">
        <v>992</v>
      </c>
      <c r="D171" s="23" t="s">
        <v>232</v>
      </c>
      <c r="E171" s="23" t="s">
        <v>26</v>
      </c>
      <c r="F171" s="28" t="s">
        <v>252</v>
      </c>
      <c r="G171" s="23"/>
      <c r="H171" s="25" t="n">
        <f aca="false">H172</f>
        <v>0</v>
      </c>
    </row>
    <row r="172" customFormat="false" ht="69.75" hidden="false" customHeight="true" outlineLevel="0" collapsed="false">
      <c r="A172" s="18"/>
      <c r="B172" s="24" t="s">
        <v>35</v>
      </c>
      <c r="C172" s="24" t="n">
        <v>992</v>
      </c>
      <c r="D172" s="23" t="s">
        <v>232</v>
      </c>
      <c r="E172" s="23" t="s">
        <v>26</v>
      </c>
      <c r="F172" s="28" t="s">
        <v>252</v>
      </c>
      <c r="G172" s="23" t="s">
        <v>36</v>
      </c>
      <c r="H172" s="25" t="n">
        <f aca="false">300-300</f>
        <v>0</v>
      </c>
    </row>
    <row r="173" customFormat="false" ht="130.5" hidden="false" customHeight="true" outlineLevel="0" collapsed="false">
      <c r="A173" s="18"/>
      <c r="B173" s="24" t="s">
        <v>253</v>
      </c>
      <c r="C173" s="24" t="n">
        <v>992</v>
      </c>
      <c r="D173" s="23" t="s">
        <v>232</v>
      </c>
      <c r="E173" s="23" t="s">
        <v>26</v>
      </c>
      <c r="F173" s="28" t="s">
        <v>254</v>
      </c>
      <c r="G173" s="23"/>
      <c r="H173" s="25" t="n">
        <f aca="false">H175</f>
        <v>0</v>
      </c>
    </row>
    <row r="174" customFormat="false" ht="65.25" hidden="false" customHeight="true" outlineLevel="0" collapsed="false">
      <c r="A174" s="18"/>
      <c r="B174" s="24" t="s">
        <v>255</v>
      </c>
      <c r="C174" s="24" t="n">
        <v>992</v>
      </c>
      <c r="D174" s="23" t="s">
        <v>232</v>
      </c>
      <c r="E174" s="23" t="s">
        <v>26</v>
      </c>
      <c r="F174" s="28" t="s">
        <v>256</v>
      </c>
      <c r="G174" s="23"/>
      <c r="H174" s="25" t="n">
        <f aca="false">H175</f>
        <v>0</v>
      </c>
    </row>
    <row r="175" customFormat="false" ht="60" hidden="false" customHeight="true" outlineLevel="0" collapsed="false">
      <c r="A175" s="18"/>
      <c r="B175" s="24" t="s">
        <v>257</v>
      </c>
      <c r="C175" s="24" t="n">
        <v>992</v>
      </c>
      <c r="D175" s="23" t="s">
        <v>232</v>
      </c>
      <c r="E175" s="23" t="s">
        <v>26</v>
      </c>
      <c r="F175" s="28" t="s">
        <v>258</v>
      </c>
      <c r="G175" s="23"/>
      <c r="H175" s="25" t="n">
        <f aca="false">H176</f>
        <v>0</v>
      </c>
    </row>
    <row r="176" customFormat="false" ht="57.75" hidden="false" customHeight="true" outlineLevel="0" collapsed="false">
      <c r="A176" s="18"/>
      <c r="B176" s="24" t="s">
        <v>35</v>
      </c>
      <c r="C176" s="24" t="n">
        <v>992</v>
      </c>
      <c r="D176" s="23" t="s">
        <v>232</v>
      </c>
      <c r="E176" s="23" t="s">
        <v>26</v>
      </c>
      <c r="F176" s="28" t="s">
        <v>258</v>
      </c>
      <c r="G176" s="23" t="s">
        <v>36</v>
      </c>
      <c r="H176" s="25" t="n">
        <f aca="false">600-600</f>
        <v>0</v>
      </c>
    </row>
    <row r="177" customFormat="false" ht="69" hidden="false" customHeight="true" outlineLevel="0" collapsed="false">
      <c r="A177" s="18"/>
      <c r="B177" s="24" t="s">
        <v>259</v>
      </c>
      <c r="C177" s="24" t="n">
        <v>992</v>
      </c>
      <c r="D177" s="23" t="s">
        <v>232</v>
      </c>
      <c r="E177" s="23" t="s">
        <v>26</v>
      </c>
      <c r="F177" s="28" t="s">
        <v>260</v>
      </c>
      <c r="G177" s="23"/>
      <c r="H177" s="25" t="n">
        <f aca="false">H179</f>
        <v>2123.2</v>
      </c>
    </row>
    <row r="178" customFormat="false" ht="57" hidden="false" customHeight="true" outlineLevel="0" collapsed="false">
      <c r="A178" s="18"/>
      <c r="B178" s="24" t="s">
        <v>261</v>
      </c>
      <c r="C178" s="24" t="n">
        <v>992</v>
      </c>
      <c r="D178" s="23" t="s">
        <v>232</v>
      </c>
      <c r="E178" s="23" t="s">
        <v>26</v>
      </c>
      <c r="F178" s="28" t="s">
        <v>262</v>
      </c>
      <c r="G178" s="23"/>
      <c r="H178" s="25" t="n">
        <f aca="false">H179</f>
        <v>2123.2</v>
      </c>
    </row>
    <row r="179" customFormat="false" ht="44.25" hidden="false" customHeight="true" outlineLevel="0" collapsed="false">
      <c r="A179" s="18"/>
      <c r="B179" s="24" t="s">
        <v>263</v>
      </c>
      <c r="C179" s="24" t="n">
        <v>992</v>
      </c>
      <c r="D179" s="23" t="s">
        <v>232</v>
      </c>
      <c r="E179" s="23" t="s">
        <v>26</v>
      </c>
      <c r="F179" s="28" t="s">
        <v>264</v>
      </c>
      <c r="G179" s="23"/>
      <c r="H179" s="25" t="n">
        <f aca="false">H180</f>
        <v>2123.2</v>
      </c>
    </row>
    <row r="180" customFormat="false" ht="66.75" hidden="false" customHeight="true" outlineLevel="0" collapsed="false">
      <c r="A180" s="18"/>
      <c r="B180" s="24" t="s">
        <v>35</v>
      </c>
      <c r="C180" s="24" t="n">
        <v>992</v>
      </c>
      <c r="D180" s="23" t="s">
        <v>232</v>
      </c>
      <c r="E180" s="23" t="s">
        <v>26</v>
      </c>
      <c r="F180" s="28" t="s">
        <v>264</v>
      </c>
      <c r="G180" s="23" t="s">
        <v>265</v>
      </c>
      <c r="H180" s="25" t="n">
        <f aca="false">620.8+(1098200/1000)+(404200/1000)</f>
        <v>2123.2</v>
      </c>
    </row>
    <row r="181" customFormat="false" ht="19.9" hidden="false" customHeight="true" outlineLevel="0" collapsed="false">
      <c r="A181" s="18"/>
      <c r="B181" s="35" t="s">
        <v>266</v>
      </c>
      <c r="C181" s="20" t="n">
        <v>992</v>
      </c>
      <c r="D181" s="21" t="s">
        <v>232</v>
      </c>
      <c r="E181" s="21" t="s">
        <v>145</v>
      </c>
      <c r="F181" s="21"/>
      <c r="G181" s="21"/>
      <c r="H181" s="17" t="n">
        <f aca="false">H182</f>
        <v>11493.79895</v>
      </c>
    </row>
    <row r="182" customFormat="false" ht="83.25" hidden="false" customHeight="true" outlineLevel="0" collapsed="false">
      <c r="A182" s="18"/>
      <c r="B182" s="33" t="s">
        <v>234</v>
      </c>
      <c r="C182" s="24" t="n">
        <v>992</v>
      </c>
      <c r="D182" s="23" t="s">
        <v>232</v>
      </c>
      <c r="E182" s="23" t="s">
        <v>145</v>
      </c>
      <c r="F182" s="28" t="s">
        <v>224</v>
      </c>
      <c r="G182" s="23"/>
      <c r="H182" s="25" t="n">
        <f aca="false">H183</f>
        <v>11493.79895</v>
      </c>
    </row>
    <row r="183" customFormat="false" ht="56.25" hidden="false" customHeight="false" outlineLevel="0" collapsed="false">
      <c r="A183" s="18"/>
      <c r="B183" s="44" t="s">
        <v>267</v>
      </c>
      <c r="C183" s="24" t="n">
        <v>992</v>
      </c>
      <c r="D183" s="23" t="s">
        <v>232</v>
      </c>
      <c r="E183" s="23" t="s">
        <v>145</v>
      </c>
      <c r="F183" s="23" t="s">
        <v>268</v>
      </c>
      <c r="G183" s="23"/>
      <c r="H183" s="25" t="n">
        <f aca="false">H184</f>
        <v>11493.79895</v>
      </c>
    </row>
    <row r="184" customFormat="false" ht="75" hidden="false" customHeight="false" outlineLevel="0" collapsed="false">
      <c r="A184" s="18"/>
      <c r="B184" s="44" t="s">
        <v>269</v>
      </c>
      <c r="C184" s="24" t="n">
        <v>992</v>
      </c>
      <c r="D184" s="23" t="s">
        <v>232</v>
      </c>
      <c r="E184" s="23" t="s">
        <v>145</v>
      </c>
      <c r="F184" s="23" t="s">
        <v>270</v>
      </c>
      <c r="G184" s="23"/>
      <c r="H184" s="25" t="n">
        <f aca="false">H185+H187+H186</f>
        <v>11493.79895</v>
      </c>
    </row>
    <row r="185" customFormat="false" ht="65.25" hidden="false" customHeight="true" outlineLevel="0" collapsed="false">
      <c r="A185" s="18"/>
      <c r="B185" s="24" t="s">
        <v>271</v>
      </c>
      <c r="C185" s="24" t="n">
        <v>992</v>
      </c>
      <c r="D185" s="23" t="s">
        <v>232</v>
      </c>
      <c r="E185" s="23" t="s">
        <v>145</v>
      </c>
      <c r="F185" s="23" t="s">
        <v>272</v>
      </c>
      <c r="G185" s="23" t="s">
        <v>36</v>
      </c>
      <c r="H185" s="25" t="n">
        <f aca="false">1663200/1000+(10080195.93/1000-318987.6/1000)-(1064000+419500+600000)/1000-(408500/1000)-(26000/1000)-(808000/1000)-(135000)/1000-(48748.38/1000)-100+(3524000/1000)-(480000/1000)-(415956.72/1000)+(335139/1000)</f>
        <v>10777.84223</v>
      </c>
    </row>
    <row r="186" customFormat="false" ht="65.25" hidden="false" customHeight="true" outlineLevel="0" collapsed="false">
      <c r="A186" s="18"/>
      <c r="B186" s="24" t="s">
        <v>35</v>
      </c>
      <c r="C186" s="24" t="n">
        <v>992</v>
      </c>
      <c r="D186" s="23" t="s">
        <v>232</v>
      </c>
      <c r="E186" s="23" t="s">
        <v>145</v>
      </c>
      <c r="F186" s="23" t="s">
        <v>272</v>
      </c>
      <c r="G186" s="23" t="s">
        <v>265</v>
      </c>
      <c r="H186" s="25" t="n">
        <f aca="false">415956.72/1000</f>
        <v>415.95672</v>
      </c>
    </row>
    <row r="187" customFormat="false" ht="87" hidden="false" customHeight="true" outlineLevel="0" collapsed="false">
      <c r="A187" s="18"/>
      <c r="B187" s="24" t="s">
        <v>273</v>
      </c>
      <c r="C187" s="24" t="n">
        <v>992</v>
      </c>
      <c r="D187" s="23" t="s">
        <v>232</v>
      </c>
      <c r="E187" s="23" t="s">
        <v>145</v>
      </c>
      <c r="F187" s="23" t="s">
        <v>274</v>
      </c>
      <c r="G187" s="23" t="s">
        <v>36</v>
      </c>
      <c r="H187" s="25" t="n">
        <v>300</v>
      </c>
    </row>
    <row r="188" customFormat="false" ht="21.75" hidden="false" customHeight="true" outlineLevel="0" collapsed="false">
      <c r="A188" s="22"/>
      <c r="B188" s="20" t="s">
        <v>275</v>
      </c>
      <c r="C188" s="20" t="n">
        <v>992</v>
      </c>
      <c r="D188" s="21" t="s">
        <v>276</v>
      </c>
      <c r="E188" s="21"/>
      <c r="F188" s="21"/>
      <c r="G188" s="21"/>
      <c r="H188" s="17" t="n">
        <f aca="false">H189</f>
        <v>116</v>
      </c>
    </row>
    <row r="189" customFormat="false" ht="34.5" hidden="false" customHeight="true" outlineLevel="0" collapsed="false">
      <c r="A189" s="18"/>
      <c r="B189" s="24" t="s">
        <v>277</v>
      </c>
      <c r="C189" s="24" t="n">
        <v>992</v>
      </c>
      <c r="D189" s="23" t="s">
        <v>276</v>
      </c>
      <c r="E189" s="23" t="s">
        <v>276</v>
      </c>
      <c r="F189" s="23"/>
      <c r="G189" s="23"/>
      <c r="H189" s="25" t="n">
        <f aca="false">H190</f>
        <v>116</v>
      </c>
    </row>
    <row r="190" customFormat="false" ht="49.5" hidden="false" customHeight="true" outlineLevel="0" collapsed="false">
      <c r="A190" s="18"/>
      <c r="B190" s="33" t="s">
        <v>278</v>
      </c>
      <c r="C190" s="24" t="n">
        <v>992</v>
      </c>
      <c r="D190" s="23" t="s">
        <v>276</v>
      </c>
      <c r="E190" s="23" t="s">
        <v>276</v>
      </c>
      <c r="F190" s="28" t="n">
        <v>6500000000</v>
      </c>
      <c r="G190" s="23"/>
      <c r="H190" s="25" t="n">
        <f aca="false">H191</f>
        <v>116</v>
      </c>
    </row>
    <row r="191" customFormat="false" ht="39.75" hidden="false" customHeight="true" outlineLevel="0" collapsed="false">
      <c r="A191" s="18"/>
      <c r="B191" s="33" t="s">
        <v>279</v>
      </c>
      <c r="C191" s="24" t="n">
        <v>992</v>
      </c>
      <c r="D191" s="23" t="s">
        <v>276</v>
      </c>
      <c r="E191" s="23" t="s">
        <v>276</v>
      </c>
      <c r="F191" s="28" t="s">
        <v>280</v>
      </c>
      <c r="G191" s="23"/>
      <c r="H191" s="25" t="n">
        <f aca="false">H192+H195</f>
        <v>116</v>
      </c>
    </row>
    <row r="192" customFormat="false" ht="49.5" hidden="false" customHeight="true" outlineLevel="0" collapsed="false">
      <c r="A192" s="18"/>
      <c r="B192" s="33" t="s">
        <v>281</v>
      </c>
      <c r="C192" s="24" t="n">
        <v>992</v>
      </c>
      <c r="D192" s="23" t="s">
        <v>276</v>
      </c>
      <c r="E192" s="23" t="s">
        <v>276</v>
      </c>
      <c r="F192" s="28" t="s">
        <v>282</v>
      </c>
      <c r="G192" s="23"/>
      <c r="H192" s="25" t="n">
        <f aca="false">H193+H194</f>
        <v>77.7</v>
      </c>
    </row>
    <row r="193" customFormat="false" ht="39" hidden="false" customHeight="true" outlineLevel="0" collapsed="false">
      <c r="A193" s="18"/>
      <c r="B193" s="24" t="s">
        <v>283</v>
      </c>
      <c r="C193" s="24" t="n">
        <v>992</v>
      </c>
      <c r="D193" s="23" t="s">
        <v>276</v>
      </c>
      <c r="E193" s="23" t="s">
        <v>276</v>
      </c>
      <c r="F193" s="28" t="s">
        <v>284</v>
      </c>
      <c r="G193" s="23" t="s">
        <v>79</v>
      </c>
      <c r="H193" s="25" t="n">
        <v>4</v>
      </c>
    </row>
    <row r="194" customFormat="false" ht="62.25" hidden="false" customHeight="true" outlineLevel="0" collapsed="false">
      <c r="A194" s="18"/>
      <c r="B194" s="24" t="s">
        <v>35</v>
      </c>
      <c r="C194" s="24" t="n">
        <v>992</v>
      </c>
      <c r="D194" s="23" t="s">
        <v>276</v>
      </c>
      <c r="E194" s="23" t="s">
        <v>276</v>
      </c>
      <c r="F194" s="28" t="s">
        <v>284</v>
      </c>
      <c r="G194" s="23" t="s">
        <v>34</v>
      </c>
      <c r="H194" s="25" t="n">
        <v>73.7</v>
      </c>
    </row>
    <row r="195" customFormat="false" ht="62.25" hidden="false" customHeight="true" outlineLevel="0" collapsed="false">
      <c r="A195" s="18"/>
      <c r="B195" s="24" t="s">
        <v>35</v>
      </c>
      <c r="C195" s="24" t="n">
        <v>992</v>
      </c>
      <c r="D195" s="23" t="s">
        <v>276</v>
      </c>
      <c r="E195" s="23" t="s">
        <v>276</v>
      </c>
      <c r="F195" s="28" t="s">
        <v>284</v>
      </c>
      <c r="G195" s="23" t="s">
        <v>36</v>
      </c>
      <c r="H195" s="25" t="n">
        <f aca="false">(23300+15000)/1000</f>
        <v>38.3</v>
      </c>
    </row>
    <row r="196" customFormat="false" ht="18.75" hidden="false" customHeight="false" outlineLevel="0" collapsed="false">
      <c r="A196" s="22"/>
      <c r="B196" s="29" t="s">
        <v>285</v>
      </c>
      <c r="C196" s="20" t="n">
        <v>992</v>
      </c>
      <c r="D196" s="21" t="s">
        <v>286</v>
      </c>
      <c r="E196" s="21"/>
      <c r="F196" s="21"/>
      <c r="G196" s="21"/>
      <c r="H196" s="17" t="n">
        <f aca="false">H197</f>
        <v>12746.7</v>
      </c>
    </row>
    <row r="197" customFormat="false" ht="19.5" hidden="false" customHeight="true" outlineLevel="0" collapsed="false">
      <c r="A197" s="18"/>
      <c r="B197" s="33" t="s">
        <v>287</v>
      </c>
      <c r="C197" s="24" t="n">
        <v>992</v>
      </c>
      <c r="D197" s="23" t="s">
        <v>286</v>
      </c>
      <c r="E197" s="23" t="s">
        <v>24</v>
      </c>
      <c r="F197" s="23"/>
      <c r="G197" s="23"/>
      <c r="H197" s="25" t="n">
        <f aca="false">H198+H220+H221+H226+H213</f>
        <v>12746.7</v>
      </c>
    </row>
    <row r="198" customFormat="false" ht="68.25" hidden="false" customHeight="true" outlineLevel="0" collapsed="false">
      <c r="A198" s="18"/>
      <c r="B198" s="11" t="s">
        <v>288</v>
      </c>
      <c r="C198" s="24" t="n">
        <v>992</v>
      </c>
      <c r="D198" s="23" t="s">
        <v>286</v>
      </c>
      <c r="E198" s="23" t="s">
        <v>24</v>
      </c>
      <c r="F198" s="23" t="s">
        <v>289</v>
      </c>
      <c r="G198" s="23"/>
      <c r="H198" s="25" t="n">
        <f aca="false">H202+H206+H210+H217</f>
        <v>9779.7</v>
      </c>
    </row>
    <row r="199" customFormat="false" ht="33" hidden="false" customHeight="true" outlineLevel="0" collapsed="false">
      <c r="A199" s="18"/>
      <c r="B199" s="11" t="s">
        <v>290</v>
      </c>
      <c r="C199" s="24" t="n">
        <v>992</v>
      </c>
      <c r="D199" s="23" t="s">
        <v>286</v>
      </c>
      <c r="E199" s="23" t="s">
        <v>24</v>
      </c>
      <c r="F199" s="23" t="s">
        <v>291</v>
      </c>
      <c r="G199" s="23"/>
      <c r="H199" s="25" t="n">
        <f aca="false">H201</f>
        <v>519.6</v>
      </c>
    </row>
    <row r="200" customFormat="false" ht="57.75" hidden="false" customHeight="true" outlineLevel="0" collapsed="false">
      <c r="A200" s="18"/>
      <c r="B200" s="11" t="s">
        <v>292</v>
      </c>
      <c r="C200" s="24" t="n">
        <v>992</v>
      </c>
      <c r="D200" s="23" t="s">
        <v>286</v>
      </c>
      <c r="E200" s="23" t="s">
        <v>24</v>
      </c>
      <c r="F200" s="23" t="s">
        <v>293</v>
      </c>
      <c r="G200" s="23"/>
      <c r="H200" s="25" t="n">
        <f aca="false">H201</f>
        <v>519.6</v>
      </c>
    </row>
    <row r="201" customFormat="false" ht="69.75" hidden="false" customHeight="true" outlineLevel="0" collapsed="false">
      <c r="A201" s="18"/>
      <c r="B201" s="33" t="s">
        <v>294</v>
      </c>
      <c r="C201" s="24" t="n">
        <v>992</v>
      </c>
      <c r="D201" s="23" t="s">
        <v>286</v>
      </c>
      <c r="E201" s="23" t="s">
        <v>24</v>
      </c>
      <c r="F201" s="23" t="s">
        <v>295</v>
      </c>
      <c r="G201" s="23"/>
      <c r="H201" s="25" t="n">
        <f aca="false">H202</f>
        <v>519.6</v>
      </c>
    </row>
    <row r="202" customFormat="false" ht="27" hidden="false" customHeight="true" outlineLevel="0" collapsed="false">
      <c r="A202" s="18"/>
      <c r="B202" s="24" t="s">
        <v>296</v>
      </c>
      <c r="C202" s="24" t="n">
        <v>992</v>
      </c>
      <c r="D202" s="23" t="s">
        <v>286</v>
      </c>
      <c r="E202" s="23" t="s">
        <v>24</v>
      </c>
      <c r="F202" s="23" t="s">
        <v>295</v>
      </c>
      <c r="G202" s="23" t="s">
        <v>297</v>
      </c>
      <c r="H202" s="25" t="n">
        <f aca="false">419.6+100</f>
        <v>519.6</v>
      </c>
    </row>
    <row r="203" customFormat="false" ht="62.25" hidden="false" customHeight="true" outlineLevel="0" collapsed="false">
      <c r="A203" s="18"/>
      <c r="B203" s="11" t="s">
        <v>298</v>
      </c>
      <c r="C203" s="24" t="n">
        <v>992</v>
      </c>
      <c r="D203" s="23" t="s">
        <v>286</v>
      </c>
      <c r="E203" s="23" t="s">
        <v>24</v>
      </c>
      <c r="F203" s="23" t="s">
        <v>299</v>
      </c>
      <c r="G203" s="23"/>
      <c r="H203" s="25" t="n">
        <f aca="false">H206</f>
        <v>8762.7</v>
      </c>
    </row>
    <row r="204" customFormat="false" ht="64.5" hidden="false" customHeight="true" outlineLevel="0" collapsed="false">
      <c r="A204" s="18"/>
      <c r="B204" s="11" t="s">
        <v>300</v>
      </c>
      <c r="C204" s="24" t="n">
        <v>992</v>
      </c>
      <c r="D204" s="23" t="s">
        <v>286</v>
      </c>
      <c r="E204" s="23" t="s">
        <v>24</v>
      </c>
      <c r="F204" s="23" t="s">
        <v>301</v>
      </c>
      <c r="G204" s="23"/>
      <c r="H204" s="25" t="n">
        <f aca="false">H205</f>
        <v>8762.7</v>
      </c>
    </row>
    <row r="205" customFormat="false" ht="62.25" hidden="false" customHeight="true" outlineLevel="0" collapsed="false">
      <c r="A205" s="18"/>
      <c r="B205" s="11" t="s">
        <v>302</v>
      </c>
      <c r="C205" s="24" t="n">
        <v>992</v>
      </c>
      <c r="D205" s="23" t="s">
        <v>286</v>
      </c>
      <c r="E205" s="23" t="s">
        <v>24</v>
      </c>
      <c r="F205" s="23" t="s">
        <v>303</v>
      </c>
      <c r="G205" s="23"/>
      <c r="H205" s="25" t="n">
        <f aca="false">H206</f>
        <v>8762.7</v>
      </c>
    </row>
    <row r="206" customFormat="false" ht="103.5" hidden="false" customHeight="true" outlineLevel="0" collapsed="false">
      <c r="A206" s="18"/>
      <c r="B206" s="24" t="s">
        <v>304</v>
      </c>
      <c r="C206" s="24" t="n">
        <v>992</v>
      </c>
      <c r="D206" s="23" t="s">
        <v>286</v>
      </c>
      <c r="E206" s="23" t="s">
        <v>24</v>
      </c>
      <c r="F206" s="23" t="s">
        <v>303</v>
      </c>
      <c r="G206" s="23" t="s">
        <v>297</v>
      </c>
      <c r="H206" s="25" t="n">
        <f aca="false">(6895850/1000)-(133150/1000)+(2000000/1000)</f>
        <v>8762.7</v>
      </c>
      <c r="K206" s="50"/>
    </row>
    <row r="207" customFormat="false" ht="63" hidden="false" customHeight="true" outlineLevel="0" collapsed="false">
      <c r="A207" s="18"/>
      <c r="B207" s="24" t="s">
        <v>305</v>
      </c>
      <c r="C207" s="24" t="n">
        <v>992</v>
      </c>
      <c r="D207" s="23" t="s">
        <v>286</v>
      </c>
      <c r="E207" s="23" t="s">
        <v>24</v>
      </c>
      <c r="F207" s="23" t="s">
        <v>306</v>
      </c>
      <c r="G207" s="23"/>
      <c r="H207" s="25" t="n">
        <f aca="false">H209</f>
        <v>226.9</v>
      </c>
      <c r="K207" s="50"/>
    </row>
    <row r="208" customFormat="false" ht="42" hidden="false" customHeight="true" outlineLevel="0" collapsed="false">
      <c r="A208" s="18"/>
      <c r="B208" s="24" t="s">
        <v>307</v>
      </c>
      <c r="C208" s="24" t="n">
        <v>992</v>
      </c>
      <c r="D208" s="23" t="s">
        <v>286</v>
      </c>
      <c r="E208" s="23" t="s">
        <v>24</v>
      </c>
      <c r="F208" s="23" t="s">
        <v>308</v>
      </c>
      <c r="G208" s="23"/>
      <c r="H208" s="25" t="n">
        <f aca="false">H209</f>
        <v>226.9</v>
      </c>
      <c r="K208" s="50"/>
    </row>
    <row r="209" customFormat="false" ht="49.5" hidden="false" customHeight="true" outlineLevel="0" collapsed="false">
      <c r="A209" s="18"/>
      <c r="B209" s="33" t="s">
        <v>309</v>
      </c>
      <c r="C209" s="24" t="n">
        <v>992</v>
      </c>
      <c r="D209" s="23" t="s">
        <v>286</v>
      </c>
      <c r="E209" s="23" t="s">
        <v>24</v>
      </c>
      <c r="F209" s="23" t="s">
        <v>310</v>
      </c>
      <c r="G209" s="23"/>
      <c r="H209" s="25" t="n">
        <f aca="false">H210</f>
        <v>226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6</v>
      </c>
      <c r="E210" s="23" t="s">
        <v>24</v>
      </c>
      <c r="F210" s="23" t="s">
        <v>310</v>
      </c>
      <c r="G210" s="23" t="s">
        <v>297</v>
      </c>
      <c r="H210" s="25" t="n">
        <f aca="false">93750/1000+(133150/1000)</f>
        <v>226.9</v>
      </c>
      <c r="K210" s="50"/>
    </row>
    <row r="211" customFormat="false" ht="45.75" hidden="false" customHeight="true" outlineLevel="0" collapsed="false">
      <c r="A211" s="18"/>
      <c r="B211" s="24" t="s">
        <v>311</v>
      </c>
      <c r="C211" s="24" t="n">
        <v>992</v>
      </c>
      <c r="D211" s="23" t="s">
        <v>286</v>
      </c>
      <c r="E211" s="23" t="s">
        <v>24</v>
      </c>
      <c r="F211" s="23" t="s">
        <v>308</v>
      </c>
      <c r="G211" s="23"/>
      <c r="H211" s="25" t="n">
        <f aca="false">H212</f>
        <v>2837</v>
      </c>
      <c r="K211" s="50"/>
    </row>
    <row r="212" customFormat="false" ht="47.25" hidden="false" customHeight="true" outlineLevel="0" collapsed="false">
      <c r="A212" s="18"/>
      <c r="B212" s="24" t="s">
        <v>312</v>
      </c>
      <c r="C212" s="24" t="n">
        <v>992</v>
      </c>
      <c r="D212" s="23" t="s">
        <v>286</v>
      </c>
      <c r="E212" s="23" t="s">
        <v>24</v>
      </c>
      <c r="F212" s="23" t="s">
        <v>313</v>
      </c>
      <c r="G212" s="23"/>
      <c r="H212" s="25" t="n">
        <f aca="false">H213</f>
        <v>2837</v>
      </c>
      <c r="K212" s="50"/>
    </row>
    <row r="213" customFormat="false" ht="30.75" hidden="false" customHeight="true" outlineLevel="0" collapsed="false">
      <c r="A213" s="18"/>
      <c r="B213" s="24" t="s">
        <v>296</v>
      </c>
      <c r="C213" s="24" t="n">
        <v>992</v>
      </c>
      <c r="D213" s="23" t="s">
        <v>286</v>
      </c>
      <c r="E213" s="23" t="s">
        <v>24</v>
      </c>
      <c r="F213" s="23" t="s">
        <v>313</v>
      </c>
      <c r="G213" s="23" t="s">
        <v>297</v>
      </c>
      <c r="H213" s="25" t="n">
        <f aca="false">2837000/1000</f>
        <v>2837</v>
      </c>
      <c r="K213" s="50"/>
    </row>
    <row r="214" customFormat="false" ht="45" hidden="false" customHeight="true" outlineLevel="0" collapsed="false">
      <c r="A214" s="18"/>
      <c r="B214" s="24" t="s">
        <v>314</v>
      </c>
      <c r="C214" s="24" t="n">
        <v>992</v>
      </c>
      <c r="D214" s="23" t="s">
        <v>286</v>
      </c>
      <c r="E214" s="23" t="s">
        <v>24</v>
      </c>
      <c r="F214" s="23" t="s">
        <v>315</v>
      </c>
      <c r="G214" s="23"/>
      <c r="H214" s="25" t="n">
        <f aca="false">H216</f>
        <v>270.5</v>
      </c>
      <c r="K214" s="50"/>
    </row>
    <row r="215" customFormat="false" ht="51.75" hidden="false" customHeight="true" outlineLevel="0" collapsed="false">
      <c r="A215" s="18"/>
      <c r="B215" s="24" t="s">
        <v>316</v>
      </c>
      <c r="C215" s="24" t="n">
        <v>992</v>
      </c>
      <c r="D215" s="23" t="s">
        <v>286</v>
      </c>
      <c r="E215" s="23" t="s">
        <v>24</v>
      </c>
      <c r="F215" s="23" t="s">
        <v>317</v>
      </c>
      <c r="G215" s="23"/>
      <c r="H215" s="25" t="n">
        <f aca="false">H216</f>
        <v>270.5</v>
      </c>
      <c r="K215" s="50"/>
    </row>
    <row r="216" customFormat="false" ht="50.25" hidden="false" customHeight="true" outlineLevel="0" collapsed="false">
      <c r="A216" s="18"/>
      <c r="B216" s="33" t="s">
        <v>318</v>
      </c>
      <c r="C216" s="24" t="n">
        <v>992</v>
      </c>
      <c r="D216" s="23" t="s">
        <v>286</v>
      </c>
      <c r="E216" s="23" t="s">
        <v>24</v>
      </c>
      <c r="F216" s="23" t="s">
        <v>319</v>
      </c>
      <c r="G216" s="23"/>
      <c r="H216" s="25" t="n">
        <f aca="false">H217</f>
        <v>270.5</v>
      </c>
      <c r="K216" s="50"/>
    </row>
    <row r="217" customFormat="false" ht="30.75" hidden="false" customHeight="true" outlineLevel="0" collapsed="false">
      <c r="A217" s="18"/>
      <c r="B217" s="24" t="s">
        <v>296</v>
      </c>
      <c r="C217" s="24" t="n">
        <v>992</v>
      </c>
      <c r="D217" s="23" t="s">
        <v>286</v>
      </c>
      <c r="E217" s="23" t="s">
        <v>24</v>
      </c>
      <c r="F217" s="23" t="s">
        <v>319</v>
      </c>
      <c r="G217" s="23" t="s">
        <v>297</v>
      </c>
      <c r="H217" s="25" t="n">
        <v>270.5</v>
      </c>
      <c r="K217" s="50"/>
    </row>
    <row r="218" customFormat="false" ht="63.75" hidden="false" customHeight="true" outlineLevel="0" collapsed="false">
      <c r="A218" s="18"/>
      <c r="B218" s="24" t="s">
        <v>320</v>
      </c>
      <c r="C218" s="24" t="n">
        <v>992</v>
      </c>
      <c r="D218" s="23" t="s">
        <v>286</v>
      </c>
      <c r="E218" s="23" t="s">
        <v>24</v>
      </c>
      <c r="F218" s="23" t="s">
        <v>321</v>
      </c>
      <c r="G218" s="23"/>
      <c r="H218" s="25" t="n">
        <f aca="false">H219</f>
        <v>50</v>
      </c>
      <c r="K218" s="50"/>
    </row>
    <row r="219" customFormat="false" ht="51.75" hidden="false" customHeight="true" outlineLevel="0" collapsed="false">
      <c r="A219" s="18"/>
      <c r="B219" s="24" t="s">
        <v>322</v>
      </c>
      <c r="C219" s="24" t="n">
        <v>992</v>
      </c>
      <c r="D219" s="23" t="s">
        <v>286</v>
      </c>
      <c r="E219" s="23" t="s">
        <v>24</v>
      </c>
      <c r="F219" s="23" t="s">
        <v>323</v>
      </c>
      <c r="G219" s="23"/>
      <c r="H219" s="25" t="n">
        <f aca="false">H220</f>
        <v>50</v>
      </c>
      <c r="K219" s="50"/>
    </row>
    <row r="220" customFormat="false" ht="60" hidden="false" customHeight="true" outlineLevel="0" collapsed="false">
      <c r="A220" s="18"/>
      <c r="B220" s="24" t="s">
        <v>35</v>
      </c>
      <c r="C220" s="24" t="n">
        <v>992</v>
      </c>
      <c r="D220" s="23" t="s">
        <v>286</v>
      </c>
      <c r="E220" s="23" t="s">
        <v>24</v>
      </c>
      <c r="F220" s="23" t="s">
        <v>324</v>
      </c>
      <c r="G220" s="23" t="s">
        <v>58</v>
      </c>
      <c r="H220" s="25" t="n">
        <v>50</v>
      </c>
      <c r="K220" s="50"/>
    </row>
    <row r="221" customFormat="false" ht="80.25" hidden="false" customHeight="true" outlineLevel="0" collapsed="false">
      <c r="A221" s="18"/>
      <c r="B221" s="24" t="s">
        <v>325</v>
      </c>
      <c r="C221" s="24" t="n">
        <v>992</v>
      </c>
      <c r="D221" s="23" t="s">
        <v>286</v>
      </c>
      <c r="E221" s="23" t="s">
        <v>24</v>
      </c>
      <c r="F221" s="28" t="s">
        <v>136</v>
      </c>
      <c r="G221" s="23"/>
      <c r="H221" s="25" t="n">
        <f aca="false">H222</f>
        <v>30</v>
      </c>
      <c r="K221" s="50"/>
    </row>
    <row r="222" customFormat="false" ht="69.75" hidden="false" customHeight="true" outlineLevel="0" collapsed="false">
      <c r="A222" s="18"/>
      <c r="B222" s="33" t="s">
        <v>137</v>
      </c>
      <c r="C222" s="24" t="n">
        <v>992</v>
      </c>
      <c r="D222" s="23" t="s">
        <v>286</v>
      </c>
      <c r="E222" s="23" t="s">
        <v>24</v>
      </c>
      <c r="F222" s="28" t="s">
        <v>138</v>
      </c>
      <c r="G222" s="23"/>
      <c r="H222" s="25" t="n">
        <f aca="false">H225</f>
        <v>30</v>
      </c>
      <c r="K222" s="50"/>
    </row>
    <row r="223" customFormat="false" ht="61.5" hidden="false" customHeight="true" outlineLevel="0" collapsed="false">
      <c r="A223" s="18"/>
      <c r="B223" s="33" t="s">
        <v>139</v>
      </c>
      <c r="C223" s="24" t="n">
        <v>992</v>
      </c>
      <c r="D223" s="23" t="s">
        <v>286</v>
      </c>
      <c r="E223" s="23" t="s">
        <v>24</v>
      </c>
      <c r="F223" s="28" t="s">
        <v>140</v>
      </c>
      <c r="G223" s="23"/>
      <c r="H223" s="25" t="n">
        <f aca="false">H224</f>
        <v>30</v>
      </c>
      <c r="K223" s="50"/>
    </row>
    <row r="224" customFormat="false" ht="98.25" hidden="false" customHeight="true" outlineLevel="0" collapsed="false">
      <c r="A224" s="18"/>
      <c r="B224" s="33" t="s">
        <v>141</v>
      </c>
      <c r="C224" s="24" t="n">
        <v>992</v>
      </c>
      <c r="D224" s="23" t="s">
        <v>286</v>
      </c>
      <c r="E224" s="23" t="s">
        <v>24</v>
      </c>
      <c r="F224" s="28" t="s">
        <v>142</v>
      </c>
      <c r="G224" s="23"/>
      <c r="H224" s="25" t="n">
        <f aca="false">H225</f>
        <v>30</v>
      </c>
      <c r="K224" s="50"/>
    </row>
    <row r="225" customFormat="false" ht="73.5" hidden="false" customHeight="true" outlineLevel="0" collapsed="false">
      <c r="A225" s="18"/>
      <c r="B225" s="24" t="s">
        <v>35</v>
      </c>
      <c r="C225" s="24" t="n">
        <v>992</v>
      </c>
      <c r="D225" s="23" t="s">
        <v>286</v>
      </c>
      <c r="E225" s="23" t="s">
        <v>24</v>
      </c>
      <c r="F225" s="28" t="s">
        <v>142</v>
      </c>
      <c r="G225" s="23" t="s">
        <v>297</v>
      </c>
      <c r="H225" s="25" t="n">
        <v>30</v>
      </c>
      <c r="K225" s="50"/>
    </row>
    <row r="226" customFormat="false" ht="117" hidden="false" customHeight="true" outlineLevel="0" collapsed="false">
      <c r="A226" s="18"/>
      <c r="B226" s="24" t="s">
        <v>326</v>
      </c>
      <c r="C226" s="24" t="n">
        <v>992</v>
      </c>
      <c r="D226" s="23" t="s">
        <v>286</v>
      </c>
      <c r="E226" s="23" t="s">
        <v>24</v>
      </c>
      <c r="F226" s="28" t="n">
        <v>8500000000</v>
      </c>
      <c r="G226" s="23"/>
      <c r="H226" s="25" t="n">
        <f aca="false">H229</f>
        <v>50</v>
      </c>
      <c r="K226" s="50"/>
    </row>
    <row r="227" customFormat="false" ht="48.75" hidden="false" customHeight="true" outlineLevel="0" collapsed="false">
      <c r="A227" s="18"/>
      <c r="B227" s="33" t="s">
        <v>327</v>
      </c>
      <c r="C227" s="24" t="n">
        <v>992</v>
      </c>
      <c r="D227" s="23" t="s">
        <v>286</v>
      </c>
      <c r="E227" s="23" t="s">
        <v>24</v>
      </c>
      <c r="F227" s="28" t="s">
        <v>328</v>
      </c>
      <c r="G227" s="51"/>
      <c r="H227" s="25" t="n">
        <f aca="false">H228</f>
        <v>50</v>
      </c>
      <c r="K227" s="50"/>
    </row>
    <row r="228" customFormat="false" ht="62.25" hidden="false" customHeight="true" outlineLevel="0" collapsed="false">
      <c r="A228" s="18"/>
      <c r="B228" s="33" t="s">
        <v>329</v>
      </c>
      <c r="C228" s="24" t="n">
        <v>992</v>
      </c>
      <c r="D228" s="23" t="s">
        <v>286</v>
      </c>
      <c r="E228" s="23" t="s">
        <v>24</v>
      </c>
      <c r="F228" s="28" t="s">
        <v>330</v>
      </c>
      <c r="G228" s="51"/>
      <c r="H228" s="25" t="n">
        <f aca="false">H229</f>
        <v>50</v>
      </c>
      <c r="K228" s="50"/>
    </row>
    <row r="229" customFormat="false" ht="48.75" hidden="false" customHeight="true" outlineLevel="0" collapsed="false">
      <c r="A229" s="18"/>
      <c r="B229" s="33" t="s">
        <v>331</v>
      </c>
      <c r="C229" s="24" t="n">
        <v>992</v>
      </c>
      <c r="D229" s="23" t="s">
        <v>286</v>
      </c>
      <c r="E229" s="23" t="s">
        <v>24</v>
      </c>
      <c r="F229" s="28" t="s">
        <v>332</v>
      </c>
      <c r="G229" s="51"/>
      <c r="H229" s="25" t="n">
        <f aca="false">H230</f>
        <v>50</v>
      </c>
      <c r="K229" s="50"/>
    </row>
    <row r="230" customFormat="false" ht="68.25" hidden="false" customHeight="true" outlineLevel="0" collapsed="false">
      <c r="A230" s="18"/>
      <c r="B230" s="24" t="s">
        <v>35</v>
      </c>
      <c r="C230" s="24" t="n">
        <v>992</v>
      </c>
      <c r="D230" s="23" t="s">
        <v>286</v>
      </c>
      <c r="E230" s="23" t="s">
        <v>24</v>
      </c>
      <c r="F230" s="28" t="s">
        <v>332</v>
      </c>
      <c r="G230" s="23" t="s">
        <v>36</v>
      </c>
      <c r="H230" s="25" t="n">
        <v>50</v>
      </c>
      <c r="K230" s="50"/>
    </row>
    <row r="231" customFormat="false" ht="30.75" hidden="false" customHeight="true" outlineLevel="0" collapsed="false">
      <c r="A231" s="48"/>
      <c r="B231" s="20" t="s">
        <v>333</v>
      </c>
      <c r="C231" s="20" t="n">
        <v>992</v>
      </c>
      <c r="D231" s="21" t="s">
        <v>334</v>
      </c>
      <c r="E231" s="21"/>
      <c r="F231" s="52"/>
      <c r="G231" s="21"/>
      <c r="H231" s="17" t="n">
        <f aca="false">H232+H243</f>
        <v>88.8</v>
      </c>
      <c r="K231" s="50"/>
    </row>
    <row r="232" customFormat="false" ht="26.25" hidden="false" customHeight="true" outlineLevel="0" collapsed="false">
      <c r="A232" s="18"/>
      <c r="B232" s="24" t="s">
        <v>335</v>
      </c>
      <c r="C232" s="24" t="n">
        <v>992</v>
      </c>
      <c r="D232" s="23" t="s">
        <v>334</v>
      </c>
      <c r="E232" s="23" t="s">
        <v>24</v>
      </c>
      <c r="F232" s="53"/>
      <c r="G232" s="23"/>
      <c r="H232" s="25" t="n">
        <f aca="false">H233</f>
        <v>76.8</v>
      </c>
      <c r="K232" s="50"/>
    </row>
    <row r="233" customFormat="false" ht="124.5" hidden="false" customHeight="true" outlineLevel="0" collapsed="false">
      <c r="A233" s="18"/>
      <c r="B233" s="24" t="s">
        <v>336</v>
      </c>
      <c r="C233" s="24" t="n">
        <v>992</v>
      </c>
      <c r="D233" s="23" t="s">
        <v>334</v>
      </c>
      <c r="E233" s="23" t="s">
        <v>24</v>
      </c>
      <c r="F233" s="28" t="n">
        <v>8600000000</v>
      </c>
      <c r="G233" s="23"/>
      <c r="H233" s="25" t="n">
        <f aca="false">H234</f>
        <v>76.8</v>
      </c>
      <c r="K233" s="50"/>
    </row>
    <row r="234" customFormat="false" ht="101.25" hidden="false" customHeight="true" outlineLevel="0" collapsed="false">
      <c r="A234" s="18"/>
      <c r="B234" s="24" t="s">
        <v>337</v>
      </c>
      <c r="C234" s="24" t="n">
        <v>992</v>
      </c>
      <c r="D234" s="23" t="s">
        <v>334</v>
      </c>
      <c r="E234" s="23" t="s">
        <v>24</v>
      </c>
      <c r="F234" s="28" t="s">
        <v>338</v>
      </c>
      <c r="H234" s="25" t="n">
        <f aca="false">H237</f>
        <v>76.8</v>
      </c>
      <c r="K234" s="50"/>
    </row>
    <row r="235" customFormat="false" ht="67.5" hidden="false" customHeight="true" outlineLevel="0" collapsed="false">
      <c r="A235" s="18"/>
      <c r="B235" s="24" t="s">
        <v>339</v>
      </c>
      <c r="C235" s="24" t="n">
        <v>992</v>
      </c>
      <c r="D235" s="23" t="s">
        <v>334</v>
      </c>
      <c r="E235" s="23" t="s">
        <v>24</v>
      </c>
      <c r="F235" s="28" t="s">
        <v>340</v>
      </c>
      <c r="H235" s="25" t="n">
        <f aca="false">H236</f>
        <v>76.8</v>
      </c>
      <c r="K235" s="50"/>
    </row>
    <row r="236" customFormat="false" ht="45" hidden="false" customHeight="true" outlineLevel="0" collapsed="false">
      <c r="A236" s="18"/>
      <c r="B236" s="24" t="s">
        <v>341</v>
      </c>
      <c r="C236" s="24" t="n">
        <v>992</v>
      </c>
      <c r="D236" s="23" t="s">
        <v>334</v>
      </c>
      <c r="E236" s="23" t="s">
        <v>24</v>
      </c>
      <c r="F236" s="28" t="s">
        <v>342</v>
      </c>
      <c r="H236" s="25" t="n">
        <f aca="false">H237</f>
        <v>76.8</v>
      </c>
      <c r="K236" s="50"/>
    </row>
    <row r="237" customFormat="false" ht="75" hidden="false" customHeight="true" outlineLevel="0" collapsed="false">
      <c r="A237" s="18"/>
      <c r="B237" s="24" t="s">
        <v>35</v>
      </c>
      <c r="C237" s="24" t="n">
        <v>992</v>
      </c>
      <c r="D237" s="23" t="s">
        <v>334</v>
      </c>
      <c r="E237" s="23" t="s">
        <v>24</v>
      </c>
      <c r="F237" s="28" t="s">
        <v>342</v>
      </c>
      <c r="G237" s="23" t="s">
        <v>343</v>
      </c>
      <c r="H237" s="25" t="n">
        <f aca="false">68.8+8</f>
        <v>76.8</v>
      </c>
      <c r="K237" s="50"/>
    </row>
    <row r="238" customFormat="false" ht="60" hidden="false" customHeight="true" outlineLevel="0" collapsed="false">
      <c r="A238" s="18"/>
      <c r="B238" s="54" t="s">
        <v>344</v>
      </c>
      <c r="C238" s="20" t="n">
        <v>992</v>
      </c>
      <c r="D238" s="21" t="s">
        <v>334</v>
      </c>
      <c r="E238" s="21" t="s">
        <v>52</v>
      </c>
      <c r="F238" s="53"/>
      <c r="G238" s="23"/>
      <c r="H238" s="25" t="n">
        <f aca="false">H239</f>
        <v>12</v>
      </c>
      <c r="K238" s="50"/>
    </row>
    <row r="239" customFormat="false" ht="98.25" hidden="false" customHeight="true" outlineLevel="0" collapsed="false">
      <c r="A239" s="18"/>
      <c r="B239" s="24" t="s">
        <v>345</v>
      </c>
      <c r="C239" s="24" t="n">
        <v>992</v>
      </c>
      <c r="D239" s="23" t="s">
        <v>334</v>
      </c>
      <c r="E239" s="23" t="s">
        <v>52</v>
      </c>
      <c r="F239" s="28" t="s">
        <v>346</v>
      </c>
      <c r="G239" s="23"/>
      <c r="H239" s="25" t="n">
        <f aca="false">H240</f>
        <v>12</v>
      </c>
      <c r="K239" s="50"/>
    </row>
    <row r="240" customFormat="false" ht="102" hidden="false" customHeight="true" outlineLevel="0" collapsed="false">
      <c r="A240" s="18"/>
      <c r="B240" s="24" t="s">
        <v>347</v>
      </c>
      <c r="C240" s="24" t="n">
        <v>992</v>
      </c>
      <c r="D240" s="23" t="s">
        <v>334</v>
      </c>
      <c r="E240" s="23" t="s">
        <v>52</v>
      </c>
      <c r="F240" s="28" t="s">
        <v>348</v>
      </c>
      <c r="G240" s="23"/>
      <c r="H240" s="25" t="n">
        <f aca="false">H243</f>
        <v>12</v>
      </c>
      <c r="K240" s="50"/>
    </row>
    <row r="241" customFormat="false" ht="74.25" hidden="false" customHeight="true" outlineLevel="0" collapsed="false">
      <c r="A241" s="18"/>
      <c r="B241" s="24" t="s">
        <v>349</v>
      </c>
      <c r="C241" s="24" t="n">
        <v>992</v>
      </c>
      <c r="D241" s="23" t="s">
        <v>334</v>
      </c>
      <c r="E241" s="23" t="s">
        <v>52</v>
      </c>
      <c r="F241" s="28" t="s">
        <v>350</v>
      </c>
      <c r="G241" s="23"/>
      <c r="H241" s="25" t="n">
        <f aca="false">H242</f>
        <v>12</v>
      </c>
      <c r="K241" s="50"/>
    </row>
    <row r="242" customFormat="false" ht="56.25" hidden="false" customHeight="true" outlineLevel="0" collapsed="false">
      <c r="A242" s="18"/>
      <c r="B242" s="24" t="s">
        <v>351</v>
      </c>
      <c r="C242" s="24" t="n">
        <v>992</v>
      </c>
      <c r="D242" s="23" t="s">
        <v>334</v>
      </c>
      <c r="E242" s="23" t="s">
        <v>52</v>
      </c>
      <c r="F242" s="28" t="s">
        <v>352</v>
      </c>
      <c r="G242" s="23"/>
      <c r="H242" s="25" t="n">
        <f aca="false">H243</f>
        <v>12</v>
      </c>
      <c r="K242" s="50"/>
    </row>
    <row r="243" customFormat="false" ht="68.25" hidden="false" customHeight="true" outlineLevel="0" collapsed="false">
      <c r="A243" s="18"/>
      <c r="B243" s="24" t="s">
        <v>353</v>
      </c>
      <c r="C243" s="24" t="n">
        <v>992</v>
      </c>
      <c r="D243" s="23" t="s">
        <v>334</v>
      </c>
      <c r="E243" s="23" t="s">
        <v>52</v>
      </c>
      <c r="F243" s="28" t="s">
        <v>352</v>
      </c>
      <c r="G243" s="23" t="s">
        <v>354</v>
      </c>
      <c r="H243" s="25" t="n">
        <v>12</v>
      </c>
      <c r="K243" s="50"/>
    </row>
    <row r="244" customFormat="false" ht="18.75" hidden="false" customHeight="false" outlineLevel="0" collapsed="false">
      <c r="A244" s="22"/>
      <c r="B244" s="35" t="s">
        <v>355</v>
      </c>
      <c r="C244" s="20" t="n">
        <v>992</v>
      </c>
      <c r="D244" s="21" t="s">
        <v>60</v>
      </c>
      <c r="E244" s="21"/>
      <c r="F244" s="21"/>
      <c r="G244" s="21"/>
      <c r="H244" s="17" t="n">
        <f aca="false">H245</f>
        <v>3860.7</v>
      </c>
    </row>
    <row r="245" customFormat="false" ht="24" hidden="false" customHeight="true" outlineLevel="0" collapsed="false">
      <c r="A245" s="48"/>
      <c r="B245" s="20" t="s">
        <v>356</v>
      </c>
      <c r="C245" s="20" t="n">
        <v>992</v>
      </c>
      <c r="D245" s="21" t="s">
        <v>60</v>
      </c>
      <c r="E245" s="21" t="s">
        <v>26</v>
      </c>
      <c r="F245" s="52"/>
      <c r="G245" s="21"/>
      <c r="H245" s="17" t="n">
        <f aca="false">H246+H255</f>
        <v>3860.7</v>
      </c>
    </row>
    <row r="246" customFormat="false" ht="61.5" hidden="false" customHeight="true" outlineLevel="0" collapsed="false">
      <c r="A246" s="48"/>
      <c r="B246" s="11" t="s">
        <v>357</v>
      </c>
      <c r="C246" s="24" t="n">
        <v>992</v>
      </c>
      <c r="D246" s="23" t="s">
        <v>60</v>
      </c>
      <c r="E246" s="23" t="s">
        <v>26</v>
      </c>
      <c r="F246" s="28" t="n">
        <v>8800000000</v>
      </c>
      <c r="G246" s="23"/>
      <c r="H246" s="25" t="n">
        <f aca="false">H247+H251</f>
        <v>3830.7</v>
      </c>
    </row>
    <row r="247" customFormat="false" ht="57.75" hidden="false" customHeight="true" outlineLevel="0" collapsed="false">
      <c r="A247" s="48"/>
      <c r="B247" s="44" t="s">
        <v>358</v>
      </c>
      <c r="C247" s="24" t="n">
        <v>992</v>
      </c>
      <c r="D247" s="23" t="s">
        <v>60</v>
      </c>
      <c r="E247" s="23" t="s">
        <v>26</v>
      </c>
      <c r="F247" s="28" t="s">
        <v>359</v>
      </c>
      <c r="G247" s="23"/>
      <c r="H247" s="25" t="n">
        <f aca="false">H249</f>
        <v>3662.4</v>
      </c>
    </row>
    <row r="248" customFormat="false" ht="57.75" hidden="false" customHeight="true" outlineLevel="0" collapsed="false">
      <c r="A248" s="48"/>
      <c r="B248" s="44" t="s">
        <v>360</v>
      </c>
      <c r="C248" s="24" t="n">
        <v>992</v>
      </c>
      <c r="D248" s="23" t="s">
        <v>60</v>
      </c>
      <c r="E248" s="23" t="s">
        <v>26</v>
      </c>
      <c r="F248" s="28" t="s">
        <v>361</v>
      </c>
      <c r="G248" s="23"/>
      <c r="H248" s="25" t="n">
        <f aca="false">H249</f>
        <v>3662.4</v>
      </c>
    </row>
    <row r="249" customFormat="false" ht="72.75" hidden="false" customHeight="true" outlineLevel="0" collapsed="false">
      <c r="A249" s="48"/>
      <c r="B249" s="44" t="s">
        <v>302</v>
      </c>
      <c r="C249" s="24" t="n">
        <v>992</v>
      </c>
      <c r="D249" s="23" t="s">
        <v>60</v>
      </c>
      <c r="E249" s="23" t="s">
        <v>26</v>
      </c>
      <c r="F249" s="28" t="s">
        <v>362</v>
      </c>
      <c r="G249" s="23"/>
      <c r="H249" s="25" t="n">
        <f aca="false">H250</f>
        <v>3662.4</v>
      </c>
    </row>
    <row r="250" customFormat="false" ht="59.25" hidden="false" customHeight="true" outlineLevel="0" collapsed="false">
      <c r="A250" s="48"/>
      <c r="B250" s="33" t="s">
        <v>363</v>
      </c>
      <c r="C250" s="24" t="n">
        <v>992</v>
      </c>
      <c r="D250" s="23" t="s">
        <v>60</v>
      </c>
      <c r="E250" s="23" t="s">
        <v>26</v>
      </c>
      <c r="F250" s="28" t="s">
        <v>362</v>
      </c>
      <c r="G250" s="23" t="s">
        <v>297</v>
      </c>
      <c r="H250" s="25" t="n">
        <f aca="false">3662400/1000</f>
        <v>3662.4</v>
      </c>
    </row>
    <row r="251" customFormat="false" ht="45" hidden="false" customHeight="true" outlineLevel="0" collapsed="false">
      <c r="A251" s="48"/>
      <c r="B251" s="33" t="s">
        <v>364</v>
      </c>
      <c r="C251" s="24" t="n">
        <v>992</v>
      </c>
      <c r="D251" s="23" t="s">
        <v>60</v>
      </c>
      <c r="E251" s="23" t="s">
        <v>26</v>
      </c>
      <c r="F251" s="28" t="n">
        <v>8820000000</v>
      </c>
      <c r="G251" s="23"/>
      <c r="H251" s="25" t="n">
        <f aca="false">H253</f>
        <v>168.3</v>
      </c>
    </row>
    <row r="252" customFormat="false" ht="45" hidden="false" customHeight="true" outlineLevel="0" collapsed="false">
      <c r="A252" s="48"/>
      <c r="B252" s="33" t="s">
        <v>365</v>
      </c>
      <c r="C252" s="24" t="n">
        <v>992</v>
      </c>
      <c r="D252" s="23" t="s">
        <v>60</v>
      </c>
      <c r="E252" s="23" t="s">
        <v>26</v>
      </c>
      <c r="F252" s="28" t="s">
        <v>366</v>
      </c>
      <c r="G252" s="23"/>
      <c r="H252" s="25" t="n">
        <f aca="false">H253</f>
        <v>168.3</v>
      </c>
    </row>
    <row r="253" customFormat="false" ht="52.5" hidden="false" customHeight="true" outlineLevel="0" collapsed="false">
      <c r="A253" s="48"/>
      <c r="B253" s="33" t="s">
        <v>367</v>
      </c>
      <c r="C253" s="24" t="n">
        <v>992</v>
      </c>
      <c r="D253" s="23" t="s">
        <v>60</v>
      </c>
      <c r="E253" s="23" t="s">
        <v>26</v>
      </c>
      <c r="F253" s="28" t="s">
        <v>368</v>
      </c>
      <c r="G253" s="23"/>
      <c r="H253" s="25" t="n">
        <f aca="false">H254</f>
        <v>168.3</v>
      </c>
    </row>
    <row r="254" customFormat="false" ht="38.25" hidden="false" customHeight="true" outlineLevel="0" collapsed="false">
      <c r="A254" s="48"/>
      <c r="B254" s="24" t="s">
        <v>296</v>
      </c>
      <c r="C254" s="24" t="n">
        <v>992</v>
      </c>
      <c r="D254" s="23" t="s">
        <v>60</v>
      </c>
      <c r="E254" s="23" t="s">
        <v>26</v>
      </c>
      <c r="F254" s="28" t="s">
        <v>368</v>
      </c>
      <c r="G254" s="23" t="s">
        <v>297</v>
      </c>
      <c r="H254" s="25" t="n">
        <v>168.3</v>
      </c>
    </row>
    <row r="255" customFormat="false" ht="80.25" hidden="false" customHeight="true" outlineLevel="0" collapsed="false">
      <c r="A255" s="48"/>
      <c r="B255" s="24" t="s">
        <v>325</v>
      </c>
      <c r="C255" s="24" t="n">
        <v>992</v>
      </c>
      <c r="D255" s="23" t="s">
        <v>60</v>
      </c>
      <c r="E255" s="23" t="s">
        <v>26</v>
      </c>
      <c r="F255" s="28" t="s">
        <v>136</v>
      </c>
      <c r="G255" s="23"/>
      <c r="H255" s="25" t="n">
        <f aca="false">H256</f>
        <v>30</v>
      </c>
    </row>
    <row r="256" customFormat="false" ht="82.5" hidden="false" customHeight="true" outlineLevel="0" collapsed="false">
      <c r="A256" s="48"/>
      <c r="B256" s="33" t="s">
        <v>137</v>
      </c>
      <c r="C256" s="24" t="n">
        <v>992</v>
      </c>
      <c r="D256" s="23" t="s">
        <v>60</v>
      </c>
      <c r="E256" s="23" t="s">
        <v>26</v>
      </c>
      <c r="F256" s="28" t="s">
        <v>138</v>
      </c>
      <c r="G256" s="23"/>
      <c r="H256" s="25" t="n">
        <f aca="false">H259</f>
        <v>30</v>
      </c>
    </row>
    <row r="257" customFormat="false" ht="72" hidden="false" customHeight="true" outlineLevel="0" collapsed="false">
      <c r="A257" s="48"/>
      <c r="B257" s="33" t="s">
        <v>139</v>
      </c>
      <c r="C257" s="24" t="n">
        <v>992</v>
      </c>
      <c r="D257" s="23" t="s">
        <v>60</v>
      </c>
      <c r="E257" s="23" t="s">
        <v>26</v>
      </c>
      <c r="F257" s="28" t="s">
        <v>140</v>
      </c>
      <c r="G257" s="23"/>
      <c r="H257" s="25" t="n">
        <f aca="false">H258</f>
        <v>30</v>
      </c>
    </row>
    <row r="258" customFormat="false" ht="108" hidden="false" customHeight="true" outlineLevel="0" collapsed="false">
      <c r="A258" s="48"/>
      <c r="B258" s="33" t="s">
        <v>141</v>
      </c>
      <c r="C258" s="24" t="n">
        <v>992</v>
      </c>
      <c r="D258" s="23" t="s">
        <v>60</v>
      </c>
      <c r="E258" s="23" t="s">
        <v>26</v>
      </c>
      <c r="F258" s="28" t="s">
        <v>142</v>
      </c>
      <c r="G258" s="23"/>
      <c r="H258" s="25" t="n">
        <f aca="false">H259</f>
        <v>30</v>
      </c>
    </row>
    <row r="259" customFormat="false" ht="75" hidden="false" customHeight="true" outlineLevel="0" collapsed="false">
      <c r="A259" s="48"/>
      <c r="B259" s="24" t="s">
        <v>35</v>
      </c>
      <c r="C259" s="24" t="n">
        <v>992</v>
      </c>
      <c r="D259" s="23" t="s">
        <v>60</v>
      </c>
      <c r="E259" s="23" t="s">
        <v>26</v>
      </c>
      <c r="F259" s="28" t="s">
        <v>142</v>
      </c>
      <c r="G259" s="23" t="s">
        <v>297</v>
      </c>
      <c r="H259" s="25" t="n">
        <v>30</v>
      </c>
    </row>
    <row r="260" customFormat="false" ht="18" hidden="false" customHeight="true" outlineLevel="0" collapsed="false">
      <c r="B260" s="50"/>
      <c r="C260" s="55"/>
      <c r="D260" s="56"/>
      <c r="E260" s="56"/>
      <c r="F260" s="56"/>
      <c r="G260" s="56"/>
      <c r="H260" s="57"/>
    </row>
    <row r="261" customFormat="false" ht="48" hidden="false" customHeight="true" outlineLevel="0" collapsed="false">
      <c r="A261" s="50" t="s">
        <v>369</v>
      </c>
      <c r="B261" s="50"/>
      <c r="C261" s="50"/>
      <c r="D261" s="58"/>
      <c r="E261" s="58"/>
      <c r="F261" s="59" t="s">
        <v>370</v>
      </c>
      <c r="G261" s="59"/>
      <c r="H261" s="59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  <c r="L264" s="61"/>
    </row>
    <row r="265" customFormat="false" ht="18.75" hidden="false" customHeight="tru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61:B261"/>
    <mergeCell ref="F261:H26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02T06:15:05Z</cp:lastPrinted>
  <dcterms:modified xsi:type="dcterms:W3CDTF">2016-08-24T12:03:18Z</dcterms:modified>
  <cp:revision>0</cp:revision>
  <dc:subject/>
  <dc:title/>
</cp:coreProperties>
</file>