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 30 августа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0651.0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0651.0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0651.0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0651051.62/1000</f>
        <v>70651.0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0896.1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0896.1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0896.1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0896179.55/1000</f>
        <v>80896.1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08-24T12:10:09Z</dcterms:modified>
  <cp:revision>0</cp:revision>
  <dc:subject/>
  <dc:title/>
</cp:coreProperties>
</file>