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  июля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69878.65162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69878.65162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69878.65162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69878651.62/1000</f>
        <v>69878.65162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80123.77955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80123.77955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80123.77955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80123779.55/1000</f>
        <v>80123.77955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9T15:17:34Z</cp:lastPrinted>
  <dcterms:modified xsi:type="dcterms:W3CDTF">2016-07-19T12:15:38Z</dcterms:modified>
  <cp:revision>0</cp:revision>
  <dc:subject/>
  <dc:title/>
</cp:coreProperties>
</file>