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   III  созыва от   июля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E39" activeCellId="0" sqref="E3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54509.9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</f>
        <v>12623.7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</f>
        <v>70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</f>
        <v>38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</f>
        <v>10.5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)/1000</f>
        <v>18767.7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v>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368.7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</f>
        <v>14082.6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500/1000+5.5+640500/1000</f>
        <v>646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69878.6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6-28T12:17:51Z</cp:lastPrinted>
  <dcterms:modified xsi:type="dcterms:W3CDTF">2016-07-19T10:46:41Z</dcterms:modified>
  <cp:revision>0</cp:revision>
  <dc:subject/>
  <dc:title/>
</cp:coreProperties>
</file>