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  июл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0123.8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19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</f>
        <v>147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357.9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4049.2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8114.7+3524-330</f>
        <v>11308.7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0746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10746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419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30</f>
        <v>419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6-28T10:55:16Z</cp:lastPrinted>
  <dcterms:modified xsi:type="dcterms:W3CDTF">2016-07-19T10:52:26Z</dcterms:modified>
  <cp:revision>0</cp:revision>
  <dc:subject/>
  <dc:title/>
</cp:coreProperties>
</file>