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  июля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47515.4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47515.4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47515.4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47515400/1000</f>
        <v>47515.4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57760.52793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57760.52793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57760.52793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57760527.93/1000</f>
        <v>57760.52793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9T15:17:34Z</cp:lastPrinted>
  <dcterms:modified xsi:type="dcterms:W3CDTF">2016-06-30T05:39:23Z</dcterms:modified>
  <cp:revision>0</cp:revision>
  <dc:subject/>
  <dc:title/>
</cp:coreProperties>
</file>