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   III  созыва от   июля 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41985.9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</f>
        <v>12623.7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+(68500/1000)</f>
        <v>70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</f>
        <v>38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f aca="false">10+(500/1000)</f>
        <v>10.5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+600000)/1000</f>
        <v>5370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v>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-(905300/1000)</f>
        <v>873.7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v>20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40+E41+E42+E43+E38+E39</f>
        <v>5480.7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+(2837000/1000)</f>
        <v>4194.6</v>
      </c>
    </row>
    <row r="39" customFormat="false" ht="37.5" hidden="false" customHeight="true" outlineLevel="0" collapsed="false">
      <c r="A39" s="17" t="s">
        <v>54</v>
      </c>
      <c r="B39" s="43" t="s">
        <v>55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6</v>
      </c>
      <c r="B40" s="49" t="s">
        <v>57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8</v>
      </c>
      <c r="B41" s="50" t="s">
        <v>59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0</v>
      </c>
      <c r="B42" s="52" t="s">
        <v>61</v>
      </c>
      <c r="C42" s="52"/>
      <c r="D42" s="52"/>
      <c r="E42" s="51" t="n">
        <f aca="false">500/1000+5.5+640500/1000</f>
        <v>646.5</v>
      </c>
    </row>
    <row r="43" customFormat="false" ht="39.75" hidden="false" customHeight="true" outlineLevel="0" collapsed="false">
      <c r="A43" s="48" t="s">
        <v>62</v>
      </c>
      <c r="B43" s="49" t="s">
        <v>63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4</v>
      </c>
      <c r="C44" s="53"/>
      <c r="D44" s="53"/>
      <c r="E44" s="54" t="n">
        <f aca="false">E37+E19</f>
        <v>47466.65162</v>
      </c>
    </row>
    <row r="45" customFormat="false" ht="22.5" hidden="false" customHeight="true" outlineLevel="0" collapsed="false">
      <c r="A45" s="6" t="s">
        <v>65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6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7</v>
      </c>
      <c r="B47" s="56"/>
      <c r="C47" s="57"/>
      <c r="D47" s="57"/>
      <c r="E47" s="57" t="s">
        <v>68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06-28T12:17:51Z</cp:lastPrinted>
  <dcterms:modified xsi:type="dcterms:W3CDTF">2016-06-30T05:37:58Z</dcterms:modified>
  <cp:revision>0</cp:revision>
  <dc:subject/>
  <dc:title/>
</cp:coreProperties>
</file>