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  июля 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9" activeCellId="0" sqref="B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57711.8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17901.3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v>10714.5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53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v>51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12017.7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v>10224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1793.6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2163.9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v>4049.2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v>8114.7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6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v>116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0646.7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v>10646.7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v>386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6-28T10:55:16Z</cp:lastPrinted>
  <dcterms:modified xsi:type="dcterms:W3CDTF">2016-06-30T05:38:17Z</dcterms:modified>
  <cp:revision>0</cp:revision>
  <dc:subject/>
  <dc:title/>
</cp:coreProperties>
</file>