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6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6 мая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3974.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3974.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3974.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3974200/1000</f>
        <v>43974.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4219.32793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4219.32793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4219.32793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4219327.93/1000</f>
        <v>54219.32793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05-18T10:31:38Z</dcterms:modified>
  <cp:revision>0</cp:revision>
  <dc:subject/>
  <dc:title/>
</cp:coreProperties>
</file>