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27 апреля 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42876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42876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42876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42876000/1000</f>
        <v>42876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53121.12793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53121.12793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53121.12793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53121127.93/1000</f>
        <v>53121.12793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9T15:17:34Z</cp:lastPrinted>
  <dcterms:modified xsi:type="dcterms:W3CDTF">2016-04-20T12:16:29Z</dcterms:modified>
  <cp:revision>0</cp:revision>
  <dc:subject/>
  <dc:title/>
</cp:coreProperties>
</file>