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2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____________2016г. №_____</t>
  </si>
  <si>
    <t xml:space="preserve">Доходы бюджета Старотитаровского сельского поселения Темрюкского района по кодам классификации доходов бюджетов за 3 месяца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3 месяца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42827.25162</v>
      </c>
      <c r="G11" s="27" t="n">
        <f aca="false">G12+G33+G18+G39</f>
        <v>11673.27775</v>
      </c>
      <c r="H11" s="28" t="n">
        <f aca="false">G11/F11*100</f>
        <v>27.2566585723859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6525.1</v>
      </c>
      <c r="G12" s="27" t="n">
        <f aca="false">G13</f>
        <v>1513.53774</v>
      </c>
      <c r="H12" s="28" t="n">
        <f aca="false">G12/F12*100</f>
        <v>23.1956252011463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6525.1</v>
      </c>
      <c r="G13" s="37" t="n">
        <f aca="false">G14+G15+G16+G17</f>
        <v>1513.53774</v>
      </c>
      <c r="H13" s="38" t="n">
        <f aca="false">G13/F13*100</f>
        <v>23.1956252011463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925100/1000</f>
        <v>2925.1</v>
      </c>
      <c r="G14" s="40" t="n">
        <f aca="false">526470.72/1000</f>
        <v>526.47072</v>
      </c>
      <c r="H14" s="38" t="n">
        <f aca="false">G14/F14*100</f>
        <v>17.9983836450036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v>100</v>
      </c>
      <c r="G15" s="40" t="n">
        <f aca="false">9196.78/1000</f>
        <v>9.19678</v>
      </c>
      <c r="H15" s="38" t="n">
        <f aca="false">G15/F15*100</f>
        <v>9.19678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v>3500</v>
      </c>
      <c r="G16" s="40" t="n">
        <f aca="false">1072530.54/1000</f>
        <v>1072.53054</v>
      </c>
      <c r="H16" s="38" t="n">
        <f aca="false">G16/F16*100</f>
        <v>30.6437297142857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94660.3/1000</f>
        <v>-94.6603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30332.5</v>
      </c>
      <c r="G18" s="28" t="n">
        <f aca="false">G19+G27+G28+G24</f>
        <v>9972.40986</v>
      </c>
      <c r="H18" s="28" t="n">
        <f aca="false">G18/F18*100</f>
        <v>32.8769796752658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999.5</v>
      </c>
      <c r="G19" s="36" t="n">
        <f aca="false">G20+G21+G22+G23</f>
        <v>3633.10445</v>
      </c>
      <c r="H19" s="38" t="n">
        <f aca="false">G19/F19*100</f>
        <v>25.9516729168899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v>13970</v>
      </c>
      <c r="G20" s="47" t="n">
        <f aca="false">3622677.27/1000</f>
        <v>3622.67727</v>
      </c>
      <c r="H20" s="38" t="n">
        <f aca="false">G20/F20*100</f>
        <v>25.9318344309234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v>1.5</v>
      </c>
      <c r="G21" s="49" t="n">
        <f aca="false">0</f>
        <v>0</v>
      </c>
      <c r="H21" s="38" t="n">
        <f aca="false">G21/F21*100</f>
        <v>0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v>18</v>
      </c>
      <c r="G22" s="47" t="n">
        <f aca="false">6798.09/1000</f>
        <v>6.79809</v>
      </c>
      <c r="H22" s="38" t="n">
        <f aca="false">G22/F22*100</f>
        <v>37.7671666666667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v>10</v>
      </c>
      <c r="G23" s="47" t="n">
        <f aca="false">3629.09/1000</f>
        <v>3.62909</v>
      </c>
      <c r="H23" s="38" t="n">
        <f aca="false">G23/F23*100</f>
        <v>36.2909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450</v>
      </c>
      <c r="G24" s="36" t="n">
        <f aca="false">G25</f>
        <v>4766.12327</v>
      </c>
      <c r="H24" s="38" t="n">
        <f aca="false">G24/F24*100</f>
        <v>1059.13850444444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v>450</v>
      </c>
      <c r="G25" s="47" t="n">
        <f aca="false">4766123.27/1000</f>
        <v>4766.12327</v>
      </c>
      <c r="H25" s="38" t="n">
        <f aca="false">G25/F25*100</f>
        <v>1059.13850444444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2983</v>
      </c>
      <c r="G26" s="36" t="n">
        <f aca="false">G27</f>
        <v>37.74837</v>
      </c>
      <c r="H26" s="38" t="n">
        <f aca="false">G26/F26*100</f>
        <v>1.26544988266845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v>2983</v>
      </c>
      <c r="G27" s="47" t="n">
        <f aca="false">37748.37/1000</f>
        <v>37.74837</v>
      </c>
      <c r="H27" s="38" t="n">
        <f aca="false">G27/F27*100</f>
        <v>1.26544988266845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6300</v>
      </c>
      <c r="G28" s="36" t="n">
        <f aca="false">G29+G31</f>
        <v>1535.43377</v>
      </c>
      <c r="H28" s="38" t="n">
        <f aca="false">G28/F28*100</f>
        <v>24.3719646031746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6300</v>
      </c>
      <c r="G29" s="54" t="n">
        <f aca="false">G30</f>
        <v>1248.00736</v>
      </c>
      <c r="H29" s="38" t="n">
        <f aca="false">G29/F29*100</f>
        <v>19.8096406349206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v>6300</v>
      </c>
      <c r="G30" s="47" t="n">
        <f aca="false">1248007.36/1000</f>
        <v>1248.00736</v>
      </c>
      <c r="H30" s="38" t="n">
        <f aca="false">G30/F30*100</f>
        <v>19.8096406349206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600</v>
      </c>
      <c r="G31" s="54" t="n">
        <f aca="false">287426.41/1000</f>
        <v>287.42641</v>
      </c>
      <c r="H31" s="38" t="n">
        <f aca="false">G31/F31*100</f>
        <v>4.35494560606061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v>6600</v>
      </c>
      <c r="G32" s="54" t="n">
        <f aca="false">287426.41/1000</f>
        <v>287.42641</v>
      </c>
      <c r="H32" s="38" t="n">
        <f aca="false">G32/F32*100</f>
        <v>4.35494560606061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v>0</v>
      </c>
      <c r="G33" s="60" t="n">
        <f aca="false">G34</f>
        <v>20</v>
      </c>
      <c r="H33" s="38"/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v>0</v>
      </c>
      <c r="G34" s="40" t="n">
        <f aca="false">G35</f>
        <v>20</v>
      </c>
      <c r="H34" s="38"/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v>0</v>
      </c>
      <c r="G35" s="40" t="n">
        <f aca="false">20000/1000</f>
        <v>20</v>
      </c>
      <c r="H35" s="38"/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v>10</v>
      </c>
      <c r="G36" s="60" t="n">
        <v>0</v>
      </c>
      <c r="H36" s="28" t="n">
        <f aca="false">G36/F36*100</f>
        <v>0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v>10</v>
      </c>
      <c r="G37" s="40" t="n">
        <v>0</v>
      </c>
      <c r="H37" s="38" t="n">
        <f aca="false">G37/F37*100</f>
        <v>0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v>10</v>
      </c>
      <c r="G38" s="40" t="n">
        <v>0</v>
      </c>
      <c r="H38" s="38" t="n">
        <f aca="false">G38/F38*100</f>
        <v>0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5+F57</f>
        <v>5959.65162</v>
      </c>
      <c r="G39" s="28" t="n">
        <f aca="false">G40+G45+G47+G49+G52+G55+G57+G43</f>
        <v>167.33015</v>
      </c>
      <c r="H39" s="28" t="n">
        <f aca="false">G39/F39*100</f>
        <v>2.80771697188568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507.5</v>
      </c>
      <c r="G40" s="36" t="n">
        <f aca="false">G41</f>
        <v>120.80258</v>
      </c>
      <c r="H40" s="38" t="n">
        <f aca="false">G40/F40*100</f>
        <v>23.8034640394089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507.5</v>
      </c>
      <c r="G41" s="36" t="n">
        <f aca="false">G42</f>
        <v>120.80258</v>
      </c>
      <c r="H41" s="38" t="n">
        <f aca="false">G41/F41*100</f>
        <v>23.8034640394089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v>507.5</v>
      </c>
      <c r="G42" s="78" t="n">
        <f aca="false">120802.58/1000</f>
        <v>120.80258</v>
      </c>
      <c r="H42" s="38" t="n">
        <f aca="false">G42/F42*100</f>
        <v>23.8034640394089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v>25</v>
      </c>
      <c r="G43" s="78" t="n">
        <f aca="false">G44</f>
        <v>26.25</v>
      </c>
      <c r="H43" s="38" t="n">
        <f aca="false">G43/F43*100</f>
        <v>105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v>25</v>
      </c>
      <c r="G44" s="78" t="n">
        <f aca="false">26250/1000</f>
        <v>26.25</v>
      </c>
      <c r="H44" s="38" t="n">
        <f aca="false">G44/F44*100</f>
        <v>105</v>
      </c>
      <c r="I44" s="79"/>
    </row>
    <row r="45" customFormat="false" ht="104.25" hidden="fals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3700</v>
      </c>
      <c r="G45" s="78" t="n">
        <f aca="false">G46</f>
        <v>0</v>
      </c>
      <c r="H45" s="38" t="n">
        <f aca="false">G45/F45*100</f>
        <v>0</v>
      </c>
      <c r="I45" s="79"/>
    </row>
    <row r="46" customFormat="false" ht="104.25" hidden="fals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v>3700</v>
      </c>
      <c r="G46" s="78" t="n">
        <f aca="false">0</f>
        <v>0</v>
      </c>
      <c r="H46" s="38" t="n">
        <f aca="false">G46/F46*100</f>
        <v>0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9.4</v>
      </c>
      <c r="G47" s="36" t="n">
        <f aca="false">G48</f>
        <v>0</v>
      </c>
      <c r="H47" s="38" t="n">
        <f aca="false">G47/F47*100</f>
        <v>0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v>29.4</v>
      </c>
      <c r="G48" s="36" t="n">
        <f aca="false">0</f>
        <v>0</v>
      </c>
      <c r="H48" s="38" t="n">
        <f aca="false">G48/F48*100</f>
        <v>0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1357.6</v>
      </c>
      <c r="G49" s="53" t="n">
        <f aca="false">G50</f>
        <v>0</v>
      </c>
      <c r="H49" s="38" t="n">
        <f aca="false">G49/F49*100</f>
        <v>0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1357.6</v>
      </c>
      <c r="G50" s="53" t="n">
        <f aca="false">G51</f>
        <v>0</v>
      </c>
      <c r="H50" s="38" t="n">
        <f aca="false">G50/F50*100</f>
        <v>0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v>1357.6</v>
      </c>
      <c r="G51" s="47" t="n">
        <f aca="false">0</f>
        <v>0</v>
      </c>
      <c r="H51" s="38" t="n">
        <f aca="false">G51/F51*100</f>
        <v>0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67.52595</v>
      </c>
      <c r="H52" s="38" t="n">
        <f aca="false">G52/F52*100</f>
        <v>17.3856719876416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v>380.8</v>
      </c>
      <c r="G53" s="47" t="n">
        <f aca="false">67525.95/1000</f>
        <v>67.52595</v>
      </c>
      <c r="H53" s="38" t="n">
        <f aca="false">G53/F53*100</f>
        <v>17.7326549369748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v>7.6</v>
      </c>
      <c r="G54" s="36" t="n">
        <v>0</v>
      </c>
      <c r="H54" s="38" t="n">
        <f aca="false">G54/F54*100</f>
        <v>0</v>
      </c>
      <c r="I54" s="45"/>
    </row>
    <row r="55" customFormat="false" ht="50.25" hidden="false" customHeight="true" outlineLevel="0" collapsed="false">
      <c r="A55" s="84" t="s">
        <v>94</v>
      </c>
      <c r="B55" s="75" t="n">
        <v>992</v>
      </c>
      <c r="C55" s="51" t="s">
        <v>95</v>
      </c>
      <c r="D55" s="52"/>
      <c r="E55" s="52"/>
      <c r="F55" s="53" t="n">
        <v>0.5</v>
      </c>
      <c r="G55" s="53" t="n">
        <f aca="false">G56</f>
        <v>1.5</v>
      </c>
      <c r="H55" s="38" t="n">
        <f aca="false">G55/F55*100</f>
        <v>300</v>
      </c>
      <c r="I55" s="83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35"/>
      <c r="E56" s="35"/>
      <c r="F56" s="36" t="n">
        <v>0.5</v>
      </c>
      <c r="G56" s="85" t="n">
        <v>1.5</v>
      </c>
      <c r="H56" s="38" t="n">
        <f aca="false">G56/F56*100</f>
        <v>300</v>
      </c>
      <c r="I56" s="86"/>
    </row>
    <row r="57" customFormat="false" ht="77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47" t="n">
        <f aca="false">-48748.38/1000</f>
        <v>-48.74838</v>
      </c>
      <c r="G57" s="47" t="n">
        <f aca="false">-48748.38/1000</f>
        <v>-48.74838</v>
      </c>
      <c r="H57" s="38" t="n">
        <f aca="false">G57/F57*100</f>
        <v>100</v>
      </c>
      <c r="I57" s="48"/>
    </row>
    <row r="58" customFormat="false" ht="30" hidden="false" customHeight="true" outlineLevel="0" collapsed="false">
      <c r="A58" s="87"/>
      <c r="B58" s="20"/>
      <c r="C58" s="88"/>
      <c r="D58" s="89"/>
      <c r="E58" s="89"/>
      <c r="F58" s="45"/>
      <c r="G58" s="45"/>
      <c r="H58" s="48"/>
      <c r="I58" s="48"/>
    </row>
    <row r="59" customFormat="false" ht="48" hidden="false" customHeight="true" outlineLevel="0" collapsed="false">
      <c r="A59" s="87"/>
      <c r="B59" s="20"/>
      <c r="C59" s="88"/>
      <c r="D59" s="89"/>
      <c r="E59" s="89"/>
      <c r="F59" s="89"/>
      <c r="G59" s="89"/>
      <c r="H59" s="48"/>
      <c r="I59" s="48"/>
    </row>
    <row r="60" customFormat="false" ht="48" hidden="false" customHeight="true" outlineLevel="0" collapsed="false">
      <c r="A60" s="90" t="s">
        <v>100</v>
      </c>
      <c r="B60" s="90"/>
      <c r="C60" s="91" t="s">
        <v>101</v>
      </c>
      <c r="D60" s="91"/>
      <c r="E60" s="91"/>
      <c r="F60" s="91"/>
      <c r="G60" s="91"/>
      <c r="H60" s="91"/>
      <c r="I60" s="91"/>
    </row>
    <row r="61" customFormat="false" ht="48" hidden="false" customHeight="true" outlineLevel="0" collapsed="false">
      <c r="A61" s="92"/>
      <c r="B61" s="93"/>
      <c r="C61" s="92"/>
    </row>
    <row r="62" customFormat="false" ht="27.75" hidden="false" customHeight="true" outlineLevel="0" collapsed="false">
      <c r="A62" s="92"/>
      <c r="B62" s="93"/>
      <c r="C62" s="92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0:H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6-04-19T07:48:44Z</dcterms:modified>
  <cp:revision>0</cp:revision>
  <dc:subject/>
  <dc:title/>
</cp:coreProperties>
</file>