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4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20 января 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41518.4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41518.4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41518.4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41518400/1000</f>
        <v>41518.4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51763.52793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51763.52793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51763.52793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51763527.93/1000</f>
        <v>51763.52793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4-12-25T07:33:32Z</cp:lastPrinted>
  <dcterms:modified xsi:type="dcterms:W3CDTF">2016-01-15T12:07:49Z</dcterms:modified>
  <cp:revision>0</cp:revision>
  <dc:subject/>
  <dc:title/>
</cp:coreProperties>
</file>