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20 октября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4" activeCellId="0" sqref="E2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57061.7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+(1232000/1000)+(500000/1000)</f>
        <v>14355.7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1700/1000)+(10000/1000)</f>
        <v>81.7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+16+10</f>
        <v>114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600/1000)+(8000/1000)+(5000/1000)</f>
        <v>26.1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2925100/1000</f>
        <v>2925.1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v>100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v>3500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v>20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582.7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</f>
        <v>14082.6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+194000)/1000</f>
        <v>860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2644.4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06-28T12:17:51Z</cp:lastPrinted>
  <dcterms:modified xsi:type="dcterms:W3CDTF">2016-10-12T11:49:53Z</dcterms:modified>
  <cp:revision>0</cp:revision>
  <dc:subject/>
  <dc:title/>
</cp:coreProperties>
</file>