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20 октября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10245.12793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10245.12793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72644.4516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72644.4516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72644.4516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72644451.62/1000</f>
        <v>72644.4516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82889.57955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82889.57955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82889.57955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82889579.55/1000</f>
        <v>82889.57955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9T15:17:34Z</cp:lastPrinted>
  <dcterms:modified xsi:type="dcterms:W3CDTF">2016-10-12T12:47:26Z</dcterms:modified>
  <cp:revision>0</cp:revision>
  <dc:subject/>
  <dc:title/>
</cp:coreProperties>
</file>