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0 октября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8" activeCellId="0" sqref="E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2889.6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379.29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f aca="false">5980.6+150</f>
        <v>613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+7.99+220</f>
        <v>15042.49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17.230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+(1330.9/1000)</f>
        <v>897.230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6805.7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</f>
        <v>25012.1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1793.6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5354.0351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)/1000</f>
        <v>2486.461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+1424889.1+155000)/1000</f>
        <v>12867.5741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2984.14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+25000+86890-96100)/1000</f>
        <v>12984.14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</f>
        <v>386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7-27T08:53:36Z</cp:lastPrinted>
  <dcterms:modified xsi:type="dcterms:W3CDTF">2016-10-12T11:47:30Z</dcterms:modified>
  <cp:revision>0</cp:revision>
  <dc:subject/>
  <dc:title/>
</cp:coreProperties>
</file>