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7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163</xdr:row>
                <xdr:rowOff>24</xdr:rowOff>
              </xdr:from>
              <xdr:to>
                <xdr:col>10</xdr:col>
                <xdr:colOff>29</xdr:colOff>
                <xdr:row>16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8" uniqueCount="252">
  <si>
    <t xml:space="preserve">Приложение № 3</t>
  </si>
  <si>
    <t xml:space="preserve">к проекту отчета об исполнении бюджета </t>
  </si>
  <si>
    <t xml:space="preserve">Старотитаровского сельского поселения</t>
  </si>
  <si>
    <t xml:space="preserve">Темрюкского района за 2014 год</t>
  </si>
  <si>
    <t xml:space="preserve">Расходы бюджета Старотитаровсокго сельского поселения Темрюкского района по разделам и подразделам классификации расходов бюджетов за 2014 год</t>
  </si>
  <si>
    <t xml:space="preserve">(тыс.руб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Совета Старотитарвского сельского поселения Темрюкского района от 27 декабря 2013 года № 344</t>
  </si>
  <si>
    <t xml:space="preserve">Уточненная сводная бюджетная роспись на 2014 год</t>
  </si>
  <si>
    <t xml:space="preserve">Кассовое исполнение за 2014 год</t>
  </si>
  <si>
    <t xml:space="preserve">% исполения  к уточненной сводной бюджетной росписи на 2014 год</t>
  </si>
  <si>
    <t xml:space="preserve">Всего </t>
  </si>
  <si>
    <t xml:space="preserve">Администрация Старотитаровского сельского поселения 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 Старотитаровского сельского поселения Темрюкского района</t>
  </si>
  <si>
    <t xml:space="preserve">50 0 0000</t>
  </si>
  <si>
    <t xml:space="preserve">Высшее должностное лицо Старотитар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Старотитаровского сельскогопоселения Темрюкского района</t>
  </si>
  <si>
    <t xml:space="preserve">50 1 0019</t>
  </si>
  <si>
    <t xml:space="preserve">Расходы на выплаты персоналу  государственных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Старотитаровского сельского  поселения Темрюкского района</t>
  </si>
  <si>
    <t xml:space="preserve">51 0 0000</t>
  </si>
  <si>
    <t xml:space="preserve">Обеспечение функционирования администрации  Старотитаровского сельского  поселения Темрюкского района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Уплата налогов, сборов и иных платежей</t>
  </si>
  <si>
    <t xml:space="preserve">51 1 019</t>
  </si>
  <si>
    <t xml:space="preserve">850</t>
  </si>
  <si>
    <t xml:space="preserve">Административные комиссии </t>
  </si>
  <si>
    <t xml:space="preserve">51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68 0 0000</t>
  </si>
  <si>
    <t xml:space="preserve">68 1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244</t>
  </si>
  <si>
    <t xml:space="preserve">Другие общегосударственные вопросы</t>
  </si>
  <si>
    <t xml:space="preserve">13</t>
  </si>
  <si>
    <t xml:space="preserve">Обеспечение функционирования муниципальных  учреждений</t>
  </si>
  <si>
    <t xml:space="preserve">51 6 0000</t>
  </si>
  <si>
    <t xml:space="preserve">Расходы на обеспечение деятельности (оказание услуг) муниципальных учреждений</t>
  </si>
  <si>
    <t xml:space="preserve">51 6 0059</t>
  </si>
  <si>
    <t xml:space="preserve">Расходы на выплату персоналу казенных учреждений</t>
  </si>
  <si>
    <t xml:space="preserve">110</t>
  </si>
  <si>
    <t xml:space="preserve">Реализация государственных(муниципальных) функций, связанных с общегосударственным управлением</t>
  </si>
  <si>
    <t xml:space="preserve">0920000</t>
  </si>
  <si>
    <t xml:space="preserve">Мероприятия в рамках управления имуществом Старотитаровского сельского поселения Темрюкского района </t>
  </si>
  <si>
    <t xml:space="preserve">52 0 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 </t>
  </si>
  <si>
    <t xml:space="preserve">52 0 1002</t>
  </si>
  <si>
    <t xml:space="preserve">Обеспечение  хозяйственного обслуживания</t>
  </si>
  <si>
    <t xml:space="preserve">98 0 0000</t>
  </si>
  <si>
    <t xml:space="preserve">98 0 0059</t>
  </si>
  <si>
    <t xml:space="preserve">Иные бюджетные ассигнования</t>
  </si>
  <si>
    <t xml:space="preserve">Целевая программа "Обеспечение информационного освещения деятельности администрации Старотитаровского сельского  поселения Темрюкского района на 2014 год"</t>
  </si>
  <si>
    <t xml:space="preserve">53 0 0000</t>
  </si>
  <si>
    <t xml:space="preserve">Реализация мероприятий муниципальной целевой программы</t>
  </si>
  <si>
    <t xml:space="preserve">53 0 1007</t>
  </si>
  <si>
    <t xml:space="preserve">Целевая муниципальная программа в области энергосбережения и повышения энергетической эффективности на территории  Старотитаровского сельского поселения  Темрюкского района  на 2013-2016 гг. с последующим развитием до 2020 года</t>
  </si>
  <si>
    <t xml:space="preserve">55 0 0000</t>
  </si>
  <si>
    <t xml:space="preserve">55 0 1007</t>
  </si>
  <si>
    <t xml:space="preserve">Целевая программа "Поддержка деятельности  территориального общественного самоуправления на территории Старотитаровского сельского поселения Темрюкского района на 2014 год"</t>
  </si>
  <si>
    <t xml:space="preserve">56 0 000</t>
  </si>
  <si>
    <t xml:space="preserve">56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Целевая программа  «Развитие, эксплуатация и обслуживание информационно-коммуникационных технологий  администрации Старотитаровского сельского  поселения Темрюкского района на 2014 год»</t>
  </si>
  <si>
    <t xml:space="preserve">57 0 0000</t>
  </si>
  <si>
    <t xml:space="preserve">57 0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87 0 0000</t>
  </si>
  <si>
    <t xml:space="preserve">Осуществление первичного воинского учетана территориях, где отсутствуют военные комиссариаты</t>
  </si>
  <si>
    <t xml:space="preserve">87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8 0 0000</t>
  </si>
  <si>
    <t xml:space="preserve">Поисковые и аварийно-спасательные учреждения</t>
  </si>
  <si>
    <t xml:space="preserve">58 1 0000</t>
  </si>
  <si>
    <t xml:space="preserve">58 1 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ная прогамма по укреплению правопорядка, профилактике правонарушений и усилению борьбы с преступностью в Старотитаровском сельском поселении Темрюкского района на 2014 год</t>
  </si>
  <si>
    <t xml:space="preserve">59 0   0000</t>
  </si>
  <si>
    <t xml:space="preserve">59 0 1007</t>
  </si>
  <si>
    <t xml:space="preserve">Целевая программа "Внедрение гражданских технологий противодействия терроризму в Старотитаровском сельском поселении Темрюкского района на 2014 годы"</t>
  </si>
  <si>
    <t xml:space="preserve">60 0 0000</t>
  </si>
  <si>
    <t xml:space="preserve">60 0 1007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4 год"</t>
  </si>
  <si>
    <t xml:space="preserve">62 0 0000</t>
  </si>
  <si>
    <t xml:space="preserve">62 0 1007</t>
  </si>
  <si>
    <t xml:space="preserve">Национальная экономика</t>
  </si>
  <si>
    <t xml:space="preserve">Дорожное хозяйство (дорожные фонды)</t>
  </si>
  <si>
    <t xml:space="preserve">Ведомственная целевая программа "Капитальный ремонт и ремонт автодорог местного значения Старотитаровского сельского поселения Темрюкского района  на 2012-2015 годы"</t>
  </si>
  <si>
    <t xml:space="preserve">63 0 0000</t>
  </si>
  <si>
    <t xml:space="preserve">Капитальный ремонт, ремонт автомобильных дорог общего пользования населенных пунктов </t>
  </si>
  <si>
    <t xml:space="preserve">63 1 6527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 подпрограмма "Капитальный ремонт и ремонтавтомобильных дорог местного значения Краснодарского края на 2014-2016 годы"</t>
  </si>
  <si>
    <t xml:space="preserve">6316027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 на 2014 год"</t>
  </si>
  <si>
    <t xml:space="preserve">65 0 0000</t>
  </si>
  <si>
    <t xml:space="preserve">65 0 6527</t>
  </si>
  <si>
    <t xml:space="preserve">Реализация мероприятий муниципальной  программы</t>
  </si>
  <si>
    <t xml:space="preserve">63 2 100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89 0 0000</t>
  </si>
  <si>
    <t xml:space="preserve">89 0 001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4 год"</t>
  </si>
  <si>
    <t xml:space="preserve">67 0 0000</t>
  </si>
  <si>
    <t xml:space="preserve">67 0 1007</t>
  </si>
  <si>
    <t xml:space="preserve">Целевая программа "Комплексное развитие систем коммунальной инфраструктуры Старотитарвоского сельского поселения  Темрюкского района на основе документов территориального планирования на 2014 год"</t>
  </si>
  <si>
    <t xml:space="preserve">90 0 0000</t>
  </si>
  <si>
    <t xml:space="preserve">90 0 1007</t>
  </si>
  <si>
    <t xml:space="preserve">Мероприятия по землеустройству и землепользованию </t>
  </si>
  <si>
    <t xml:space="preserve">91 0 0000</t>
  </si>
  <si>
    <t xml:space="preserve">91 0 001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</t>
  </si>
  <si>
    <t xml:space="preserve"> 97 0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97 0 0019</t>
  </si>
  <si>
    <t xml:space="preserve"> 97 0 0019</t>
  </si>
  <si>
    <t xml:space="preserve">Целевая программа "Газификация Старотитаровского сельского поселения Темрюкского района на 2012-2015 годы "</t>
  </si>
  <si>
    <t xml:space="preserve">70 0 0000</t>
  </si>
  <si>
    <t xml:space="preserve">Реализация мероприятий подпрограммы "Газификация Краснодарского края (2014—2016 годы)"</t>
  </si>
  <si>
    <t xml:space="preserve">70 0 6562</t>
  </si>
  <si>
    <t xml:space="preserve">Бюджетные инвестиции</t>
  </si>
  <si>
    <t xml:space="preserve">410</t>
  </si>
  <si>
    <t xml:space="preserve">Целевая программа "Развитие водоотведения в  Старотитаровском сельском поселении Темрюкского района на 2014 год "</t>
  </si>
  <si>
    <t xml:space="preserve">71 0 0000</t>
  </si>
  <si>
    <t xml:space="preserve">Целевая программа Развитие водоотведения в  Старотитаровском сельском поселении Темрюкского района на 2014 год </t>
  </si>
  <si>
    <t xml:space="preserve">71 0 6531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 территории Старотитаровского сельского поселения Темрюкского района на 2014 год "</t>
  </si>
  <si>
    <t xml:space="preserve">73 0 000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</t>
  </si>
  <si>
    <t xml:space="preserve">73 0 6543</t>
  </si>
  <si>
    <t xml:space="preserve">Поддержка коммунального хозяйства</t>
  </si>
  <si>
    <t xml:space="preserve">74 0 0000</t>
  </si>
  <si>
    <t xml:space="preserve">74 0 0019</t>
  </si>
  <si>
    <t xml:space="preserve">Благоустройство</t>
  </si>
  <si>
    <t xml:space="preserve">Озеленение</t>
  </si>
  <si>
    <t xml:space="preserve">92 0 0000</t>
  </si>
  <si>
    <t xml:space="preserve">92 0 0019</t>
  </si>
  <si>
    <t xml:space="preserve">Организация и содержание мест захоронения</t>
  </si>
  <si>
    <t xml:space="preserve">93 0  0000</t>
  </si>
  <si>
    <t xml:space="preserve">93 0  0019</t>
  </si>
  <si>
    <t xml:space="preserve">Прочие мероприятия по благоустройству городских округов и поселений</t>
  </si>
  <si>
    <t xml:space="preserve">94 0  0000</t>
  </si>
  <si>
    <t xml:space="preserve">94 0  0019</t>
  </si>
  <si>
    <t xml:space="preserve">Образование</t>
  </si>
  <si>
    <t xml:space="preserve">Молодежная политика и оздоровление детей</t>
  </si>
  <si>
    <t xml:space="preserve">Целевая программа "Молодежь станицы на 2014 год" Старотитаровского сельского поселения Темрюкского района</t>
  </si>
  <si>
    <t xml:space="preserve">77 0 0000</t>
  </si>
  <si>
    <t xml:space="preserve">77 0 1007</t>
  </si>
  <si>
    <t xml:space="preserve">Субсидии бюджетным учреждениям </t>
  </si>
  <si>
    <t xml:space="preserve">61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(оказание услуг) подведомственных учреждений</t>
  </si>
  <si>
    <t xml:space="preserve">78 0 0000</t>
  </si>
  <si>
    <t xml:space="preserve">Обеспечение деятельности (оказание услуг) бюджетных учреждений</t>
  </si>
  <si>
    <t xml:space="preserve">78 1 0000</t>
  </si>
  <si>
    <t xml:space="preserve">Выполнение муниципального задания , в том числе содержание   имущества</t>
  </si>
  <si>
    <t xml:space="preserve">78 1 0059</t>
  </si>
  <si>
    <t xml:space="preserve">Субсидии бюджетным учреждениям на иные цели</t>
  </si>
  <si>
    <t xml:space="preserve">Субсидии из краевого бюджета для решения социально значимых вопросов</t>
  </si>
  <si>
    <t xml:space="preserve">81 16012</t>
  </si>
  <si>
    <t xml:space="preserve">Целевая программа "Основные направления развития культуры Старотитаровского сельского поселения Темрюкского района на 2014 год"</t>
  </si>
  <si>
    <t xml:space="preserve">79 0 0000</t>
  </si>
  <si>
    <t xml:space="preserve">79 0 100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целевая программа "Кадровое обеспечение сферы    культуры  и искусства в Старотитаровском сельском поселении  Темрюкского района на 2014 год"</t>
  </si>
  <si>
    <t xml:space="preserve">80 0 0000</t>
  </si>
  <si>
    <t xml:space="preserve">80 0 6603</t>
  </si>
  <si>
    <t xml:space="preserve">Государственная программа Краснодарского края «Развитие культуры» по подпрограмме «Кадровое обеспечение сферы культуры и искусства».</t>
  </si>
  <si>
    <t xml:space="preserve">80 16012</t>
  </si>
  <si>
    <t xml:space="preserve">Субсидии бюджетным учреждениям на иные цели </t>
  </si>
  <si>
    <t xml:space="preserve">Обеспечение выполнения функций в области культуры</t>
  </si>
  <si>
    <t xml:space="preserve">95 0 0000</t>
  </si>
  <si>
    <t xml:space="preserve">95 0 0019</t>
  </si>
  <si>
    <t xml:space="preserve">Комплектование книжных фондов библиотек муниципальных образований </t>
  </si>
  <si>
    <t xml:space="preserve">96 0 0000</t>
  </si>
  <si>
    <t xml:space="preserve">96 0 8144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муниципальных функций, связанных с муниципальным управлением </t>
  </si>
  <si>
    <t xml:space="preserve">83 0 0000</t>
  </si>
  <si>
    <t xml:space="preserve">Решение XXVIII Совета Старотитаровского сельского поселения Темрюкского районаот 16 марта 2011 года № 118 "Об утверждении положения "О дополнительном материальном обеспечении лиц, замещавших муниципальные должности и должности муниципальной службы"</t>
  </si>
  <si>
    <t xml:space="preserve">83 0 4001</t>
  </si>
  <si>
    <t xml:space="preserve">Пособия и компенсации по публичным нормативным обязательствам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левая программа "Развитие массового  спорта в Старотитаровском сельском поселении Темрюкского района на 2014 год"</t>
  </si>
  <si>
    <t xml:space="preserve">84 0 0000</t>
  </si>
  <si>
    <t xml:space="preserve">84 0 1007</t>
  </si>
  <si>
    <t xml:space="preserve">Государственная программа Краснодарского края «Развитие физической культуры и спорта» </t>
  </si>
  <si>
    <t xml:space="preserve">85 26026</t>
  </si>
  <si>
    <t xml:space="preserve">Реализация мероприятий краевой целевой программы</t>
  </si>
  <si>
    <t xml:space="preserve">Массовый спорт</t>
  </si>
  <si>
    <t xml:space="preserve">85 0 0000</t>
  </si>
  <si>
    <t xml:space="preserve">85 1 0000</t>
  </si>
  <si>
    <t xml:space="preserve">85 1 0059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 </t>
  </si>
  <si>
    <t xml:space="preserve">86 0 0000</t>
  </si>
  <si>
    <t xml:space="preserve">Процентные платежи по муниципальному долгу</t>
  </si>
  <si>
    <t xml:space="preserve">86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дминистрации Старотитаровского</t>
  </si>
  <si>
    <t xml:space="preserve">сельского поселения Темрюкского  района</t>
  </si>
  <si>
    <t xml:space="preserve">Л.В.Россомах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_(* #,##0.00_);_(* \(#,##0.00\);_(* \-??_);_(@_)"/>
    <numFmt numFmtId="169" formatCode="_(* #,##0.0_);_(* \(#,##0.0\);_(* \-??_);_(@_)"/>
    <numFmt numFmtId="170" formatCode="#,##0.0_р_.;\-#,##0.0_р_."/>
    <numFmt numFmtId="171" formatCode="_-* #,##0.0_р_._-;\-* #,##0.0_р_._-;_-* \-?_р_.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0" activeCellId="0" sqref="G18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7.99"/>
    <col collapsed="false" customWidth="true" hidden="false" outlineLevel="0" max="3" min="3" style="0" width="9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11.99"/>
    <col collapsed="false" customWidth="true" hidden="false" outlineLevel="0" max="7" min="7" style="0" width="4.41"/>
    <col collapsed="false" customWidth="true" hidden="false" outlineLevel="0" max="8" min="8" style="1" width="19.14"/>
    <col collapsed="false" customWidth="true" hidden="false" outlineLevel="0" max="9" min="9" style="0" width="13.56"/>
    <col collapsed="false" customWidth="true" hidden="false" outlineLevel="0" max="10" min="10" style="0" width="12.14"/>
    <col collapsed="false" customWidth="true" hidden="false" outlineLevel="0" max="11" min="11" style="0" width="15.56"/>
  </cols>
  <sheetData>
    <row r="2" customFormat="false" ht="18.7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4"/>
    </row>
    <row r="3" customFormat="false" ht="15.75" hidden="false" customHeight="true" outlineLevel="0" collapsed="false">
      <c r="B3" s="2"/>
      <c r="C3" s="5" t="s">
        <v>1</v>
      </c>
      <c r="D3" s="5"/>
      <c r="E3" s="5"/>
      <c r="F3" s="5"/>
      <c r="G3" s="5"/>
      <c r="H3" s="5"/>
      <c r="I3" s="5"/>
      <c r="J3" s="5"/>
      <c r="K3" s="5"/>
      <c r="L3" s="6"/>
    </row>
    <row r="4" customFormat="false" ht="15.75" hidden="false" customHeight="true" outlineLevel="0" collapsed="false">
      <c r="B4" s="2"/>
      <c r="C4" s="5" t="s">
        <v>2</v>
      </c>
      <c r="D4" s="5"/>
      <c r="E4" s="5"/>
      <c r="F4" s="5"/>
      <c r="G4" s="5"/>
      <c r="H4" s="5"/>
      <c r="I4" s="5"/>
      <c r="J4" s="5"/>
      <c r="K4" s="5"/>
      <c r="L4" s="6"/>
    </row>
    <row r="5" customFormat="false" ht="15.75" hidden="false" customHeight="true" outlineLevel="0" collapsed="false">
      <c r="B5" s="2"/>
      <c r="C5" s="5" t="s">
        <v>3</v>
      </c>
      <c r="D5" s="5"/>
      <c r="E5" s="5"/>
      <c r="F5" s="5"/>
      <c r="G5" s="5"/>
      <c r="H5" s="5"/>
      <c r="I5" s="5"/>
      <c r="J5" s="5"/>
      <c r="K5" s="5"/>
      <c r="L5" s="6"/>
    </row>
    <row r="6" customFormat="false" ht="27.75" hidden="false" customHeight="true" outlineLevel="0" collapsed="false">
      <c r="B6" s="2"/>
      <c r="C6" s="7"/>
      <c r="D6" s="7"/>
      <c r="E6" s="7"/>
      <c r="F6" s="7"/>
      <c r="G6" s="7"/>
      <c r="H6" s="7"/>
      <c r="I6" s="8"/>
    </row>
    <row r="7" customFormat="false" ht="52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10"/>
    </row>
    <row r="8" customFormat="false" ht="15.75" hidden="false" customHeight="true" outlineLevel="0" collapsed="false">
      <c r="B8" s="11"/>
      <c r="C8" s="11"/>
      <c r="D8" s="11"/>
      <c r="E8" s="11"/>
      <c r="F8" s="11"/>
      <c r="G8" s="12" t="s">
        <v>5</v>
      </c>
      <c r="H8" s="12"/>
    </row>
    <row r="9" customFormat="false" ht="30.75" hidden="false" customHeight="true" outlineLevel="0" collapsed="false">
      <c r="A9" s="13" t="s">
        <v>6</v>
      </c>
      <c r="B9" s="14" t="s">
        <v>7</v>
      </c>
      <c r="C9" s="15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5" t="s">
        <v>13</v>
      </c>
      <c r="I9" s="15" t="s">
        <v>14</v>
      </c>
      <c r="J9" s="16" t="s">
        <v>15</v>
      </c>
      <c r="K9" s="15" t="s">
        <v>16</v>
      </c>
    </row>
    <row r="10" customFormat="false" ht="138.75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5"/>
    </row>
    <row r="11" customFormat="false" ht="21" hidden="false" customHeight="true" outlineLevel="0" collapsed="false">
      <c r="A11" s="13"/>
      <c r="B11" s="14" t="n">
        <v>1</v>
      </c>
      <c r="C11" s="15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5" t="n">
        <v>7</v>
      </c>
      <c r="I11" s="15" t="n">
        <v>8</v>
      </c>
      <c r="J11" s="17" t="n">
        <v>9</v>
      </c>
      <c r="K11" s="15" t="n">
        <v>10</v>
      </c>
    </row>
    <row r="12" customFormat="false" ht="23.25" hidden="false" customHeight="true" outlineLevel="0" collapsed="false">
      <c r="A12" s="18"/>
      <c r="B12" s="19" t="s">
        <v>17</v>
      </c>
      <c r="C12" s="20"/>
      <c r="D12" s="21"/>
      <c r="E12" s="21"/>
      <c r="F12" s="21"/>
      <c r="G12" s="21"/>
      <c r="H12" s="22" t="n">
        <f aca="false">H13</f>
        <v>42179.812501</v>
      </c>
      <c r="I12" s="23" t="n">
        <f aca="false">I13</f>
        <v>42179.812501</v>
      </c>
      <c r="J12" s="24" t="n">
        <f aca="false">J13</f>
        <v>41530.68324</v>
      </c>
      <c r="K12" s="23" t="n">
        <f aca="false">K13</f>
        <v>98.461042801021</v>
      </c>
    </row>
    <row r="13" customFormat="false" ht="32.25" hidden="false" customHeight="true" outlineLevel="0" collapsed="false">
      <c r="A13" s="18"/>
      <c r="B13" s="25" t="s">
        <v>18</v>
      </c>
      <c r="C13" s="26"/>
      <c r="D13" s="27"/>
      <c r="E13" s="27"/>
      <c r="F13" s="27"/>
      <c r="G13" s="27"/>
      <c r="H13" s="28" t="n">
        <f aca="false">H14+H68+H73+H89+H114+H141+H146+H167+H172+H185</f>
        <v>42179.812501</v>
      </c>
      <c r="I13" s="28" t="n">
        <f aca="false">I14+I68+I73+I89+I114+I141+I146+I167+I172+I185</f>
        <v>42179.812501</v>
      </c>
      <c r="J13" s="29" t="n">
        <f aca="false">J14+J68+J73+J89+J114+J141+J146+J167+J172+J185</f>
        <v>41530.68324</v>
      </c>
      <c r="K13" s="30" t="n">
        <f aca="false">J13/I13*100</f>
        <v>98.461042801021</v>
      </c>
    </row>
    <row r="14" customFormat="false" ht="15.75" hidden="false" customHeight="false" outlineLevel="0" collapsed="false">
      <c r="A14" s="31" t="n">
        <v>1</v>
      </c>
      <c r="B14" s="32" t="s">
        <v>19</v>
      </c>
      <c r="C14" s="33" t="s">
        <v>20</v>
      </c>
      <c r="D14" s="34" t="s">
        <v>21</v>
      </c>
      <c r="E14" s="35"/>
      <c r="F14" s="35"/>
      <c r="G14" s="35"/>
      <c r="H14" s="36" t="n">
        <f aca="false">H15+H21+H31+H35+H40</f>
        <v>15361.582001</v>
      </c>
      <c r="I14" s="36" t="n">
        <f aca="false">I15+I21+I31+I35+I40</f>
        <v>15361.582001</v>
      </c>
      <c r="J14" s="37" t="n">
        <f aca="false">J15+J21+J31+J35+J40</f>
        <v>15317.09242</v>
      </c>
      <c r="K14" s="30"/>
    </row>
    <row r="15" customFormat="false" ht="47.25" hidden="false" customHeight="false" outlineLevel="0" collapsed="false">
      <c r="A15" s="18"/>
      <c r="B15" s="38" t="s">
        <v>22</v>
      </c>
      <c r="C15" s="33" t="s">
        <v>20</v>
      </c>
      <c r="D15" s="35" t="s">
        <v>21</v>
      </c>
      <c r="E15" s="35" t="s">
        <v>23</v>
      </c>
      <c r="F15" s="35"/>
      <c r="G15" s="35"/>
      <c r="H15" s="39" t="n">
        <f aca="false">H16</f>
        <v>772.32591</v>
      </c>
      <c r="I15" s="39" t="n">
        <f aca="false">I16</f>
        <v>772.32591</v>
      </c>
      <c r="J15" s="40" t="n">
        <f aca="false">J16</f>
        <v>772.32591</v>
      </c>
      <c r="K15" s="30" t="n">
        <f aca="false">J15/I15*100</f>
        <v>100</v>
      </c>
    </row>
    <row r="16" customFormat="false" ht="47.25" hidden="false" customHeight="false" outlineLevel="0" collapsed="false">
      <c r="A16" s="18"/>
      <c r="B16" s="38" t="s">
        <v>24</v>
      </c>
      <c r="C16" s="33" t="s">
        <v>20</v>
      </c>
      <c r="D16" s="35" t="s">
        <v>21</v>
      </c>
      <c r="E16" s="35" t="s">
        <v>23</v>
      </c>
      <c r="F16" s="35" t="s">
        <v>25</v>
      </c>
      <c r="G16" s="35"/>
      <c r="H16" s="39" t="n">
        <f aca="false">H18</f>
        <v>772.32591</v>
      </c>
      <c r="I16" s="39" t="n">
        <f aca="false">I18</f>
        <v>772.32591</v>
      </c>
      <c r="J16" s="40" t="n">
        <f aca="false">J18</f>
        <v>772.32591</v>
      </c>
      <c r="K16" s="30" t="n">
        <f aca="false">J16/I16*100</f>
        <v>100</v>
      </c>
    </row>
    <row r="17" customFormat="false" ht="31.5" hidden="false" customHeight="false" outlineLevel="0" collapsed="false">
      <c r="A17" s="18"/>
      <c r="B17" s="38" t="s">
        <v>26</v>
      </c>
      <c r="C17" s="33" t="s">
        <v>20</v>
      </c>
      <c r="D17" s="35" t="s">
        <v>21</v>
      </c>
      <c r="E17" s="35" t="s">
        <v>23</v>
      </c>
      <c r="F17" s="35" t="s">
        <v>27</v>
      </c>
      <c r="G17" s="35"/>
      <c r="H17" s="39" t="n">
        <f aca="false">H18</f>
        <v>772.32591</v>
      </c>
      <c r="I17" s="39" t="n">
        <f aca="false">I18</f>
        <v>772.32591</v>
      </c>
      <c r="J17" s="40" t="n">
        <f aca="false">J18</f>
        <v>772.32591</v>
      </c>
      <c r="K17" s="30" t="n">
        <f aca="false">J17/I17*100</f>
        <v>100</v>
      </c>
    </row>
    <row r="18" customFormat="false" ht="47.25" hidden="false" customHeight="false" outlineLevel="0" collapsed="false">
      <c r="A18" s="18"/>
      <c r="B18" s="38" t="s">
        <v>28</v>
      </c>
      <c r="C18" s="33" t="s">
        <v>20</v>
      </c>
      <c r="D18" s="35" t="s">
        <v>21</v>
      </c>
      <c r="E18" s="35" t="s">
        <v>23</v>
      </c>
      <c r="F18" s="35" t="s">
        <v>29</v>
      </c>
      <c r="G18" s="35"/>
      <c r="H18" s="39" t="n">
        <f aca="false">H19+H20</f>
        <v>772.32591</v>
      </c>
      <c r="I18" s="39" t="n">
        <f aca="false">I19+I20</f>
        <v>772.32591</v>
      </c>
      <c r="J18" s="40" t="n">
        <f aca="false">J19+J20</f>
        <v>772.32591</v>
      </c>
      <c r="K18" s="30" t="n">
        <f aca="false">J18/I18*100</f>
        <v>100</v>
      </c>
    </row>
    <row r="19" customFormat="false" ht="31.5" hidden="false" customHeight="false" outlineLevel="0" collapsed="false">
      <c r="A19" s="18"/>
      <c r="B19" s="38" t="s">
        <v>30</v>
      </c>
      <c r="C19" s="33" t="s">
        <v>20</v>
      </c>
      <c r="D19" s="35" t="s">
        <v>21</v>
      </c>
      <c r="E19" s="35" t="s">
        <v>23</v>
      </c>
      <c r="F19" s="35" t="s">
        <v>29</v>
      </c>
      <c r="G19" s="35" t="s">
        <v>31</v>
      </c>
      <c r="H19" s="39" t="n">
        <f aca="false">(588362.26+181545.25)/1000</f>
        <v>769.90751</v>
      </c>
      <c r="I19" s="39" t="n">
        <f aca="false">(588362.26+181545.25)/1000</f>
        <v>769.90751</v>
      </c>
      <c r="J19" s="40" t="n">
        <f aca="false">(588362.26+181545.25)/1000</f>
        <v>769.90751</v>
      </c>
      <c r="K19" s="30" t="n">
        <f aca="false">J19/I19*100</f>
        <v>100</v>
      </c>
    </row>
    <row r="20" customFormat="false" ht="31.5" hidden="false" customHeight="true" outlineLevel="0" collapsed="false">
      <c r="A20" s="18"/>
      <c r="B20" s="38" t="s">
        <v>32</v>
      </c>
      <c r="C20" s="33" t="s">
        <v>20</v>
      </c>
      <c r="D20" s="35" t="s">
        <v>21</v>
      </c>
      <c r="E20" s="35" t="s">
        <v>23</v>
      </c>
      <c r="F20" s="35" t="s">
        <v>29</v>
      </c>
      <c r="G20" s="35" t="s">
        <v>33</v>
      </c>
      <c r="H20" s="39" t="n">
        <f aca="false">2418.4/1000</f>
        <v>2.4184</v>
      </c>
      <c r="I20" s="39" t="n">
        <f aca="false">2418.4/1000</f>
        <v>2.4184</v>
      </c>
      <c r="J20" s="39" t="n">
        <f aca="false">2418.4/1000</f>
        <v>2.4184</v>
      </c>
      <c r="K20" s="30" t="n">
        <f aca="false">J20/I20*100</f>
        <v>100</v>
      </c>
    </row>
    <row r="21" customFormat="false" ht="66" hidden="false" customHeight="true" outlineLevel="0" collapsed="false">
      <c r="A21" s="18"/>
      <c r="B21" s="41" t="s">
        <v>34</v>
      </c>
      <c r="C21" s="33" t="s">
        <v>20</v>
      </c>
      <c r="D21" s="35" t="s">
        <v>21</v>
      </c>
      <c r="E21" s="35" t="s">
        <v>35</v>
      </c>
      <c r="F21" s="35"/>
      <c r="G21" s="35"/>
      <c r="H21" s="36" t="n">
        <f aca="false">H22</f>
        <v>5955.51782</v>
      </c>
      <c r="I21" s="36" t="n">
        <f aca="false">I22</f>
        <v>5955.51782</v>
      </c>
      <c r="J21" s="37" t="n">
        <f aca="false">J22</f>
        <v>5948.89824</v>
      </c>
      <c r="K21" s="30" t="n">
        <f aca="false">J21/I21*100</f>
        <v>99.8888496315506</v>
      </c>
    </row>
    <row r="22" customFormat="false" ht="47.25" hidden="false" customHeight="false" outlineLevel="0" collapsed="false">
      <c r="A22" s="18"/>
      <c r="B22" s="41" t="s">
        <v>36</v>
      </c>
      <c r="C22" s="33" t="s">
        <v>20</v>
      </c>
      <c r="D22" s="35" t="s">
        <v>21</v>
      </c>
      <c r="E22" s="35" t="s">
        <v>35</v>
      </c>
      <c r="F22" s="35" t="s">
        <v>37</v>
      </c>
      <c r="G22" s="35"/>
      <c r="H22" s="39" t="n">
        <f aca="false">H23+H28</f>
        <v>5955.51782</v>
      </c>
      <c r="I22" s="39" t="n">
        <f aca="false">I23+I28</f>
        <v>5955.51782</v>
      </c>
      <c r="J22" s="40" t="n">
        <f aca="false">J23+J28</f>
        <v>5948.89824</v>
      </c>
      <c r="K22" s="30" t="n">
        <f aca="false">J22/I22*100</f>
        <v>99.8888496315506</v>
      </c>
    </row>
    <row r="23" customFormat="false" ht="47.25" hidden="false" customHeight="false" outlineLevel="0" collapsed="false">
      <c r="A23" s="18"/>
      <c r="B23" s="41" t="s">
        <v>38</v>
      </c>
      <c r="C23" s="33" t="s">
        <v>20</v>
      </c>
      <c r="D23" s="35" t="s">
        <v>21</v>
      </c>
      <c r="E23" s="35" t="s">
        <v>35</v>
      </c>
      <c r="F23" s="35" t="s">
        <v>39</v>
      </c>
      <c r="G23" s="35"/>
      <c r="H23" s="39" t="n">
        <f aca="false">H24</f>
        <v>5947.61782</v>
      </c>
      <c r="I23" s="39" t="n">
        <f aca="false">I24</f>
        <v>5947.61782</v>
      </c>
      <c r="J23" s="40" t="n">
        <f aca="false">J24</f>
        <v>5940.99824</v>
      </c>
      <c r="K23" s="30" t="n">
        <f aca="false">J23/I23*100</f>
        <v>99.8887019946416</v>
      </c>
    </row>
    <row r="24" customFormat="false" ht="31.5" hidden="false" customHeight="false" outlineLevel="0" collapsed="false">
      <c r="A24" s="18"/>
      <c r="B24" s="38" t="s">
        <v>40</v>
      </c>
      <c r="C24" s="33" t="s">
        <v>20</v>
      </c>
      <c r="D24" s="35" t="s">
        <v>21</v>
      </c>
      <c r="E24" s="35" t="s">
        <v>35</v>
      </c>
      <c r="F24" s="35" t="s">
        <v>41</v>
      </c>
      <c r="G24" s="35"/>
      <c r="H24" s="39" t="n">
        <f aca="false">H25+H26+H27</f>
        <v>5947.61782</v>
      </c>
      <c r="I24" s="39" t="n">
        <f aca="false">I25+I26+I27</f>
        <v>5947.61782</v>
      </c>
      <c r="J24" s="40" t="n">
        <f aca="false">J25+J26+J27</f>
        <v>5940.99824</v>
      </c>
      <c r="K24" s="30" t="n">
        <f aca="false">J24/I24*100</f>
        <v>99.8887019946416</v>
      </c>
    </row>
    <row r="25" customFormat="false" ht="31.5" hidden="false" customHeight="false" outlineLevel="0" collapsed="false">
      <c r="A25" s="18"/>
      <c r="B25" s="38" t="s">
        <v>30</v>
      </c>
      <c r="C25" s="33" t="s">
        <v>20</v>
      </c>
      <c r="D25" s="35" t="s">
        <v>21</v>
      </c>
      <c r="E25" s="35" t="s">
        <v>35</v>
      </c>
      <c r="F25" s="35" t="s">
        <v>41</v>
      </c>
      <c r="G25" s="35" t="s">
        <v>31</v>
      </c>
      <c r="H25" s="39" t="n">
        <f aca="false">(4863204.17)/1000</f>
        <v>4863.20417</v>
      </c>
      <c r="I25" s="39" t="n">
        <f aca="false">(4863204.17)/1000</f>
        <v>4863.20417</v>
      </c>
      <c r="J25" s="40" t="n">
        <f aca="false">(4863204.17)/1000</f>
        <v>4863.20417</v>
      </c>
      <c r="K25" s="30" t="n">
        <f aca="false">J25/I25*100</f>
        <v>100</v>
      </c>
    </row>
    <row r="26" customFormat="false" ht="60.75" hidden="false" customHeight="true" outlineLevel="0" collapsed="false">
      <c r="A26" s="18"/>
      <c r="B26" s="38" t="s">
        <v>32</v>
      </c>
      <c r="C26" s="33" t="s">
        <v>20</v>
      </c>
      <c r="D26" s="35" t="s">
        <v>21</v>
      </c>
      <c r="E26" s="35" t="s">
        <v>35</v>
      </c>
      <c r="F26" s="35" t="s">
        <v>41</v>
      </c>
      <c r="G26" s="35" t="s">
        <v>33</v>
      </c>
      <c r="H26" s="39" t="n">
        <f aca="false">(969896.67)/1000</f>
        <v>969.89667</v>
      </c>
      <c r="I26" s="39" t="n">
        <f aca="false">(969896.67)/1000</f>
        <v>969.89667</v>
      </c>
      <c r="J26" s="40" t="n">
        <f aca="false">(963277.09)/1000</f>
        <v>963.27709</v>
      </c>
      <c r="K26" s="30" t="n">
        <f aca="false">J26/I26*100</f>
        <v>99.3174963679378</v>
      </c>
    </row>
    <row r="27" customFormat="false" ht="15.75" hidden="false" customHeight="false" outlineLevel="0" collapsed="false">
      <c r="A27" s="18"/>
      <c r="B27" s="38" t="s">
        <v>42</v>
      </c>
      <c r="C27" s="33" t="s">
        <v>20</v>
      </c>
      <c r="D27" s="35" t="s">
        <v>21</v>
      </c>
      <c r="E27" s="35" t="s">
        <v>35</v>
      </c>
      <c r="F27" s="35" t="s">
        <v>43</v>
      </c>
      <c r="G27" s="35" t="s">
        <v>44</v>
      </c>
      <c r="H27" s="39" t="n">
        <f aca="false">(83305.9+32395.42)/1000-(190.6+993.74)/1000</f>
        <v>114.51698</v>
      </c>
      <c r="I27" s="39" t="n">
        <f aca="false">(83305.9+32395.42)/1000-(190.6+993.74)/1000</f>
        <v>114.51698</v>
      </c>
      <c r="J27" s="40" t="n">
        <f aca="false">(83305.9+32395.42)/1000-(190.6+993.74)/1000</f>
        <v>114.51698</v>
      </c>
      <c r="K27" s="30" t="n">
        <f aca="false">J27/I27*100</f>
        <v>100</v>
      </c>
    </row>
    <row r="28" customFormat="false" ht="15.75" hidden="false" customHeight="false" outlineLevel="0" collapsed="false">
      <c r="A28" s="18"/>
      <c r="B28" s="42" t="s">
        <v>45</v>
      </c>
      <c r="C28" s="43" t="s">
        <v>20</v>
      </c>
      <c r="D28" s="44" t="s">
        <v>21</v>
      </c>
      <c r="E28" s="44" t="s">
        <v>35</v>
      </c>
      <c r="F28" s="44" t="s">
        <v>46</v>
      </c>
      <c r="G28" s="44"/>
      <c r="H28" s="39" t="n">
        <f aca="false">H29</f>
        <v>7.9</v>
      </c>
      <c r="I28" s="39" t="n">
        <f aca="false">I29</f>
        <v>7.9</v>
      </c>
      <c r="J28" s="40" t="n">
        <f aca="false">J29</f>
        <v>7.9</v>
      </c>
      <c r="K28" s="30" t="n">
        <f aca="false">J28/I28*100</f>
        <v>100</v>
      </c>
    </row>
    <row r="29" customFormat="false" ht="48.75" hidden="false" customHeight="true" outlineLevel="0" collapsed="false">
      <c r="A29" s="18"/>
      <c r="B29" s="42" t="s">
        <v>47</v>
      </c>
      <c r="C29" s="43" t="s">
        <v>20</v>
      </c>
      <c r="D29" s="44" t="s">
        <v>21</v>
      </c>
      <c r="E29" s="44" t="s">
        <v>35</v>
      </c>
      <c r="F29" s="44" t="s">
        <v>48</v>
      </c>
      <c r="G29" s="44"/>
      <c r="H29" s="39" t="n">
        <f aca="false">H30</f>
        <v>7.9</v>
      </c>
      <c r="I29" s="39" t="n">
        <f aca="false">I30</f>
        <v>7.9</v>
      </c>
      <c r="J29" s="40" t="n">
        <f aca="false">J30</f>
        <v>7.9</v>
      </c>
      <c r="K29" s="30" t="n">
        <f aca="false">J29/I29*100</f>
        <v>100</v>
      </c>
    </row>
    <row r="30" customFormat="false" ht="52.5" hidden="false" customHeight="true" outlineLevel="0" collapsed="false">
      <c r="A30" s="18"/>
      <c r="B30" s="38" t="s">
        <v>32</v>
      </c>
      <c r="C30" s="43" t="s">
        <v>20</v>
      </c>
      <c r="D30" s="44" t="s">
        <v>21</v>
      </c>
      <c r="E30" s="44" t="s">
        <v>35</v>
      </c>
      <c r="F30" s="44" t="s">
        <v>48</v>
      </c>
      <c r="G30" s="44" t="s">
        <v>33</v>
      </c>
      <c r="H30" s="39" t="n">
        <f aca="false">7900/1000</f>
        <v>7.9</v>
      </c>
      <c r="I30" s="39" t="n">
        <f aca="false">7900/1000</f>
        <v>7.9</v>
      </c>
      <c r="J30" s="40" t="n">
        <f aca="false">7900/1000</f>
        <v>7.9</v>
      </c>
      <c r="K30" s="30" t="n">
        <f aca="false">J30/I30*100</f>
        <v>100</v>
      </c>
    </row>
    <row r="31" customFormat="false" ht="54.75" hidden="false" customHeight="true" outlineLevel="0" collapsed="false">
      <c r="A31" s="18"/>
      <c r="B31" s="38" t="s">
        <v>49</v>
      </c>
      <c r="C31" s="43" t="s">
        <v>20</v>
      </c>
      <c r="D31" s="35" t="s">
        <v>21</v>
      </c>
      <c r="E31" s="35" t="s">
        <v>50</v>
      </c>
      <c r="F31" s="35"/>
      <c r="G31" s="35"/>
      <c r="H31" s="39" t="n">
        <f aca="false">H32</f>
        <v>191.31</v>
      </c>
      <c r="I31" s="39" t="n">
        <f aca="false">I32</f>
        <v>191.31</v>
      </c>
      <c r="J31" s="40" t="n">
        <f aca="false">J32</f>
        <v>191.31</v>
      </c>
      <c r="K31" s="30" t="n">
        <f aca="false">J31/I31*100</f>
        <v>100</v>
      </c>
    </row>
    <row r="32" customFormat="false" ht="50.25" hidden="false" customHeight="true" outlineLevel="0" collapsed="false">
      <c r="A32" s="18"/>
      <c r="B32" s="41" t="s">
        <v>51</v>
      </c>
      <c r="C32" s="43" t="s">
        <v>20</v>
      </c>
      <c r="D32" s="35" t="s">
        <v>21</v>
      </c>
      <c r="E32" s="35" t="s">
        <v>50</v>
      </c>
      <c r="F32" s="35" t="s">
        <v>52</v>
      </c>
      <c r="G32" s="35"/>
      <c r="H32" s="39" t="n">
        <f aca="false">H33</f>
        <v>191.31</v>
      </c>
      <c r="I32" s="39" t="n">
        <f aca="false">I33</f>
        <v>191.31</v>
      </c>
      <c r="J32" s="40" t="n">
        <f aca="false">J33</f>
        <v>191.31</v>
      </c>
      <c r="K32" s="30" t="n">
        <f aca="false">J32/I32*100</f>
        <v>100</v>
      </c>
    </row>
    <row r="33" customFormat="false" ht="31.5" hidden="false" customHeight="false" outlineLevel="0" collapsed="false">
      <c r="A33" s="18"/>
      <c r="B33" s="38" t="s">
        <v>40</v>
      </c>
      <c r="C33" s="43" t="s">
        <v>20</v>
      </c>
      <c r="D33" s="35" t="s">
        <v>21</v>
      </c>
      <c r="E33" s="35" t="s">
        <v>50</v>
      </c>
      <c r="F33" s="35" t="s">
        <v>53</v>
      </c>
      <c r="G33" s="35"/>
      <c r="H33" s="39" t="n">
        <f aca="false">H34</f>
        <v>191.31</v>
      </c>
      <c r="I33" s="39" t="n">
        <f aca="false">I34</f>
        <v>191.31</v>
      </c>
      <c r="J33" s="40" t="n">
        <f aca="false">J34</f>
        <v>191.31</v>
      </c>
      <c r="K33" s="30" t="n">
        <f aca="false">J33/I33*100</f>
        <v>100</v>
      </c>
    </row>
    <row r="34" customFormat="false" ht="15.75" hidden="false" customHeight="false" outlineLevel="0" collapsed="false">
      <c r="A34" s="18"/>
      <c r="B34" s="38" t="s">
        <v>54</v>
      </c>
      <c r="C34" s="43" t="s">
        <v>20</v>
      </c>
      <c r="D34" s="35" t="s">
        <v>21</v>
      </c>
      <c r="E34" s="35" t="s">
        <v>50</v>
      </c>
      <c r="F34" s="35" t="s">
        <v>53</v>
      </c>
      <c r="G34" s="35" t="s">
        <v>55</v>
      </c>
      <c r="H34" s="39" t="n">
        <f aca="false">191310/1000</f>
        <v>191.31</v>
      </c>
      <c r="I34" s="39" t="n">
        <f aca="false">191310/1000</f>
        <v>191.31</v>
      </c>
      <c r="J34" s="40" t="n">
        <f aca="false">191310/1000</f>
        <v>191.31</v>
      </c>
      <c r="K34" s="30" t="n">
        <f aca="false">J34/I34*100</f>
        <v>100</v>
      </c>
    </row>
    <row r="35" customFormat="false" ht="31.5" hidden="false" customHeight="false" outlineLevel="0" collapsed="false">
      <c r="A35" s="18"/>
      <c r="B35" s="45" t="s">
        <v>56</v>
      </c>
      <c r="C35" s="43" t="s">
        <v>20</v>
      </c>
      <c r="D35" s="46" t="s">
        <v>21</v>
      </c>
      <c r="E35" s="46" t="s">
        <v>57</v>
      </c>
      <c r="F35" s="47"/>
      <c r="G35" s="47"/>
      <c r="H35" s="36" t="n">
        <f aca="false">H37</f>
        <v>515.336</v>
      </c>
      <c r="I35" s="36" t="n">
        <f aca="false">I37</f>
        <v>515.336</v>
      </c>
      <c r="J35" s="37" t="n">
        <f aca="false">J37</f>
        <v>515.336</v>
      </c>
      <c r="K35" s="30" t="n">
        <f aca="false">J35/I35*100</f>
        <v>100</v>
      </c>
    </row>
    <row r="36" customFormat="false" ht="47.25" hidden="false" customHeight="false" outlineLevel="0" collapsed="false">
      <c r="A36" s="18"/>
      <c r="B36" s="41" t="s">
        <v>36</v>
      </c>
      <c r="C36" s="43" t="s">
        <v>20</v>
      </c>
      <c r="D36" s="46" t="s">
        <v>21</v>
      </c>
      <c r="E36" s="46" t="s">
        <v>57</v>
      </c>
      <c r="F36" s="35" t="s">
        <v>37</v>
      </c>
      <c r="G36" s="46"/>
      <c r="H36" s="39" t="n">
        <f aca="false">H37</f>
        <v>515.336</v>
      </c>
      <c r="I36" s="39" t="n">
        <f aca="false">I37</f>
        <v>515.336</v>
      </c>
      <c r="J36" s="40" t="n">
        <f aca="false">J37</f>
        <v>515.336</v>
      </c>
      <c r="K36" s="30" t="n">
        <f aca="false">J36/I36*100</f>
        <v>100</v>
      </c>
    </row>
    <row r="37" customFormat="false" ht="47.25" hidden="false" customHeight="false" outlineLevel="0" collapsed="false">
      <c r="A37" s="18"/>
      <c r="B37" s="38" t="s">
        <v>58</v>
      </c>
      <c r="C37" s="43" t="s">
        <v>20</v>
      </c>
      <c r="D37" s="46" t="s">
        <v>21</v>
      </c>
      <c r="E37" s="46" t="s">
        <v>57</v>
      </c>
      <c r="F37" s="35" t="s">
        <v>59</v>
      </c>
      <c r="G37" s="46"/>
      <c r="H37" s="39" t="n">
        <f aca="false">H39</f>
        <v>515.336</v>
      </c>
      <c r="I37" s="39" t="n">
        <f aca="false">I39</f>
        <v>515.336</v>
      </c>
      <c r="J37" s="40" t="n">
        <f aca="false">J39</f>
        <v>515.336</v>
      </c>
      <c r="K37" s="30" t="n">
        <f aca="false">J37/I37*100</f>
        <v>100</v>
      </c>
    </row>
    <row r="38" customFormat="false" ht="31.5" hidden="false" customHeight="false" outlineLevel="0" collapsed="false">
      <c r="A38" s="18"/>
      <c r="B38" s="38" t="s">
        <v>60</v>
      </c>
      <c r="C38" s="43" t="s">
        <v>20</v>
      </c>
      <c r="D38" s="46" t="s">
        <v>21</v>
      </c>
      <c r="E38" s="46" t="s">
        <v>57</v>
      </c>
      <c r="F38" s="35" t="s">
        <v>61</v>
      </c>
      <c r="G38" s="46"/>
      <c r="H38" s="39" t="n">
        <f aca="false">H39</f>
        <v>515.336</v>
      </c>
      <c r="I38" s="39" t="n">
        <f aca="false">I39</f>
        <v>515.336</v>
      </c>
      <c r="J38" s="40" t="n">
        <f aca="false">J39</f>
        <v>515.336</v>
      </c>
      <c r="K38" s="30" t="n">
        <f aca="false">J38/I38*100</f>
        <v>100</v>
      </c>
    </row>
    <row r="39" customFormat="false" ht="47.25" hidden="false" customHeight="false" outlineLevel="0" collapsed="false">
      <c r="A39" s="18"/>
      <c r="B39" s="38" t="s">
        <v>32</v>
      </c>
      <c r="C39" s="43" t="s">
        <v>20</v>
      </c>
      <c r="D39" s="46" t="s">
        <v>21</v>
      </c>
      <c r="E39" s="46" t="s">
        <v>57</v>
      </c>
      <c r="F39" s="35" t="s">
        <v>61</v>
      </c>
      <c r="G39" s="46" t="s">
        <v>62</v>
      </c>
      <c r="H39" s="39" t="n">
        <f aca="false">743200/1000-(227864/1000)</f>
        <v>515.336</v>
      </c>
      <c r="I39" s="39" t="n">
        <f aca="false">743200/1000-(227864/1000)</f>
        <v>515.336</v>
      </c>
      <c r="J39" s="40" t="n">
        <f aca="false">743200/1000-(227864/1000)</f>
        <v>515.336</v>
      </c>
      <c r="K39" s="30" t="n">
        <f aca="false">J39/I39*100</f>
        <v>100</v>
      </c>
    </row>
    <row r="40" customFormat="false" ht="15.75" hidden="false" customHeight="false" outlineLevel="0" collapsed="false">
      <c r="A40" s="18"/>
      <c r="B40" s="41" t="s">
        <v>63</v>
      </c>
      <c r="C40" s="43" t="s">
        <v>20</v>
      </c>
      <c r="D40" s="35" t="s">
        <v>21</v>
      </c>
      <c r="E40" s="35" t="s">
        <v>64</v>
      </c>
      <c r="F40" s="35"/>
      <c r="G40" s="35"/>
      <c r="H40" s="36" t="n">
        <f aca="false">H41+H48+H51+H56+H59+H62+H65+H46</f>
        <v>7927.092271</v>
      </c>
      <c r="I40" s="36" t="n">
        <f aca="false">I41+I48+I51+I56+I59+I62+I65+I46</f>
        <v>7927.092271</v>
      </c>
      <c r="J40" s="37" t="n">
        <f aca="false">J41+J48+J51+J56+J59+J62+J65+J46</f>
        <v>7889.22227</v>
      </c>
      <c r="K40" s="30" t="n">
        <f aca="false">J40/I40*100</f>
        <v>99.522271222469</v>
      </c>
    </row>
    <row r="41" customFormat="false" ht="31.5" hidden="false" customHeight="false" outlineLevel="0" collapsed="false">
      <c r="A41" s="18"/>
      <c r="B41" s="48" t="s">
        <v>65</v>
      </c>
      <c r="C41" s="43" t="s">
        <v>20</v>
      </c>
      <c r="D41" s="35" t="s">
        <v>21</v>
      </c>
      <c r="E41" s="35" t="s">
        <v>64</v>
      </c>
      <c r="F41" s="35" t="s">
        <v>66</v>
      </c>
      <c r="G41" s="35"/>
      <c r="H41" s="39" t="n">
        <f aca="false">H42</f>
        <v>1450.62468</v>
      </c>
      <c r="I41" s="39" t="n">
        <f aca="false">I42</f>
        <v>1450.62468</v>
      </c>
      <c r="J41" s="40" t="n">
        <f aca="false">J42</f>
        <v>1450.62468</v>
      </c>
      <c r="K41" s="30" t="n">
        <f aca="false">J41/I41*100</f>
        <v>100</v>
      </c>
    </row>
    <row r="42" customFormat="false" ht="31.5" hidden="false" customHeight="false" outlineLevel="0" collapsed="false">
      <c r="A42" s="18"/>
      <c r="B42" s="38" t="s">
        <v>67</v>
      </c>
      <c r="C42" s="43" t="s">
        <v>20</v>
      </c>
      <c r="D42" s="35" t="s">
        <v>21</v>
      </c>
      <c r="E42" s="35" t="s">
        <v>64</v>
      </c>
      <c r="F42" s="35" t="s">
        <v>68</v>
      </c>
      <c r="G42" s="35"/>
      <c r="H42" s="39" t="n">
        <f aca="false">H43+H44+H45</f>
        <v>1450.62468</v>
      </c>
      <c r="I42" s="39" t="n">
        <f aca="false">I43+I44+I45</f>
        <v>1450.62468</v>
      </c>
      <c r="J42" s="40" t="n">
        <f aca="false">J43+J44+J45</f>
        <v>1450.62468</v>
      </c>
      <c r="K42" s="30" t="n">
        <f aca="false">J42/I42*100</f>
        <v>100</v>
      </c>
    </row>
    <row r="43" customFormat="false" ht="39" hidden="false" customHeight="true" outlineLevel="0" collapsed="false">
      <c r="A43" s="18"/>
      <c r="B43" s="38" t="s">
        <v>69</v>
      </c>
      <c r="C43" s="43" t="s">
        <v>20</v>
      </c>
      <c r="D43" s="35" t="s">
        <v>21</v>
      </c>
      <c r="E43" s="35" t="s">
        <v>64</v>
      </c>
      <c r="F43" s="35" t="s">
        <v>68</v>
      </c>
      <c r="G43" s="35" t="s">
        <v>70</v>
      </c>
      <c r="H43" s="39" t="n">
        <f aca="false">(1097427.28+347807.85)/1000</f>
        <v>1445.23513</v>
      </c>
      <c r="I43" s="39" t="n">
        <f aca="false">(1097427.28+347807.85)/1000</f>
        <v>1445.23513</v>
      </c>
      <c r="J43" s="40" t="n">
        <f aca="false">(1097427.28+347807.85)/1000</f>
        <v>1445.23513</v>
      </c>
      <c r="K43" s="30" t="n">
        <f aca="false">J43/I43*100</f>
        <v>100</v>
      </c>
    </row>
    <row r="44" customFormat="false" ht="54.75" hidden="false" customHeight="true" outlineLevel="0" collapsed="false">
      <c r="A44" s="18"/>
      <c r="B44" s="38" t="s">
        <v>32</v>
      </c>
      <c r="C44" s="43" t="s">
        <v>20</v>
      </c>
      <c r="D44" s="35" t="s">
        <v>21</v>
      </c>
      <c r="E44" s="35" t="s">
        <v>64</v>
      </c>
      <c r="F44" s="35" t="s">
        <v>68</v>
      </c>
      <c r="G44" s="35" t="s">
        <v>33</v>
      </c>
      <c r="H44" s="39" t="n">
        <f aca="false">5226.71/1000</f>
        <v>5.22671</v>
      </c>
      <c r="I44" s="39" t="n">
        <f aca="false">5226.71/1000</f>
        <v>5.22671</v>
      </c>
      <c r="J44" s="40" t="n">
        <f aca="false">5226.71/1000</f>
        <v>5.22671</v>
      </c>
      <c r="K44" s="30" t="n">
        <f aca="false">J44/I44*100</f>
        <v>100</v>
      </c>
    </row>
    <row r="45" customFormat="false" ht="19.5" hidden="false" customHeight="true" outlineLevel="0" collapsed="false">
      <c r="A45" s="18"/>
      <c r="B45" s="38" t="s">
        <v>42</v>
      </c>
      <c r="C45" s="43" t="s">
        <v>20</v>
      </c>
      <c r="D45" s="35" t="s">
        <v>21</v>
      </c>
      <c r="E45" s="35" t="s">
        <v>64</v>
      </c>
      <c r="F45" s="35" t="s">
        <v>68</v>
      </c>
      <c r="G45" s="35" t="s">
        <v>44</v>
      </c>
      <c r="H45" s="39" t="n">
        <f aca="false">450/1000-(287.16/1000)</f>
        <v>0.16284</v>
      </c>
      <c r="I45" s="39" t="n">
        <f aca="false">450/1000-(287.16/1000)</f>
        <v>0.16284</v>
      </c>
      <c r="J45" s="40" t="n">
        <f aca="false">450/1000-(287.16/1000)</f>
        <v>0.16284</v>
      </c>
      <c r="K45" s="30" t="n">
        <f aca="false">J45/I45*100</f>
        <v>100</v>
      </c>
    </row>
    <row r="46" customFormat="false" ht="47.25" hidden="false" customHeight="false" outlineLevel="0" collapsed="false">
      <c r="A46" s="18"/>
      <c r="B46" s="38" t="s">
        <v>71</v>
      </c>
      <c r="C46" s="43" t="s">
        <v>20</v>
      </c>
      <c r="D46" s="35" t="s">
        <v>21</v>
      </c>
      <c r="E46" s="35" t="s">
        <v>64</v>
      </c>
      <c r="F46" s="35" t="s">
        <v>72</v>
      </c>
      <c r="G46" s="35"/>
      <c r="H46" s="39" t="n">
        <f aca="false">H47</f>
        <v>90</v>
      </c>
      <c r="I46" s="39" t="n">
        <f aca="false">I47</f>
        <v>90</v>
      </c>
      <c r="J46" s="40" t="n">
        <f aca="false">J47</f>
        <v>90</v>
      </c>
      <c r="K46" s="30" t="n">
        <f aca="false">J46/I46*100</f>
        <v>100</v>
      </c>
    </row>
    <row r="47" customFormat="false" ht="33" hidden="false" customHeight="true" outlineLevel="0" collapsed="false">
      <c r="A47" s="18"/>
      <c r="B47" s="38" t="s">
        <v>32</v>
      </c>
      <c r="C47" s="43"/>
      <c r="D47" s="35" t="s">
        <v>21</v>
      </c>
      <c r="E47" s="35" t="s">
        <v>64</v>
      </c>
      <c r="F47" s="35" t="s">
        <v>72</v>
      </c>
      <c r="G47" s="35" t="s">
        <v>44</v>
      </c>
      <c r="H47" s="39" t="n">
        <f aca="false">70+20</f>
        <v>90</v>
      </c>
      <c r="I47" s="39" t="n">
        <f aca="false">70+20</f>
        <v>90</v>
      </c>
      <c r="J47" s="40" t="n">
        <f aca="false">70+20</f>
        <v>90</v>
      </c>
      <c r="K47" s="30" t="n">
        <f aca="false">J47/I47*100</f>
        <v>100</v>
      </c>
    </row>
    <row r="48" customFormat="false" ht="47.25" hidden="false" customHeight="false" outlineLevel="0" collapsed="false">
      <c r="A48" s="18"/>
      <c r="B48" s="38" t="s">
        <v>73</v>
      </c>
      <c r="C48" s="43" t="s">
        <v>20</v>
      </c>
      <c r="D48" s="35" t="s">
        <v>21</v>
      </c>
      <c r="E48" s="35" t="s">
        <v>64</v>
      </c>
      <c r="F48" s="35" t="s">
        <v>74</v>
      </c>
      <c r="G48" s="35"/>
      <c r="H48" s="39" t="n">
        <f aca="false">H49</f>
        <v>107.879751</v>
      </c>
      <c r="I48" s="39" t="n">
        <f aca="false">I49</f>
        <v>107.879751</v>
      </c>
      <c r="J48" s="40" t="n">
        <f aca="false">J49</f>
        <v>90.37975</v>
      </c>
      <c r="K48" s="30" t="n">
        <f aca="false">J48/I48*100</f>
        <v>83.7782337855044</v>
      </c>
    </row>
    <row r="49" customFormat="false" ht="83.25" hidden="false" customHeight="true" outlineLevel="0" collapsed="false">
      <c r="A49" s="18"/>
      <c r="B49" s="38" t="s">
        <v>75</v>
      </c>
      <c r="C49" s="43" t="s">
        <v>20</v>
      </c>
      <c r="D49" s="35" t="s">
        <v>21</v>
      </c>
      <c r="E49" s="35" t="s">
        <v>64</v>
      </c>
      <c r="F49" s="35" t="s">
        <v>76</v>
      </c>
      <c r="G49" s="35"/>
      <c r="H49" s="39" t="n">
        <f aca="false">H50</f>
        <v>107.879751</v>
      </c>
      <c r="I49" s="39" t="n">
        <f aca="false">I50</f>
        <v>107.879751</v>
      </c>
      <c r="J49" s="40" t="n">
        <f aca="false">J50</f>
        <v>90.37975</v>
      </c>
      <c r="K49" s="30" t="n">
        <f aca="false">J49/I49*100</f>
        <v>83.7782337855044</v>
      </c>
    </row>
    <row r="50" customFormat="false" ht="47.25" hidden="false" customHeight="false" outlineLevel="0" collapsed="false">
      <c r="A50" s="18"/>
      <c r="B50" s="38" t="s">
        <v>32</v>
      </c>
      <c r="C50" s="43" t="s">
        <v>20</v>
      </c>
      <c r="D50" s="35" t="s">
        <v>21</v>
      </c>
      <c r="E50" s="35" t="s">
        <v>64</v>
      </c>
      <c r="F50" s="35" t="s">
        <v>76</v>
      </c>
      <c r="G50" s="35" t="s">
        <v>33</v>
      </c>
      <c r="H50" s="39" t="n">
        <f aca="false">107879.751/1000</f>
        <v>107.879751</v>
      </c>
      <c r="I50" s="39" t="n">
        <f aca="false">107879.751/1000</f>
        <v>107.879751</v>
      </c>
      <c r="J50" s="40" t="n">
        <f aca="false">90379.75/1000</f>
        <v>90.37975</v>
      </c>
      <c r="K50" s="30" t="n">
        <f aca="false">J50/I50*100</f>
        <v>83.7782337855044</v>
      </c>
    </row>
    <row r="51" customFormat="false" ht="15.75" hidden="false" customHeight="false" outlineLevel="0" collapsed="false">
      <c r="A51" s="18"/>
      <c r="B51" s="49" t="s">
        <v>77</v>
      </c>
      <c r="C51" s="43" t="s">
        <v>20</v>
      </c>
      <c r="D51" s="50" t="s">
        <v>21</v>
      </c>
      <c r="E51" s="50" t="s">
        <v>64</v>
      </c>
      <c r="F51" s="51" t="s">
        <v>78</v>
      </c>
      <c r="G51" s="35"/>
      <c r="H51" s="39" t="n">
        <f aca="false">H52</f>
        <v>4523.57379</v>
      </c>
      <c r="I51" s="39" t="n">
        <f aca="false">I52</f>
        <v>4523.57379</v>
      </c>
      <c r="J51" s="40" t="n">
        <f aca="false">J52</f>
        <v>4523.57379</v>
      </c>
      <c r="K51" s="30" t="n">
        <f aca="false">J51/I51*100</f>
        <v>100</v>
      </c>
    </row>
    <row r="52" customFormat="false" ht="31.5" hidden="false" customHeight="false" outlineLevel="0" collapsed="false">
      <c r="A52" s="18"/>
      <c r="B52" s="52" t="s">
        <v>67</v>
      </c>
      <c r="C52" s="43" t="s">
        <v>20</v>
      </c>
      <c r="D52" s="50" t="s">
        <v>21</v>
      </c>
      <c r="E52" s="50" t="s">
        <v>64</v>
      </c>
      <c r="F52" s="50" t="s">
        <v>79</v>
      </c>
      <c r="G52" s="35"/>
      <c r="H52" s="39" t="n">
        <f aca="false">H53+H54+H55</f>
        <v>4523.57379</v>
      </c>
      <c r="I52" s="39" t="n">
        <f aca="false">I53+I54+I55</f>
        <v>4523.57379</v>
      </c>
      <c r="J52" s="40" t="n">
        <f aca="false">J53+J54+J55</f>
        <v>4523.57379</v>
      </c>
      <c r="K52" s="30" t="n">
        <f aca="false">J52/I52*100</f>
        <v>100</v>
      </c>
    </row>
    <row r="53" customFormat="false" ht="43.5" hidden="false" customHeight="true" outlineLevel="0" collapsed="false">
      <c r="A53" s="18"/>
      <c r="B53" s="53" t="s">
        <v>69</v>
      </c>
      <c r="C53" s="43" t="s">
        <v>20</v>
      </c>
      <c r="D53" s="50" t="s">
        <v>21</v>
      </c>
      <c r="E53" s="50" t="s">
        <v>64</v>
      </c>
      <c r="F53" s="50" t="s">
        <v>79</v>
      </c>
      <c r="G53" s="54" t="s">
        <v>70</v>
      </c>
      <c r="H53" s="39" t="n">
        <f aca="false">3515556.52/1000</f>
        <v>3515.55652</v>
      </c>
      <c r="I53" s="39" t="n">
        <f aca="false">3515556.52/1000</f>
        <v>3515.55652</v>
      </c>
      <c r="J53" s="40" t="n">
        <f aca="false">3515556.52/1000</f>
        <v>3515.55652</v>
      </c>
      <c r="K53" s="30" t="n">
        <f aca="false">J53/I53*100</f>
        <v>100</v>
      </c>
    </row>
    <row r="54" customFormat="false" ht="49.5" hidden="false" customHeight="true" outlineLevel="0" collapsed="false">
      <c r="A54" s="18"/>
      <c r="B54" s="49" t="s">
        <v>32</v>
      </c>
      <c r="C54" s="43" t="s">
        <v>20</v>
      </c>
      <c r="D54" s="50" t="s">
        <v>21</v>
      </c>
      <c r="E54" s="50" t="s">
        <v>64</v>
      </c>
      <c r="F54" s="50" t="s">
        <v>79</v>
      </c>
      <c r="G54" s="54" t="s">
        <v>33</v>
      </c>
      <c r="H54" s="39" t="n">
        <f aca="false">1000537.6/1000</f>
        <v>1000.5376</v>
      </c>
      <c r="I54" s="39" t="n">
        <f aca="false">1000537.6/1000</f>
        <v>1000.5376</v>
      </c>
      <c r="J54" s="40" t="n">
        <f aca="false">1000537.6/1000</f>
        <v>1000.5376</v>
      </c>
      <c r="K54" s="30" t="n">
        <f aca="false">J54/I54*100</f>
        <v>100</v>
      </c>
    </row>
    <row r="55" customFormat="false" ht="15.75" hidden="false" customHeight="false" outlineLevel="0" collapsed="false">
      <c r="A55" s="18"/>
      <c r="B55" s="49" t="s">
        <v>80</v>
      </c>
      <c r="C55" s="43" t="s">
        <v>20</v>
      </c>
      <c r="D55" s="50" t="s">
        <v>21</v>
      </c>
      <c r="E55" s="50" t="s">
        <v>64</v>
      </c>
      <c r="F55" s="50" t="s">
        <v>79</v>
      </c>
      <c r="G55" s="54" t="s">
        <v>44</v>
      </c>
      <c r="H55" s="39" t="n">
        <f aca="false">(4600+8938)/1000-(22.05+6036.28)/1000</f>
        <v>7.47967</v>
      </c>
      <c r="I55" s="39" t="n">
        <f aca="false">(4600+8938)/1000-(22.05+6036.28)/1000</f>
        <v>7.47967</v>
      </c>
      <c r="J55" s="40" t="n">
        <f aca="false">(4600+8938)/1000-(22.05+6036.28)/1000</f>
        <v>7.47967</v>
      </c>
      <c r="K55" s="30" t="n">
        <f aca="false">J55/I55*100</f>
        <v>100</v>
      </c>
    </row>
    <row r="56" customFormat="false" ht="63" hidden="false" customHeight="false" outlineLevel="0" collapsed="false">
      <c r="A56" s="18"/>
      <c r="B56" s="55" t="s">
        <v>81</v>
      </c>
      <c r="C56" s="43" t="s">
        <v>20</v>
      </c>
      <c r="D56" s="35" t="s">
        <v>21</v>
      </c>
      <c r="E56" s="35" t="s">
        <v>64</v>
      </c>
      <c r="F56" s="35" t="s">
        <v>82</v>
      </c>
      <c r="G56" s="56"/>
      <c r="H56" s="39" t="n">
        <f aca="false">H57</f>
        <v>283.65</v>
      </c>
      <c r="I56" s="39" t="n">
        <f aca="false">I57</f>
        <v>283.65</v>
      </c>
      <c r="J56" s="40" t="n">
        <f aca="false">J57</f>
        <v>270.78</v>
      </c>
      <c r="K56" s="30" t="n">
        <f aca="false">J56/I56*100</f>
        <v>95.462718138551</v>
      </c>
    </row>
    <row r="57" customFormat="false" ht="31.5" hidden="false" customHeight="false" outlineLevel="0" collapsed="false">
      <c r="A57" s="18"/>
      <c r="B57" s="48" t="s">
        <v>83</v>
      </c>
      <c r="C57" s="43" t="s">
        <v>20</v>
      </c>
      <c r="D57" s="35" t="s">
        <v>21</v>
      </c>
      <c r="E57" s="35" t="s">
        <v>64</v>
      </c>
      <c r="F57" s="35" t="s">
        <v>84</v>
      </c>
      <c r="G57" s="35"/>
      <c r="H57" s="39" t="n">
        <f aca="false">H58</f>
        <v>283.65</v>
      </c>
      <c r="I57" s="39" t="n">
        <f aca="false">I58</f>
        <v>283.65</v>
      </c>
      <c r="J57" s="40" t="n">
        <f aca="false">J58</f>
        <v>270.78</v>
      </c>
      <c r="K57" s="30" t="n">
        <f aca="false">J57/I57*100</f>
        <v>95.462718138551</v>
      </c>
    </row>
    <row r="58" customFormat="false" ht="47.25" hidden="false" customHeight="false" outlineLevel="0" collapsed="false">
      <c r="A58" s="18"/>
      <c r="B58" s="38" t="s">
        <v>32</v>
      </c>
      <c r="C58" s="43" t="s">
        <v>20</v>
      </c>
      <c r="D58" s="35" t="s">
        <v>21</v>
      </c>
      <c r="E58" s="35" t="s">
        <v>64</v>
      </c>
      <c r="F58" s="35" t="s">
        <v>84</v>
      </c>
      <c r="G58" s="35" t="s">
        <v>33</v>
      </c>
      <c r="H58" s="39" t="n">
        <f aca="false">283650/1000</f>
        <v>283.65</v>
      </c>
      <c r="I58" s="39" t="n">
        <f aca="false">283650/1000</f>
        <v>283.65</v>
      </c>
      <c r="J58" s="40" t="n">
        <f aca="false">270780/1000</f>
        <v>270.78</v>
      </c>
      <c r="K58" s="30" t="n">
        <f aca="false">J58/I58*100</f>
        <v>95.462718138551</v>
      </c>
    </row>
    <row r="59" customFormat="false" ht="94.5" hidden="false" customHeight="false" outlineLevel="0" collapsed="false">
      <c r="A59" s="18"/>
      <c r="B59" s="41" t="s">
        <v>85</v>
      </c>
      <c r="C59" s="43" t="s">
        <v>20</v>
      </c>
      <c r="D59" s="35" t="s">
        <v>21</v>
      </c>
      <c r="E59" s="35" t="s">
        <v>64</v>
      </c>
      <c r="F59" s="35" t="s">
        <v>86</v>
      </c>
      <c r="G59" s="35"/>
      <c r="H59" s="39" t="n">
        <f aca="false">H60</f>
        <v>208.37518</v>
      </c>
      <c r="I59" s="39" t="n">
        <f aca="false">I60</f>
        <v>208.37518</v>
      </c>
      <c r="J59" s="40" t="n">
        <f aca="false">J60</f>
        <v>208.37518</v>
      </c>
      <c r="K59" s="30" t="n">
        <f aca="false">J59/I59*100</f>
        <v>100</v>
      </c>
    </row>
    <row r="60" customFormat="false" ht="31.5" hidden="false" customHeight="false" outlineLevel="0" collapsed="false">
      <c r="A60" s="18"/>
      <c r="B60" s="48" t="s">
        <v>83</v>
      </c>
      <c r="C60" s="43" t="s">
        <v>20</v>
      </c>
      <c r="D60" s="35" t="s">
        <v>21</v>
      </c>
      <c r="E60" s="35" t="s">
        <v>64</v>
      </c>
      <c r="F60" s="35" t="s">
        <v>87</v>
      </c>
      <c r="G60" s="35"/>
      <c r="H60" s="39" t="n">
        <f aca="false">H61</f>
        <v>208.37518</v>
      </c>
      <c r="I60" s="39" t="n">
        <f aca="false">I61</f>
        <v>208.37518</v>
      </c>
      <c r="J60" s="40" t="n">
        <f aca="false">J61</f>
        <v>208.37518</v>
      </c>
      <c r="K60" s="30" t="n">
        <f aca="false">J60/I60*100</f>
        <v>100</v>
      </c>
    </row>
    <row r="61" customFormat="false" ht="47.25" hidden="false" customHeight="false" outlineLevel="0" collapsed="false">
      <c r="A61" s="18"/>
      <c r="B61" s="38" t="s">
        <v>32</v>
      </c>
      <c r="C61" s="43" t="s">
        <v>20</v>
      </c>
      <c r="D61" s="35" t="s">
        <v>21</v>
      </c>
      <c r="E61" s="35" t="s">
        <v>64</v>
      </c>
      <c r="F61" s="35" t="s">
        <v>87</v>
      </c>
      <c r="G61" s="35" t="s">
        <v>33</v>
      </c>
      <c r="H61" s="39" t="n">
        <f aca="false">(35000+140300+33575.18)/1000-(500/1000)</f>
        <v>208.37518</v>
      </c>
      <c r="I61" s="39" t="n">
        <f aca="false">(35000+140300+33575.18)/1000-(500/1000)</f>
        <v>208.37518</v>
      </c>
      <c r="J61" s="40" t="n">
        <f aca="false">(35000+140300+33575.18)/1000-(500/1000)</f>
        <v>208.37518</v>
      </c>
      <c r="K61" s="30" t="n">
        <f aca="false">J61/I61*100</f>
        <v>100</v>
      </c>
    </row>
    <row r="62" customFormat="false" ht="78.75" hidden="false" customHeight="false" outlineLevel="0" collapsed="false">
      <c r="A62" s="18"/>
      <c r="B62" s="41" t="s">
        <v>88</v>
      </c>
      <c r="C62" s="43" t="s">
        <v>20</v>
      </c>
      <c r="D62" s="35" t="s">
        <v>21</v>
      </c>
      <c r="E62" s="35" t="s">
        <v>64</v>
      </c>
      <c r="F62" s="35" t="s">
        <v>89</v>
      </c>
      <c r="G62" s="56"/>
      <c r="H62" s="39" t="n">
        <f aca="false">H63</f>
        <v>370.102</v>
      </c>
      <c r="I62" s="39" t="n">
        <f aca="false">I63</f>
        <v>370.102</v>
      </c>
      <c r="J62" s="40" t="n">
        <f aca="false">J63</f>
        <v>370.102</v>
      </c>
      <c r="K62" s="30" t="n">
        <f aca="false">J62/I62*100</f>
        <v>100</v>
      </c>
    </row>
    <row r="63" customFormat="false" ht="31.5" hidden="false" customHeight="false" outlineLevel="0" collapsed="false">
      <c r="A63" s="18"/>
      <c r="B63" s="48" t="s">
        <v>83</v>
      </c>
      <c r="C63" s="43" t="s">
        <v>20</v>
      </c>
      <c r="D63" s="35" t="s">
        <v>21</v>
      </c>
      <c r="E63" s="35" t="s">
        <v>64</v>
      </c>
      <c r="F63" s="35" t="s">
        <v>90</v>
      </c>
      <c r="G63" s="56"/>
      <c r="H63" s="39" t="n">
        <f aca="false">H64</f>
        <v>370.102</v>
      </c>
      <c r="I63" s="39" t="n">
        <f aca="false">I64</f>
        <v>370.102</v>
      </c>
      <c r="J63" s="40" t="n">
        <f aca="false">J64</f>
        <v>370.102</v>
      </c>
      <c r="K63" s="30" t="n">
        <f aca="false">J63/I63*100</f>
        <v>100</v>
      </c>
    </row>
    <row r="64" customFormat="false" ht="47.25" hidden="false" customHeight="false" outlineLevel="0" collapsed="false">
      <c r="A64" s="18"/>
      <c r="B64" s="38" t="s">
        <v>91</v>
      </c>
      <c r="C64" s="43" t="s">
        <v>20</v>
      </c>
      <c r="D64" s="35" t="s">
        <v>21</v>
      </c>
      <c r="E64" s="35" t="s">
        <v>64</v>
      </c>
      <c r="F64" s="35" t="s">
        <v>90</v>
      </c>
      <c r="G64" s="35" t="s">
        <v>33</v>
      </c>
      <c r="H64" s="39" t="n">
        <f aca="false">265200/1000+(131200/1000)-(25000/1000)-(1298/1000)</f>
        <v>370.102</v>
      </c>
      <c r="I64" s="39" t="n">
        <f aca="false">265200/1000+(131200/1000)-(25000/1000)-(1298/1000)</f>
        <v>370.102</v>
      </c>
      <c r="J64" s="40" t="n">
        <f aca="false">265200/1000+(131200/1000)-(25000/1000)-(1298/1000)</f>
        <v>370.102</v>
      </c>
      <c r="K64" s="30" t="n">
        <f aca="false">J64/I64*100</f>
        <v>100</v>
      </c>
    </row>
    <row r="65" customFormat="false" ht="78.75" hidden="false" customHeight="false" outlineLevel="0" collapsed="false">
      <c r="A65" s="18"/>
      <c r="B65" s="55" t="s">
        <v>92</v>
      </c>
      <c r="C65" s="43" t="s">
        <v>20</v>
      </c>
      <c r="D65" s="35" t="s">
        <v>21</v>
      </c>
      <c r="E65" s="35" t="s">
        <v>64</v>
      </c>
      <c r="F65" s="35" t="s">
        <v>93</v>
      </c>
      <c r="G65" s="56"/>
      <c r="H65" s="39" t="n">
        <f aca="false">H66</f>
        <v>892.88687</v>
      </c>
      <c r="I65" s="39" t="n">
        <f aca="false">I66</f>
        <v>892.88687</v>
      </c>
      <c r="J65" s="40" t="n">
        <f aca="false">J66</f>
        <v>885.38687</v>
      </c>
      <c r="K65" s="30" t="n">
        <f aca="false">J65/I65*100</f>
        <v>99.1600279663649</v>
      </c>
    </row>
    <row r="66" customFormat="false" ht="31.5" hidden="false" customHeight="false" outlineLevel="0" collapsed="false">
      <c r="A66" s="18"/>
      <c r="B66" s="48" t="s">
        <v>83</v>
      </c>
      <c r="C66" s="43" t="s">
        <v>20</v>
      </c>
      <c r="D66" s="35" t="s">
        <v>21</v>
      </c>
      <c r="E66" s="35" t="s">
        <v>64</v>
      </c>
      <c r="F66" s="35" t="s">
        <v>94</v>
      </c>
      <c r="G66" s="56"/>
      <c r="H66" s="39" t="n">
        <f aca="false">H67</f>
        <v>892.88687</v>
      </c>
      <c r="I66" s="39" t="n">
        <f aca="false">I67</f>
        <v>892.88687</v>
      </c>
      <c r="J66" s="40" t="n">
        <f aca="false">J67</f>
        <v>885.38687</v>
      </c>
      <c r="K66" s="30" t="n">
        <f aca="false">J66/I66*100</f>
        <v>99.1600279663649</v>
      </c>
    </row>
    <row r="67" customFormat="false" ht="31.5" hidden="false" customHeight="true" outlineLevel="0" collapsed="false">
      <c r="A67" s="18"/>
      <c r="B67" s="38" t="s">
        <v>32</v>
      </c>
      <c r="C67" s="43" t="s">
        <v>20</v>
      </c>
      <c r="D67" s="35" t="s">
        <v>21</v>
      </c>
      <c r="E67" s="35" t="s">
        <v>64</v>
      </c>
      <c r="F67" s="35" t="s">
        <v>94</v>
      </c>
      <c r="G67" s="35" t="s">
        <v>33</v>
      </c>
      <c r="H67" s="39" t="n">
        <f aca="false">(151099.81+149074.18+15747.46+360712+190663.42+25590)/1000</f>
        <v>892.88687</v>
      </c>
      <c r="I67" s="39" t="n">
        <f aca="false">(151099.81+149074.18+15747.46+360712+190663.42+25590)/1000</f>
        <v>892.88687</v>
      </c>
      <c r="J67" s="40" t="n">
        <f aca="false">(151099.81+149074.18+15747.46+360712+190663.42+25590-7500)/1000</f>
        <v>885.38687</v>
      </c>
      <c r="K67" s="30" t="n">
        <f aca="false">J67/I67*100</f>
        <v>99.1600279663649</v>
      </c>
    </row>
    <row r="68" customFormat="false" ht="15.75" hidden="false" customHeight="false" outlineLevel="0" collapsed="false">
      <c r="A68" s="31" t="n">
        <v>2</v>
      </c>
      <c r="B68" s="57" t="s">
        <v>95</v>
      </c>
      <c r="C68" s="43" t="s">
        <v>20</v>
      </c>
      <c r="D68" s="34" t="s">
        <v>23</v>
      </c>
      <c r="E68" s="35"/>
      <c r="F68" s="35"/>
      <c r="G68" s="35"/>
      <c r="H68" s="36" t="n">
        <f aca="false">H69</f>
        <v>390.6</v>
      </c>
      <c r="I68" s="36" t="n">
        <f aca="false">I69</f>
        <v>390.6</v>
      </c>
      <c r="J68" s="37" t="n">
        <f aca="false">J69</f>
        <v>390.6</v>
      </c>
      <c r="K68" s="30" t="n">
        <f aca="false">J68/I68*100</f>
        <v>100</v>
      </c>
    </row>
    <row r="69" customFormat="false" ht="15.75" hidden="false" customHeight="false" outlineLevel="0" collapsed="false">
      <c r="A69" s="18"/>
      <c r="B69" s="48" t="s">
        <v>96</v>
      </c>
      <c r="C69" s="43" t="s">
        <v>20</v>
      </c>
      <c r="D69" s="35" t="s">
        <v>23</v>
      </c>
      <c r="E69" s="35" t="s">
        <v>97</v>
      </c>
      <c r="F69" s="35"/>
      <c r="G69" s="35"/>
      <c r="H69" s="39" t="n">
        <f aca="false">H70</f>
        <v>390.6</v>
      </c>
      <c r="I69" s="39" t="n">
        <f aca="false">I70</f>
        <v>390.6</v>
      </c>
      <c r="J69" s="40" t="n">
        <f aca="false">J70</f>
        <v>390.6</v>
      </c>
      <c r="K69" s="30" t="n">
        <f aca="false">J69/I69*100</f>
        <v>100</v>
      </c>
    </row>
    <row r="70" customFormat="false" ht="31.5" hidden="false" customHeight="false" outlineLevel="0" collapsed="false">
      <c r="A70" s="18"/>
      <c r="B70" s="48" t="s">
        <v>98</v>
      </c>
      <c r="C70" s="43" t="s">
        <v>20</v>
      </c>
      <c r="D70" s="35" t="s">
        <v>23</v>
      </c>
      <c r="E70" s="35" t="s">
        <v>97</v>
      </c>
      <c r="F70" s="35" t="s">
        <v>99</v>
      </c>
      <c r="G70" s="35"/>
      <c r="H70" s="39" t="n">
        <f aca="false">H71</f>
        <v>390.6</v>
      </c>
      <c r="I70" s="39" t="n">
        <f aca="false">I71</f>
        <v>390.6</v>
      </c>
      <c r="J70" s="40" t="n">
        <f aca="false">J71</f>
        <v>390.6</v>
      </c>
      <c r="K70" s="30" t="n">
        <f aca="false">J70/I70*100</f>
        <v>100</v>
      </c>
    </row>
    <row r="71" customFormat="false" ht="34.5" hidden="false" customHeight="true" outlineLevel="0" collapsed="false">
      <c r="A71" s="18"/>
      <c r="B71" s="48" t="s">
        <v>100</v>
      </c>
      <c r="C71" s="43" t="s">
        <v>20</v>
      </c>
      <c r="D71" s="35" t="s">
        <v>23</v>
      </c>
      <c r="E71" s="35" t="s">
        <v>97</v>
      </c>
      <c r="F71" s="35" t="s">
        <v>101</v>
      </c>
      <c r="G71" s="35"/>
      <c r="H71" s="39" t="n">
        <f aca="false">H72</f>
        <v>390.6</v>
      </c>
      <c r="I71" s="39" t="n">
        <f aca="false">I72</f>
        <v>390.6</v>
      </c>
      <c r="J71" s="40" t="n">
        <f aca="false">J72</f>
        <v>390.6</v>
      </c>
      <c r="K71" s="30" t="n">
        <f aca="false">J71/I71*100</f>
        <v>100</v>
      </c>
    </row>
    <row r="72" customFormat="false" ht="31.5" hidden="false" customHeight="false" outlineLevel="0" collapsed="false">
      <c r="A72" s="18"/>
      <c r="B72" s="38" t="s">
        <v>30</v>
      </c>
      <c r="C72" s="43" t="s">
        <v>20</v>
      </c>
      <c r="D72" s="35" t="s">
        <v>23</v>
      </c>
      <c r="E72" s="35" t="s">
        <v>97</v>
      </c>
      <c r="F72" s="35" t="s">
        <v>101</v>
      </c>
      <c r="G72" s="35" t="s">
        <v>31</v>
      </c>
      <c r="H72" s="39" t="n">
        <v>390.6</v>
      </c>
      <c r="I72" s="39" t="n">
        <v>390.6</v>
      </c>
      <c r="J72" s="40" t="n">
        <v>390.6</v>
      </c>
      <c r="K72" s="30" t="n">
        <f aca="false">J72/I72*100</f>
        <v>100</v>
      </c>
    </row>
    <row r="73" customFormat="false" ht="31.5" hidden="false" customHeight="false" outlineLevel="0" collapsed="false">
      <c r="A73" s="58" t="n">
        <v>3</v>
      </c>
      <c r="B73" s="32" t="s">
        <v>102</v>
      </c>
      <c r="C73" s="43" t="s">
        <v>20</v>
      </c>
      <c r="D73" s="34" t="s">
        <v>97</v>
      </c>
      <c r="E73" s="34"/>
      <c r="F73" s="34"/>
      <c r="G73" s="34"/>
      <c r="H73" s="59" t="n">
        <f aca="false">H74+H79</f>
        <v>522.15</v>
      </c>
      <c r="I73" s="59" t="n">
        <f aca="false">I74+I79</f>
        <v>522.15</v>
      </c>
      <c r="J73" s="60" t="n">
        <f aca="false">J74+J79</f>
        <v>522.15</v>
      </c>
      <c r="K73" s="30" t="n">
        <f aca="false">J73/I73*100</f>
        <v>100</v>
      </c>
    </row>
    <row r="74" customFormat="false" ht="47.25" hidden="false" customHeight="false" outlineLevel="0" collapsed="false">
      <c r="A74" s="18"/>
      <c r="B74" s="61" t="s">
        <v>103</v>
      </c>
      <c r="C74" s="62" t="s">
        <v>20</v>
      </c>
      <c r="D74" s="50" t="s">
        <v>97</v>
      </c>
      <c r="E74" s="50" t="s">
        <v>104</v>
      </c>
      <c r="F74" s="50"/>
      <c r="G74" s="54"/>
      <c r="H74" s="63" t="n">
        <f aca="false">H75</f>
        <v>350</v>
      </c>
      <c r="I74" s="63" t="n">
        <f aca="false">I75</f>
        <v>350</v>
      </c>
      <c r="J74" s="64" t="n">
        <f aca="false">J75</f>
        <v>350</v>
      </c>
      <c r="K74" s="30" t="n">
        <f aca="false">J74/I74*100</f>
        <v>100</v>
      </c>
    </row>
    <row r="75" customFormat="false" ht="15.75" hidden="false" customHeight="false" outlineLevel="0" collapsed="false">
      <c r="A75" s="18"/>
      <c r="B75" s="61" t="s">
        <v>105</v>
      </c>
      <c r="C75" s="62" t="s">
        <v>20</v>
      </c>
      <c r="D75" s="50" t="s">
        <v>97</v>
      </c>
      <c r="E75" s="50" t="s">
        <v>104</v>
      </c>
      <c r="F75" s="50" t="s">
        <v>106</v>
      </c>
      <c r="G75" s="54"/>
      <c r="H75" s="63" t="n">
        <f aca="false">H76</f>
        <v>350</v>
      </c>
      <c r="I75" s="63" t="n">
        <f aca="false">I76</f>
        <v>350</v>
      </c>
      <c r="J75" s="64" t="n">
        <f aca="false">J76</f>
        <v>350</v>
      </c>
      <c r="K75" s="30" t="n">
        <f aca="false">J75/I75*100</f>
        <v>100</v>
      </c>
    </row>
    <row r="76" customFormat="false" ht="31.5" hidden="false" customHeight="false" outlineLevel="0" collapsed="false">
      <c r="A76" s="18"/>
      <c r="B76" s="65" t="s">
        <v>107</v>
      </c>
      <c r="C76" s="62" t="s">
        <v>20</v>
      </c>
      <c r="D76" s="50" t="s">
        <v>97</v>
      </c>
      <c r="E76" s="50" t="s">
        <v>104</v>
      </c>
      <c r="F76" s="50" t="s">
        <v>108</v>
      </c>
      <c r="G76" s="54"/>
      <c r="H76" s="63" t="n">
        <f aca="false">H77</f>
        <v>350</v>
      </c>
      <c r="I76" s="63" t="n">
        <f aca="false">I77</f>
        <v>350</v>
      </c>
      <c r="J76" s="64" t="n">
        <f aca="false">J77</f>
        <v>350</v>
      </c>
      <c r="K76" s="30" t="n">
        <f aca="false">J76/I76*100</f>
        <v>100</v>
      </c>
    </row>
    <row r="77" customFormat="false" ht="31.5" hidden="false" customHeight="false" outlineLevel="0" collapsed="false">
      <c r="A77" s="18"/>
      <c r="B77" s="65" t="s">
        <v>67</v>
      </c>
      <c r="C77" s="62" t="s">
        <v>20</v>
      </c>
      <c r="D77" s="50" t="s">
        <v>97</v>
      </c>
      <c r="E77" s="50" t="s">
        <v>104</v>
      </c>
      <c r="F77" s="50" t="s">
        <v>109</v>
      </c>
      <c r="G77" s="54"/>
      <c r="H77" s="63" t="n">
        <f aca="false">H78</f>
        <v>350</v>
      </c>
      <c r="I77" s="63" t="n">
        <f aca="false">I78</f>
        <v>350</v>
      </c>
      <c r="J77" s="64" t="n">
        <f aca="false">J78</f>
        <v>350</v>
      </c>
      <c r="K77" s="30" t="n">
        <f aca="false">J77/I77*100</f>
        <v>100</v>
      </c>
    </row>
    <row r="78" customFormat="false" ht="52.5" hidden="false" customHeight="true" outlineLevel="0" collapsed="false">
      <c r="A78" s="18"/>
      <c r="B78" s="38" t="s">
        <v>32</v>
      </c>
      <c r="C78" s="62" t="s">
        <v>20</v>
      </c>
      <c r="D78" s="50" t="s">
        <v>97</v>
      </c>
      <c r="E78" s="50" t="s">
        <v>104</v>
      </c>
      <c r="F78" s="50" t="s">
        <v>109</v>
      </c>
      <c r="G78" s="50" t="s">
        <v>55</v>
      </c>
      <c r="H78" s="66" t="n">
        <f aca="false">790-440</f>
        <v>350</v>
      </c>
      <c r="I78" s="66" t="n">
        <f aca="false">790-440</f>
        <v>350</v>
      </c>
      <c r="J78" s="67" t="n">
        <f aca="false">790-440</f>
        <v>350</v>
      </c>
      <c r="K78" s="30" t="n">
        <f aca="false">J78/I78*100</f>
        <v>100</v>
      </c>
    </row>
    <row r="79" customFormat="false" ht="47.25" hidden="false" customHeight="false" outlineLevel="0" collapsed="false">
      <c r="A79" s="18"/>
      <c r="B79" s="65" t="s">
        <v>110</v>
      </c>
      <c r="C79" s="62" t="s">
        <v>20</v>
      </c>
      <c r="D79" s="50" t="s">
        <v>97</v>
      </c>
      <c r="E79" s="50" t="s">
        <v>111</v>
      </c>
      <c r="F79" s="50"/>
      <c r="G79" s="50"/>
      <c r="H79" s="66" t="n">
        <f aca="false">H80+H83+H86</f>
        <v>172.15</v>
      </c>
      <c r="I79" s="66" t="n">
        <f aca="false">I80+I83+I86</f>
        <v>172.15</v>
      </c>
      <c r="J79" s="67" t="n">
        <f aca="false">J80+J83+J86</f>
        <v>172.15</v>
      </c>
      <c r="K79" s="30" t="n">
        <f aca="false">J79/I79*100</f>
        <v>100</v>
      </c>
    </row>
    <row r="80" customFormat="false" ht="78.75" hidden="false" customHeight="false" outlineLevel="0" collapsed="false">
      <c r="A80" s="18"/>
      <c r="B80" s="68" t="s">
        <v>112</v>
      </c>
      <c r="C80" s="62" t="s">
        <v>20</v>
      </c>
      <c r="D80" s="50" t="s">
        <v>97</v>
      </c>
      <c r="E80" s="50" t="s">
        <v>111</v>
      </c>
      <c r="F80" s="50" t="s">
        <v>113</v>
      </c>
      <c r="G80" s="50"/>
      <c r="H80" s="66" t="n">
        <f aca="false">H81</f>
        <v>125.5</v>
      </c>
      <c r="I80" s="66" t="n">
        <f aca="false">I81</f>
        <v>125.5</v>
      </c>
      <c r="J80" s="67" t="n">
        <f aca="false">J81</f>
        <v>125.5</v>
      </c>
      <c r="K80" s="30" t="n">
        <f aca="false">J80/I80*100</f>
        <v>100</v>
      </c>
    </row>
    <row r="81" customFormat="false" ht="31.5" hidden="false" customHeight="false" outlineLevel="0" collapsed="false">
      <c r="A81" s="18"/>
      <c r="B81" s="65" t="s">
        <v>83</v>
      </c>
      <c r="C81" s="62" t="s">
        <v>20</v>
      </c>
      <c r="D81" s="50" t="s">
        <v>97</v>
      </c>
      <c r="E81" s="50" t="s">
        <v>111</v>
      </c>
      <c r="F81" s="50" t="s">
        <v>114</v>
      </c>
      <c r="G81" s="50"/>
      <c r="H81" s="66" t="n">
        <f aca="false">H82</f>
        <v>125.5</v>
      </c>
      <c r="I81" s="66" t="n">
        <f aca="false">I82</f>
        <v>125.5</v>
      </c>
      <c r="J81" s="67" t="n">
        <f aca="false">J82</f>
        <v>125.5</v>
      </c>
      <c r="K81" s="30" t="n">
        <f aca="false">J81/I81*100</f>
        <v>100</v>
      </c>
    </row>
    <row r="82" customFormat="false" ht="54.75" hidden="false" customHeight="true" outlineLevel="0" collapsed="false">
      <c r="A82" s="18"/>
      <c r="B82" s="49" t="s">
        <v>32</v>
      </c>
      <c r="C82" s="62" t="s">
        <v>20</v>
      </c>
      <c r="D82" s="50" t="s">
        <v>97</v>
      </c>
      <c r="E82" s="50" t="s">
        <v>111</v>
      </c>
      <c r="F82" s="50" t="s">
        <v>114</v>
      </c>
      <c r="G82" s="54" t="s">
        <v>33</v>
      </c>
      <c r="H82" s="66" t="n">
        <f aca="false">(90000+27000+60000-34000)/1000-(17500/1000)</f>
        <v>125.5</v>
      </c>
      <c r="I82" s="66" t="n">
        <f aca="false">(90000+27000+60000-34000)/1000-(17500/1000)</f>
        <v>125.5</v>
      </c>
      <c r="J82" s="67" t="n">
        <f aca="false">(90000+27000+60000-34000)/1000-(17500/1000)</f>
        <v>125.5</v>
      </c>
      <c r="K82" s="30" t="n">
        <f aca="false">J82/I82*100</f>
        <v>100</v>
      </c>
    </row>
    <row r="83" customFormat="false" ht="63" hidden="false" customHeight="false" outlineLevel="0" collapsed="false">
      <c r="A83" s="18"/>
      <c r="B83" s="65" t="s">
        <v>115</v>
      </c>
      <c r="C83" s="62" t="s">
        <v>20</v>
      </c>
      <c r="D83" s="50" t="s">
        <v>97</v>
      </c>
      <c r="E83" s="50" t="s">
        <v>111</v>
      </c>
      <c r="F83" s="50" t="s">
        <v>116</v>
      </c>
      <c r="G83" s="50"/>
      <c r="H83" s="66" t="n">
        <f aca="false">H84</f>
        <v>3.35</v>
      </c>
      <c r="I83" s="66" t="n">
        <f aca="false">I84</f>
        <v>3.35</v>
      </c>
      <c r="J83" s="67" t="n">
        <f aca="false">J84</f>
        <v>3.35</v>
      </c>
      <c r="K83" s="30" t="n">
        <f aca="false">J83/I83*100</f>
        <v>100</v>
      </c>
    </row>
    <row r="84" customFormat="false" ht="31.5" hidden="false" customHeight="false" outlineLevel="0" collapsed="false">
      <c r="A84" s="18"/>
      <c r="B84" s="65" t="s">
        <v>83</v>
      </c>
      <c r="C84" s="62" t="s">
        <v>20</v>
      </c>
      <c r="D84" s="50" t="s">
        <v>97</v>
      </c>
      <c r="E84" s="50" t="s">
        <v>111</v>
      </c>
      <c r="F84" s="50" t="s">
        <v>117</v>
      </c>
      <c r="G84" s="50"/>
      <c r="H84" s="66" t="n">
        <f aca="false">H85</f>
        <v>3.35</v>
      </c>
      <c r="I84" s="66" t="n">
        <f aca="false">I85</f>
        <v>3.35</v>
      </c>
      <c r="J84" s="67" t="n">
        <f aca="false">J85</f>
        <v>3.35</v>
      </c>
      <c r="K84" s="30" t="n">
        <f aca="false">J84/I84*100</f>
        <v>100</v>
      </c>
    </row>
    <row r="85" customFormat="false" ht="48.75" hidden="false" customHeight="true" outlineLevel="0" collapsed="false">
      <c r="A85" s="18"/>
      <c r="B85" s="49" t="s">
        <v>32</v>
      </c>
      <c r="C85" s="62" t="s">
        <v>20</v>
      </c>
      <c r="D85" s="50" t="s">
        <v>97</v>
      </c>
      <c r="E85" s="50" t="s">
        <v>111</v>
      </c>
      <c r="F85" s="50" t="s">
        <v>117</v>
      </c>
      <c r="G85" s="50" t="s">
        <v>33</v>
      </c>
      <c r="H85" s="66" t="n">
        <f aca="false">3350/1000</f>
        <v>3.35</v>
      </c>
      <c r="I85" s="66" t="n">
        <f aca="false">3350/1000</f>
        <v>3.35</v>
      </c>
      <c r="J85" s="67" t="n">
        <f aca="false">3350/1000</f>
        <v>3.35</v>
      </c>
      <c r="K85" s="30" t="n">
        <f aca="false">J85/I85*100</f>
        <v>100</v>
      </c>
    </row>
    <row r="86" customFormat="false" ht="63" hidden="false" customHeight="false" outlineLevel="0" collapsed="false">
      <c r="A86" s="18"/>
      <c r="B86" s="65" t="s">
        <v>118</v>
      </c>
      <c r="C86" s="62" t="s">
        <v>20</v>
      </c>
      <c r="D86" s="50" t="s">
        <v>97</v>
      </c>
      <c r="E86" s="50" t="s">
        <v>111</v>
      </c>
      <c r="F86" s="50" t="s">
        <v>119</v>
      </c>
      <c r="G86" s="50"/>
      <c r="H86" s="66" t="n">
        <f aca="false">H87</f>
        <v>43.3</v>
      </c>
      <c r="I86" s="66" t="n">
        <f aca="false">I87</f>
        <v>43.3</v>
      </c>
      <c r="J86" s="67" t="n">
        <f aca="false">J87</f>
        <v>43.3</v>
      </c>
      <c r="K86" s="30" t="n">
        <f aca="false">J86/I86*100</f>
        <v>100</v>
      </c>
    </row>
    <row r="87" customFormat="false" ht="31.5" hidden="false" customHeight="false" outlineLevel="0" collapsed="false">
      <c r="A87" s="18"/>
      <c r="B87" s="65" t="s">
        <v>83</v>
      </c>
      <c r="C87" s="62" t="s">
        <v>20</v>
      </c>
      <c r="D87" s="50" t="s">
        <v>97</v>
      </c>
      <c r="E87" s="50" t="s">
        <v>111</v>
      </c>
      <c r="F87" s="50" t="s">
        <v>120</v>
      </c>
      <c r="G87" s="50"/>
      <c r="H87" s="66" t="n">
        <f aca="false">H88</f>
        <v>43.3</v>
      </c>
      <c r="I87" s="66" t="n">
        <f aca="false">I88</f>
        <v>43.3</v>
      </c>
      <c r="J87" s="67" t="n">
        <f aca="false">J88</f>
        <v>43.3</v>
      </c>
      <c r="K87" s="30" t="n">
        <f aca="false">J87/I87*100</f>
        <v>100</v>
      </c>
    </row>
    <row r="88" customFormat="false" ht="51" hidden="false" customHeight="true" outlineLevel="0" collapsed="false">
      <c r="A88" s="18"/>
      <c r="B88" s="49" t="s">
        <v>32</v>
      </c>
      <c r="C88" s="62" t="s">
        <v>20</v>
      </c>
      <c r="D88" s="50" t="s">
        <v>97</v>
      </c>
      <c r="E88" s="50" t="s">
        <v>111</v>
      </c>
      <c r="F88" s="50" t="s">
        <v>120</v>
      </c>
      <c r="G88" s="50" t="s">
        <v>33</v>
      </c>
      <c r="H88" s="66" t="n">
        <f aca="false">(42400+900)/1000</f>
        <v>43.3</v>
      </c>
      <c r="I88" s="66" t="n">
        <f aca="false">(42400+900)/1000</f>
        <v>43.3</v>
      </c>
      <c r="J88" s="67" t="n">
        <f aca="false">(42400+900)/1000</f>
        <v>43.3</v>
      </c>
      <c r="K88" s="30" t="n">
        <f aca="false">J88/I88*100</f>
        <v>100</v>
      </c>
    </row>
    <row r="89" customFormat="false" ht="15.75" hidden="false" customHeight="false" outlineLevel="0" collapsed="false">
      <c r="A89" s="58" t="n">
        <v>4</v>
      </c>
      <c r="B89" s="69" t="s">
        <v>121</v>
      </c>
      <c r="C89" s="62" t="s">
        <v>20</v>
      </c>
      <c r="D89" s="70" t="s">
        <v>35</v>
      </c>
      <c r="E89" s="71"/>
      <c r="F89" s="50"/>
      <c r="G89" s="72"/>
      <c r="H89" s="73" t="n">
        <f aca="false">H90+H101</f>
        <v>9571.79708</v>
      </c>
      <c r="I89" s="73" t="n">
        <f aca="false">I90+I101</f>
        <v>9571.79708</v>
      </c>
      <c r="J89" s="74" t="n">
        <f aca="false">J90+J101</f>
        <v>9336.38009</v>
      </c>
      <c r="K89" s="30" t="n">
        <f aca="false">J89/I89*100</f>
        <v>97.5405141998685</v>
      </c>
    </row>
    <row r="90" customFormat="false" ht="15.75" hidden="false" customHeight="false" outlineLevel="0" collapsed="false">
      <c r="A90" s="18"/>
      <c r="B90" s="68" t="s">
        <v>122</v>
      </c>
      <c r="C90" s="62" t="s">
        <v>20</v>
      </c>
      <c r="D90" s="50" t="s">
        <v>35</v>
      </c>
      <c r="E90" s="50" t="s">
        <v>104</v>
      </c>
      <c r="F90" s="71"/>
      <c r="G90" s="54"/>
      <c r="H90" s="75" t="n">
        <f aca="false">H91+H96+H99+H94</f>
        <v>9396.306</v>
      </c>
      <c r="I90" s="75" t="n">
        <f aca="false">I91+I96+I99+I94</f>
        <v>9396.306</v>
      </c>
      <c r="J90" s="76" t="n">
        <f aca="false">J91+J96+J99+J94</f>
        <v>9190.90201</v>
      </c>
      <c r="K90" s="30" t="n">
        <f aca="false">J90/I90*100</f>
        <v>97.813992115625</v>
      </c>
    </row>
    <row r="91" customFormat="false" ht="78.75" hidden="false" customHeight="false" outlineLevel="0" collapsed="false">
      <c r="A91" s="18"/>
      <c r="B91" s="68" t="s">
        <v>123</v>
      </c>
      <c r="C91" s="62" t="s">
        <v>20</v>
      </c>
      <c r="D91" s="50" t="s">
        <v>35</v>
      </c>
      <c r="E91" s="50" t="s">
        <v>104</v>
      </c>
      <c r="F91" s="50" t="s">
        <v>124</v>
      </c>
      <c r="G91" s="54"/>
      <c r="H91" s="66" t="n">
        <f aca="false">H92</f>
        <v>547.2237</v>
      </c>
      <c r="I91" s="66" t="n">
        <f aca="false">I92</f>
        <v>547.2237</v>
      </c>
      <c r="J91" s="67" t="n">
        <f aca="false">J92</f>
        <v>547.2237</v>
      </c>
      <c r="K91" s="30" t="n">
        <f aca="false">J91/I91*100</f>
        <v>100</v>
      </c>
    </row>
    <row r="92" customFormat="false" ht="47.25" hidden="false" customHeight="false" outlineLevel="0" collapsed="false">
      <c r="A92" s="18"/>
      <c r="B92" s="65" t="s">
        <v>125</v>
      </c>
      <c r="C92" s="62" t="s">
        <v>20</v>
      </c>
      <c r="D92" s="50" t="s">
        <v>35</v>
      </c>
      <c r="E92" s="50" t="s">
        <v>104</v>
      </c>
      <c r="F92" s="50" t="s">
        <v>126</v>
      </c>
      <c r="G92" s="54"/>
      <c r="H92" s="66" t="n">
        <f aca="false">H93</f>
        <v>547.2237</v>
      </c>
      <c r="I92" s="66" t="n">
        <f aca="false">I93</f>
        <v>547.2237</v>
      </c>
      <c r="J92" s="67" t="n">
        <f aca="false">J93</f>
        <v>547.2237</v>
      </c>
      <c r="K92" s="30" t="n">
        <f aca="false">J92/I92*100</f>
        <v>100</v>
      </c>
    </row>
    <row r="93" customFormat="false" ht="47.25" hidden="false" customHeight="true" outlineLevel="0" collapsed="false">
      <c r="A93" s="18"/>
      <c r="B93" s="49" t="s">
        <v>32</v>
      </c>
      <c r="C93" s="62" t="s">
        <v>20</v>
      </c>
      <c r="D93" s="50" t="s">
        <v>35</v>
      </c>
      <c r="E93" s="50" t="s">
        <v>104</v>
      </c>
      <c r="F93" s="50" t="s">
        <v>126</v>
      </c>
      <c r="G93" s="54" t="s">
        <v>33</v>
      </c>
      <c r="H93" s="66" t="n">
        <f aca="false">1000-(452776.3/1000)</f>
        <v>547.2237</v>
      </c>
      <c r="I93" s="66" t="n">
        <f aca="false">1000-(452776.3/1000)</f>
        <v>547.2237</v>
      </c>
      <c r="J93" s="67" t="n">
        <f aca="false">1000-(452776.3/1000)</f>
        <v>547.2237</v>
      </c>
      <c r="K93" s="30" t="n">
        <f aca="false">J93/I93*100</f>
        <v>100</v>
      </c>
    </row>
    <row r="94" customFormat="false" ht="117.75" hidden="false" customHeight="true" outlineLevel="0" collapsed="false">
      <c r="A94" s="18"/>
      <c r="B94" s="77" t="s">
        <v>127</v>
      </c>
      <c r="C94" s="62" t="s">
        <v>20</v>
      </c>
      <c r="D94" s="50" t="s">
        <v>35</v>
      </c>
      <c r="E94" s="50" t="s">
        <v>104</v>
      </c>
      <c r="F94" s="50" t="s">
        <v>124</v>
      </c>
      <c r="G94" s="54"/>
      <c r="H94" s="66" t="n">
        <f aca="false">H95</f>
        <v>4925</v>
      </c>
      <c r="I94" s="66" t="n">
        <f aca="false">I95</f>
        <v>4925</v>
      </c>
      <c r="J94" s="67" t="n">
        <f aca="false">J95</f>
        <v>4893.47592</v>
      </c>
      <c r="K94" s="30" t="n">
        <f aca="false">J94/I94*100</f>
        <v>99.3599171573604</v>
      </c>
    </row>
    <row r="95" customFormat="false" ht="35.25" hidden="false" customHeight="true" outlineLevel="0" collapsed="false">
      <c r="A95" s="18"/>
      <c r="B95" s="49" t="s">
        <v>32</v>
      </c>
      <c r="C95" s="62" t="s">
        <v>20</v>
      </c>
      <c r="D95" s="50" t="s">
        <v>35</v>
      </c>
      <c r="E95" s="50" t="s">
        <v>104</v>
      </c>
      <c r="F95" s="50" t="s">
        <v>128</v>
      </c>
      <c r="G95" s="54" t="s">
        <v>33</v>
      </c>
      <c r="H95" s="66" t="n">
        <f aca="false">1925000/1000+(3000000/1000)</f>
        <v>4925</v>
      </c>
      <c r="I95" s="66" t="n">
        <f aca="false">1925000/1000+(3000000/1000)</f>
        <v>4925</v>
      </c>
      <c r="J95" s="67" t="n">
        <f aca="false">4893475.92/1000</f>
        <v>4893.47592</v>
      </c>
      <c r="K95" s="30" t="n">
        <f aca="false">J95/I95*100</f>
        <v>99.3599171573604</v>
      </c>
    </row>
    <row r="96" customFormat="false" ht="63" hidden="false" customHeight="false" outlineLevel="0" collapsed="false">
      <c r="A96" s="18"/>
      <c r="B96" s="78" t="s">
        <v>129</v>
      </c>
      <c r="C96" s="62" t="s">
        <v>20</v>
      </c>
      <c r="D96" s="50" t="s">
        <v>35</v>
      </c>
      <c r="E96" s="50" t="s">
        <v>104</v>
      </c>
      <c r="F96" s="50" t="s">
        <v>130</v>
      </c>
      <c r="G96" s="54"/>
      <c r="H96" s="66" t="n">
        <f aca="false">H97</f>
        <v>2615.29489</v>
      </c>
      <c r="I96" s="66" t="n">
        <f aca="false">I97</f>
        <v>2615.29489</v>
      </c>
      <c r="J96" s="67" t="n">
        <f aca="false">J97</f>
        <v>2615.29489</v>
      </c>
      <c r="K96" s="30" t="n">
        <f aca="false">J96/I96*100</f>
        <v>100</v>
      </c>
    </row>
    <row r="97" customFormat="false" ht="47.25" hidden="false" customHeight="false" outlineLevel="0" collapsed="false">
      <c r="A97" s="18"/>
      <c r="B97" s="65" t="s">
        <v>125</v>
      </c>
      <c r="C97" s="62" t="s">
        <v>20</v>
      </c>
      <c r="D97" s="50" t="s">
        <v>35</v>
      </c>
      <c r="E97" s="50" t="s">
        <v>104</v>
      </c>
      <c r="F97" s="50" t="s">
        <v>131</v>
      </c>
      <c r="G97" s="54"/>
      <c r="H97" s="66" t="n">
        <f aca="false">H98</f>
        <v>2615.29489</v>
      </c>
      <c r="I97" s="66" t="n">
        <f aca="false">I98</f>
        <v>2615.29489</v>
      </c>
      <c r="J97" s="67" t="n">
        <f aca="false">J98</f>
        <v>2615.29489</v>
      </c>
      <c r="K97" s="30" t="n">
        <f aca="false">J97/I97*100</f>
        <v>100</v>
      </c>
    </row>
    <row r="98" customFormat="false" ht="53.25" hidden="false" customHeight="true" outlineLevel="0" collapsed="false">
      <c r="A98" s="18"/>
      <c r="B98" s="49" t="s">
        <v>32</v>
      </c>
      <c r="C98" s="62" t="s">
        <v>20</v>
      </c>
      <c r="D98" s="50" t="s">
        <v>35</v>
      </c>
      <c r="E98" s="50" t="s">
        <v>104</v>
      </c>
      <c r="F98" s="50" t="s">
        <v>131</v>
      </c>
      <c r="G98" s="54" t="s">
        <v>33</v>
      </c>
      <c r="H98" s="66" t="n">
        <f aca="false">(1019260.47+1085187+14468.21+445931+50448.21)/1000</f>
        <v>2615.29489</v>
      </c>
      <c r="I98" s="66" t="n">
        <f aca="false">(1019260.47+1085187+14468.21+445931+50448.21)/1000</f>
        <v>2615.29489</v>
      </c>
      <c r="J98" s="67" t="n">
        <f aca="false">(1019260.47+1085187+14468.21+445931+50448.21)/1000</f>
        <v>2615.29489</v>
      </c>
      <c r="K98" s="30" t="n">
        <f aca="false">J98/I98*100</f>
        <v>100</v>
      </c>
    </row>
    <row r="99" customFormat="false" ht="36" hidden="false" customHeight="true" outlineLevel="0" collapsed="false">
      <c r="A99" s="18"/>
      <c r="B99" s="49" t="s">
        <v>132</v>
      </c>
      <c r="C99" s="62" t="s">
        <v>20</v>
      </c>
      <c r="D99" s="50" t="s">
        <v>35</v>
      </c>
      <c r="E99" s="50" t="s">
        <v>104</v>
      </c>
      <c r="F99" s="50" t="s">
        <v>133</v>
      </c>
      <c r="G99" s="54"/>
      <c r="H99" s="66" t="n">
        <f aca="false">H100</f>
        <v>1308.78741</v>
      </c>
      <c r="I99" s="66" t="n">
        <f aca="false">I100</f>
        <v>1308.78741</v>
      </c>
      <c r="J99" s="67" t="n">
        <f aca="false">J100</f>
        <v>1134.9075</v>
      </c>
      <c r="K99" s="30" t="n">
        <f aca="false">J99/I99*100</f>
        <v>86.7144267532341</v>
      </c>
    </row>
    <row r="100" customFormat="false" ht="54" hidden="false" customHeight="true" outlineLevel="0" collapsed="false">
      <c r="A100" s="18"/>
      <c r="B100" s="49" t="s">
        <v>32</v>
      </c>
      <c r="C100" s="62" t="s">
        <v>20</v>
      </c>
      <c r="D100" s="50" t="s">
        <v>35</v>
      </c>
      <c r="E100" s="50" t="s">
        <v>104</v>
      </c>
      <c r="F100" s="50" t="s">
        <v>133</v>
      </c>
      <c r="G100" s="54" t="s">
        <v>33</v>
      </c>
      <c r="H100" s="66" t="n">
        <f aca="false">(28000+1140321.49+103465.92+37000)/1000</f>
        <v>1308.78741</v>
      </c>
      <c r="I100" s="66" t="n">
        <f aca="false">(28000+1140321.49+103465.92+37000)/1000</f>
        <v>1308.78741</v>
      </c>
      <c r="J100" s="67" t="n">
        <f aca="false">(28000+1140321.49+103465.92+37000-173879.91)/1000</f>
        <v>1134.9075</v>
      </c>
      <c r="K100" s="30" t="n">
        <f aca="false">J100/I100*100</f>
        <v>86.7144267532341</v>
      </c>
    </row>
    <row r="101" customFormat="false" ht="27.75" hidden="false" customHeight="true" outlineLevel="0" collapsed="false">
      <c r="A101" s="18"/>
      <c r="B101" s="68" t="s">
        <v>134</v>
      </c>
      <c r="C101" s="62" t="s">
        <v>20</v>
      </c>
      <c r="D101" s="79" t="s">
        <v>35</v>
      </c>
      <c r="E101" s="79" t="s">
        <v>135</v>
      </c>
      <c r="F101" s="50"/>
      <c r="G101" s="80"/>
      <c r="H101" s="81" t="n">
        <f aca="false">H102+H105+H111+H108</f>
        <v>175.49108</v>
      </c>
      <c r="I101" s="81" t="n">
        <f aca="false">I102+I105+I111+I108</f>
        <v>175.49108</v>
      </c>
      <c r="J101" s="82" t="n">
        <f aca="false">J102+J105+J111+J108</f>
        <v>145.47808</v>
      </c>
      <c r="K101" s="30" t="n">
        <f aca="false">J101/I101*100</f>
        <v>82.8977062537879</v>
      </c>
    </row>
    <row r="102" customFormat="false" ht="31.5" hidden="false" customHeight="false" outlineLevel="0" collapsed="false">
      <c r="A102" s="18"/>
      <c r="B102" s="83" t="s">
        <v>136</v>
      </c>
      <c r="C102" s="62" t="s">
        <v>20</v>
      </c>
      <c r="D102" s="50" t="s">
        <v>35</v>
      </c>
      <c r="E102" s="50" t="s">
        <v>135</v>
      </c>
      <c r="F102" s="35" t="s">
        <v>137</v>
      </c>
      <c r="G102" s="80"/>
      <c r="H102" s="84" t="n">
        <f aca="false">H103</f>
        <v>1.25006</v>
      </c>
      <c r="I102" s="84" t="n">
        <f aca="false">I103</f>
        <v>1.25006</v>
      </c>
      <c r="J102" s="85" t="n">
        <f aca="false">J103</f>
        <v>1.25006</v>
      </c>
      <c r="K102" s="30" t="n">
        <f aca="false">J102/I102*100</f>
        <v>100</v>
      </c>
    </row>
    <row r="103" customFormat="false" ht="31.5" hidden="false" customHeight="false" outlineLevel="0" collapsed="false">
      <c r="A103" s="18"/>
      <c r="B103" s="38" t="s">
        <v>40</v>
      </c>
      <c r="C103" s="62" t="s">
        <v>20</v>
      </c>
      <c r="D103" s="50" t="s">
        <v>35</v>
      </c>
      <c r="E103" s="50" t="s">
        <v>135</v>
      </c>
      <c r="F103" s="35" t="s">
        <v>138</v>
      </c>
      <c r="G103" s="54"/>
      <c r="H103" s="84" t="n">
        <f aca="false">H104</f>
        <v>1.25006</v>
      </c>
      <c r="I103" s="84" t="n">
        <f aca="false">I104</f>
        <v>1.25006</v>
      </c>
      <c r="J103" s="85" t="n">
        <f aca="false">J104</f>
        <v>1.25006</v>
      </c>
      <c r="K103" s="30" t="n">
        <f aca="false">J103/I103*100</f>
        <v>100</v>
      </c>
    </row>
    <row r="104" customFormat="false" ht="53.25" hidden="false" customHeight="true" outlineLevel="0" collapsed="false">
      <c r="A104" s="18"/>
      <c r="B104" s="41" t="s">
        <v>32</v>
      </c>
      <c r="C104" s="62" t="s">
        <v>20</v>
      </c>
      <c r="D104" s="50" t="s">
        <v>35</v>
      </c>
      <c r="E104" s="50" t="s">
        <v>135</v>
      </c>
      <c r="F104" s="35" t="s">
        <v>138</v>
      </c>
      <c r="G104" s="54" t="s">
        <v>33</v>
      </c>
      <c r="H104" s="84" t="n">
        <f aca="false">1250.06/1000</f>
        <v>1.25006</v>
      </c>
      <c r="I104" s="84" t="n">
        <f aca="false">1250.06/1000</f>
        <v>1.25006</v>
      </c>
      <c r="J104" s="85" t="n">
        <f aca="false">1250.06/1000</f>
        <v>1.25006</v>
      </c>
      <c r="K104" s="30" t="n">
        <f aca="false">J104/I104*100</f>
        <v>100</v>
      </c>
    </row>
    <row r="105" customFormat="false" ht="64.5" hidden="false" customHeight="true" outlineLevel="0" collapsed="false">
      <c r="A105" s="18"/>
      <c r="B105" s="86" t="s">
        <v>139</v>
      </c>
      <c r="C105" s="62" t="s">
        <v>20</v>
      </c>
      <c r="D105" s="50" t="s">
        <v>35</v>
      </c>
      <c r="E105" s="50" t="s">
        <v>135</v>
      </c>
      <c r="F105" s="35" t="s">
        <v>140</v>
      </c>
      <c r="G105" s="54"/>
      <c r="H105" s="87" t="n">
        <f aca="false">H106</f>
        <v>10</v>
      </c>
      <c r="I105" s="87" t="n">
        <f aca="false">I106</f>
        <v>10</v>
      </c>
      <c r="J105" s="88" t="n">
        <f aca="false">J106</f>
        <v>10</v>
      </c>
      <c r="K105" s="30" t="n">
        <f aca="false">J105/I105*100</f>
        <v>100</v>
      </c>
    </row>
    <row r="106" customFormat="false" ht="31.5" hidden="false" customHeight="false" outlineLevel="0" collapsed="false">
      <c r="A106" s="18"/>
      <c r="B106" s="53" t="s">
        <v>83</v>
      </c>
      <c r="C106" s="62" t="s">
        <v>20</v>
      </c>
      <c r="D106" s="50" t="s">
        <v>35</v>
      </c>
      <c r="E106" s="50" t="s">
        <v>135</v>
      </c>
      <c r="F106" s="50" t="s">
        <v>141</v>
      </c>
      <c r="G106" s="54"/>
      <c r="H106" s="87" t="n">
        <f aca="false">H107</f>
        <v>10</v>
      </c>
      <c r="I106" s="87" t="n">
        <f aca="false">I107</f>
        <v>10</v>
      </c>
      <c r="J106" s="88" t="n">
        <f aca="false">J107</f>
        <v>10</v>
      </c>
      <c r="K106" s="30" t="n">
        <f aca="false">J106/I106*100</f>
        <v>100</v>
      </c>
    </row>
    <row r="107" customFormat="false" ht="50.25" hidden="false" customHeight="true" outlineLevel="0" collapsed="false">
      <c r="A107" s="18"/>
      <c r="B107" s="49" t="s">
        <v>32</v>
      </c>
      <c r="C107" s="62" t="s">
        <v>20</v>
      </c>
      <c r="D107" s="50" t="s">
        <v>35</v>
      </c>
      <c r="E107" s="50" t="s">
        <v>135</v>
      </c>
      <c r="F107" s="50" t="s">
        <v>141</v>
      </c>
      <c r="G107" s="54" t="s">
        <v>33</v>
      </c>
      <c r="H107" s="87" t="n">
        <v>10</v>
      </c>
      <c r="I107" s="87" t="n">
        <v>10</v>
      </c>
      <c r="J107" s="88" t="n">
        <v>10</v>
      </c>
      <c r="K107" s="30" t="n">
        <f aca="false">J107/I107*100</f>
        <v>100</v>
      </c>
    </row>
    <row r="108" customFormat="false" ht="78.75" hidden="false" customHeight="false" outlineLevel="0" collapsed="false">
      <c r="A108" s="18"/>
      <c r="B108" s="86" t="s">
        <v>142</v>
      </c>
      <c r="C108" s="62" t="s">
        <v>20</v>
      </c>
      <c r="D108" s="50" t="s">
        <v>35</v>
      </c>
      <c r="E108" s="50" t="s">
        <v>135</v>
      </c>
      <c r="F108" s="35" t="s">
        <v>143</v>
      </c>
      <c r="G108" s="54"/>
      <c r="H108" s="87" t="n">
        <f aca="false">H109</f>
        <v>3.789</v>
      </c>
      <c r="I108" s="87" t="n">
        <f aca="false">I109</f>
        <v>3.789</v>
      </c>
      <c r="J108" s="88" t="n">
        <f aca="false">J109</f>
        <v>3.789</v>
      </c>
      <c r="K108" s="30" t="n">
        <f aca="false">J108/I108*100</f>
        <v>100</v>
      </c>
    </row>
    <row r="109" customFormat="false" ht="31.5" hidden="false" customHeight="false" outlineLevel="0" collapsed="false">
      <c r="A109" s="18"/>
      <c r="B109" s="53" t="s">
        <v>83</v>
      </c>
      <c r="C109" s="62" t="s">
        <v>20</v>
      </c>
      <c r="D109" s="50" t="s">
        <v>35</v>
      </c>
      <c r="E109" s="50" t="s">
        <v>135</v>
      </c>
      <c r="F109" s="50" t="s">
        <v>144</v>
      </c>
      <c r="G109" s="54"/>
      <c r="H109" s="87" t="n">
        <f aca="false">H110</f>
        <v>3.789</v>
      </c>
      <c r="I109" s="87" t="n">
        <f aca="false">I110</f>
        <v>3.789</v>
      </c>
      <c r="J109" s="88" t="n">
        <f aca="false">J110</f>
        <v>3.789</v>
      </c>
      <c r="K109" s="30" t="n">
        <f aca="false">J109/I109*100</f>
        <v>100</v>
      </c>
    </row>
    <row r="110" customFormat="false" ht="47.25" hidden="false" customHeight="false" outlineLevel="0" collapsed="false">
      <c r="A110" s="18"/>
      <c r="B110" s="49" t="s">
        <v>32</v>
      </c>
      <c r="C110" s="62" t="s">
        <v>20</v>
      </c>
      <c r="D110" s="50" t="s">
        <v>35</v>
      </c>
      <c r="E110" s="50" t="s">
        <v>135</v>
      </c>
      <c r="F110" s="50" t="s">
        <v>144</v>
      </c>
      <c r="G110" s="54" t="s">
        <v>33</v>
      </c>
      <c r="H110" s="87" t="n">
        <f aca="false">387000/1000-(382000/1000)-(1211/1000)</f>
        <v>3.789</v>
      </c>
      <c r="I110" s="87" t="n">
        <f aca="false">387000/1000-(382000/1000)-(1211/1000)</f>
        <v>3.789</v>
      </c>
      <c r="J110" s="88" t="n">
        <f aca="false">387000/1000-(382000/1000)-(1211/1000)</f>
        <v>3.789</v>
      </c>
      <c r="K110" s="30" t="n">
        <f aca="false">J110/I110*100</f>
        <v>100</v>
      </c>
    </row>
    <row r="111" customFormat="false" ht="31.5" hidden="false" customHeight="false" outlineLevel="0" collapsed="false">
      <c r="A111" s="18"/>
      <c r="B111" s="53" t="s">
        <v>145</v>
      </c>
      <c r="C111" s="62" t="s">
        <v>20</v>
      </c>
      <c r="D111" s="50" t="s">
        <v>35</v>
      </c>
      <c r="E111" s="50" t="s">
        <v>135</v>
      </c>
      <c r="F111" s="50" t="s">
        <v>146</v>
      </c>
      <c r="G111" s="54"/>
      <c r="H111" s="87" t="n">
        <f aca="false">H112</f>
        <v>160.45202</v>
      </c>
      <c r="I111" s="87" t="n">
        <f aca="false">I112</f>
        <v>160.45202</v>
      </c>
      <c r="J111" s="88" t="n">
        <f aca="false">J112</f>
        <v>130.43902</v>
      </c>
      <c r="K111" s="30" t="n">
        <f aca="false">J111/I111*100</f>
        <v>81.2947197548526</v>
      </c>
    </row>
    <row r="112" customFormat="false" ht="31.5" hidden="false" customHeight="false" outlineLevel="0" collapsed="false">
      <c r="A112" s="18"/>
      <c r="B112" s="38" t="s">
        <v>40</v>
      </c>
      <c r="C112" s="62" t="s">
        <v>20</v>
      </c>
      <c r="D112" s="50" t="s">
        <v>35</v>
      </c>
      <c r="E112" s="50" t="s">
        <v>135</v>
      </c>
      <c r="F112" s="50" t="s">
        <v>147</v>
      </c>
      <c r="G112" s="54"/>
      <c r="H112" s="87" t="n">
        <f aca="false">H113</f>
        <v>160.45202</v>
      </c>
      <c r="I112" s="87" t="n">
        <f aca="false">I113</f>
        <v>160.45202</v>
      </c>
      <c r="J112" s="88" t="n">
        <f aca="false">J113</f>
        <v>130.43902</v>
      </c>
      <c r="K112" s="30" t="n">
        <f aca="false">J112/I112*100</f>
        <v>81.2947197548526</v>
      </c>
    </row>
    <row r="113" customFormat="false" ht="35.25" hidden="false" customHeight="true" outlineLevel="0" collapsed="false">
      <c r="A113" s="18"/>
      <c r="B113" s="49" t="s">
        <v>32</v>
      </c>
      <c r="C113" s="62" t="s">
        <v>20</v>
      </c>
      <c r="D113" s="50" t="s">
        <v>35</v>
      </c>
      <c r="E113" s="50" t="s">
        <v>135</v>
      </c>
      <c r="F113" s="50" t="s">
        <v>147</v>
      </c>
      <c r="G113" s="54" t="s">
        <v>33</v>
      </c>
      <c r="H113" s="87" t="n">
        <f aca="false">160452.02/1000</f>
        <v>160.45202</v>
      </c>
      <c r="I113" s="87" t="n">
        <f aca="false">160452.02/1000</f>
        <v>160.45202</v>
      </c>
      <c r="J113" s="88" t="n">
        <f aca="false">130439.02/1000</f>
        <v>130.43902</v>
      </c>
      <c r="K113" s="30" t="n">
        <f aca="false">J113/I113*100</f>
        <v>81.2947197548526</v>
      </c>
    </row>
    <row r="114" customFormat="false" ht="15.75" hidden="false" customHeight="false" outlineLevel="0" collapsed="false">
      <c r="A114" s="58" t="n">
        <v>5</v>
      </c>
      <c r="B114" s="89" t="s">
        <v>148</v>
      </c>
      <c r="C114" s="62" t="s">
        <v>20</v>
      </c>
      <c r="D114" s="62" t="s">
        <v>149</v>
      </c>
      <c r="E114" s="50"/>
      <c r="F114" s="50"/>
      <c r="G114" s="54"/>
      <c r="H114" s="75" t="n">
        <f aca="false">H115+H131</f>
        <v>3361.08562</v>
      </c>
      <c r="I114" s="75" t="n">
        <f aca="false">I115+I131</f>
        <v>3361.08562</v>
      </c>
      <c r="J114" s="76" t="n">
        <f aca="false">J115+J131</f>
        <v>3150.32912</v>
      </c>
      <c r="K114" s="30" t="n">
        <f aca="false">J114/I114*100</f>
        <v>93.7295111214692</v>
      </c>
    </row>
    <row r="115" customFormat="false" ht="15.75" hidden="false" customHeight="false" outlineLevel="0" collapsed="false">
      <c r="A115" s="18"/>
      <c r="B115" s="80" t="s">
        <v>150</v>
      </c>
      <c r="C115" s="62" t="s">
        <v>20</v>
      </c>
      <c r="D115" s="50" t="s">
        <v>149</v>
      </c>
      <c r="E115" s="50" t="s">
        <v>23</v>
      </c>
      <c r="F115" s="50"/>
      <c r="G115" s="54"/>
      <c r="H115" s="66" t="n">
        <f aca="false">H116+H119+H122+H125+H128</f>
        <v>1733.52097</v>
      </c>
      <c r="I115" s="66" t="n">
        <f aca="false">I116+I119+I122+I125+I128</f>
        <v>1733.52097</v>
      </c>
      <c r="J115" s="67" t="n">
        <f aca="false">J116+J119+J122+J125+J128</f>
        <v>1588.70097</v>
      </c>
      <c r="K115" s="30" t="n">
        <f aca="false">J115/I115*100</f>
        <v>91.64590434692</v>
      </c>
    </row>
    <row r="116" customFormat="false" ht="31.5" hidden="false" customHeight="false" outlineLevel="0" collapsed="false">
      <c r="A116" s="18"/>
      <c r="B116" s="80" t="s">
        <v>151</v>
      </c>
      <c r="C116" s="62" t="s">
        <v>20</v>
      </c>
      <c r="D116" s="50" t="s">
        <v>149</v>
      </c>
      <c r="E116" s="50" t="s">
        <v>23</v>
      </c>
      <c r="F116" s="50" t="s">
        <v>152</v>
      </c>
      <c r="G116" s="54"/>
      <c r="H116" s="66" t="n">
        <f aca="false">H117</f>
        <v>225.59394</v>
      </c>
      <c r="I116" s="66" t="n">
        <f aca="false">I117</f>
        <v>225.59394</v>
      </c>
      <c r="J116" s="67" t="n">
        <f aca="false">J117</f>
        <v>225.59394</v>
      </c>
      <c r="K116" s="30" t="n">
        <f aca="false">J116/I116*100</f>
        <v>100</v>
      </c>
    </row>
    <row r="117" customFormat="false" ht="47.25" hidden="false" customHeight="false" outlineLevel="0" collapsed="false">
      <c r="A117" s="18"/>
      <c r="B117" s="80" t="s">
        <v>153</v>
      </c>
      <c r="C117" s="62" t="s">
        <v>20</v>
      </c>
      <c r="D117" s="50" t="s">
        <v>149</v>
      </c>
      <c r="E117" s="50" t="s">
        <v>23</v>
      </c>
      <c r="F117" s="50" t="s">
        <v>154</v>
      </c>
      <c r="G117" s="54"/>
      <c r="H117" s="66" t="n">
        <f aca="false">H118</f>
        <v>225.59394</v>
      </c>
      <c r="I117" s="66" t="n">
        <f aca="false">I118</f>
        <v>225.59394</v>
      </c>
      <c r="J117" s="67" t="n">
        <f aca="false">J118</f>
        <v>225.59394</v>
      </c>
      <c r="K117" s="30" t="n">
        <f aca="false">J117/I117*100</f>
        <v>100</v>
      </c>
    </row>
    <row r="118" customFormat="false" ht="48.75" hidden="false" customHeight="true" outlineLevel="0" collapsed="false">
      <c r="A118" s="18"/>
      <c r="B118" s="49" t="s">
        <v>32</v>
      </c>
      <c r="C118" s="62" t="s">
        <v>20</v>
      </c>
      <c r="D118" s="50" t="s">
        <v>149</v>
      </c>
      <c r="E118" s="50" t="s">
        <v>23</v>
      </c>
      <c r="F118" s="50" t="s">
        <v>155</v>
      </c>
      <c r="G118" s="54" t="s">
        <v>33</v>
      </c>
      <c r="H118" s="66" t="n">
        <f aca="false">225593.94/1000</f>
        <v>225.59394</v>
      </c>
      <c r="I118" s="66" t="n">
        <f aca="false">225593.94/1000</f>
        <v>225.59394</v>
      </c>
      <c r="J118" s="67" t="n">
        <f aca="false">225593.94/1000</f>
        <v>225.59394</v>
      </c>
      <c r="K118" s="30" t="n">
        <f aca="false">J118/I118*100</f>
        <v>100</v>
      </c>
    </row>
    <row r="119" customFormat="false" ht="47.25" hidden="false" customHeight="false" outlineLevel="0" collapsed="false">
      <c r="A119" s="18"/>
      <c r="B119" s="80" t="s">
        <v>156</v>
      </c>
      <c r="C119" s="62" t="s">
        <v>20</v>
      </c>
      <c r="D119" s="50" t="s">
        <v>149</v>
      </c>
      <c r="E119" s="50" t="s">
        <v>23</v>
      </c>
      <c r="F119" s="50" t="s">
        <v>157</v>
      </c>
      <c r="G119" s="54"/>
      <c r="H119" s="66" t="n">
        <f aca="false">H120</f>
        <v>1141.36</v>
      </c>
      <c r="I119" s="66" t="n">
        <f aca="false">I120</f>
        <v>1141.36</v>
      </c>
      <c r="J119" s="67" t="n">
        <f aca="false">J120</f>
        <v>996.54</v>
      </c>
      <c r="K119" s="30" t="n">
        <f aca="false">J119/I119*100</f>
        <v>87.3116282329852</v>
      </c>
    </row>
    <row r="120" customFormat="false" ht="47.25" hidden="false" customHeight="false" outlineLevel="0" collapsed="false">
      <c r="A120" s="18"/>
      <c r="B120" s="90" t="s">
        <v>158</v>
      </c>
      <c r="C120" s="62" t="s">
        <v>20</v>
      </c>
      <c r="D120" s="50" t="s">
        <v>149</v>
      </c>
      <c r="E120" s="50" t="s">
        <v>23</v>
      </c>
      <c r="F120" s="50" t="s">
        <v>159</v>
      </c>
      <c r="G120" s="50"/>
      <c r="H120" s="91" t="n">
        <f aca="false">H121</f>
        <v>1141.36</v>
      </c>
      <c r="I120" s="91" t="n">
        <f aca="false">I121</f>
        <v>1141.36</v>
      </c>
      <c r="J120" s="92" t="n">
        <f aca="false">J121</f>
        <v>996.54</v>
      </c>
      <c r="K120" s="30" t="n">
        <f aca="false">J120/I120*100</f>
        <v>87.3116282329852</v>
      </c>
    </row>
    <row r="121" customFormat="false" ht="15.75" hidden="false" customHeight="false" outlineLevel="0" collapsed="false">
      <c r="A121" s="18"/>
      <c r="B121" s="80" t="s">
        <v>160</v>
      </c>
      <c r="C121" s="62" t="s">
        <v>20</v>
      </c>
      <c r="D121" s="50" t="s">
        <v>149</v>
      </c>
      <c r="E121" s="50" t="s">
        <v>23</v>
      </c>
      <c r="F121" s="50" t="s">
        <v>159</v>
      </c>
      <c r="G121" s="35" t="s">
        <v>161</v>
      </c>
      <c r="H121" s="63" t="n">
        <f aca="false">1400-250-(5180+3460)/1000</f>
        <v>1141.36</v>
      </c>
      <c r="I121" s="63" t="n">
        <f aca="false">1400-250-(5180+3460)/1000</f>
        <v>1141.36</v>
      </c>
      <c r="J121" s="64" t="n">
        <f aca="false">996540/1000</f>
        <v>996.54</v>
      </c>
      <c r="K121" s="30" t="n">
        <f aca="false">J121/I121*100</f>
        <v>87.3116282329852</v>
      </c>
    </row>
    <row r="122" customFormat="false" ht="47.25" hidden="false" customHeight="false" outlineLevel="0" collapsed="false">
      <c r="A122" s="18"/>
      <c r="B122" s="80" t="s">
        <v>162</v>
      </c>
      <c r="C122" s="62" t="s">
        <v>20</v>
      </c>
      <c r="D122" s="50" t="s">
        <v>149</v>
      </c>
      <c r="E122" s="50" t="s">
        <v>23</v>
      </c>
      <c r="F122" s="50" t="s">
        <v>163</v>
      </c>
      <c r="G122" s="54"/>
      <c r="H122" s="66" t="n">
        <f aca="false">H123</f>
        <v>24.2678</v>
      </c>
      <c r="I122" s="66" t="n">
        <f aca="false">I123</f>
        <v>24.2678</v>
      </c>
      <c r="J122" s="67" t="n">
        <f aca="false">J123</f>
        <v>24.2678</v>
      </c>
      <c r="K122" s="30" t="n">
        <f aca="false">J122/I122*100</f>
        <v>100</v>
      </c>
    </row>
    <row r="123" customFormat="false" ht="47.25" hidden="false" customHeight="false" outlineLevel="0" collapsed="false">
      <c r="A123" s="18"/>
      <c r="B123" s="90" t="s">
        <v>164</v>
      </c>
      <c r="C123" s="62" t="s">
        <v>20</v>
      </c>
      <c r="D123" s="50" t="s">
        <v>149</v>
      </c>
      <c r="E123" s="50" t="s">
        <v>23</v>
      </c>
      <c r="F123" s="50" t="s">
        <v>165</v>
      </c>
      <c r="G123" s="50"/>
      <c r="H123" s="63" t="n">
        <f aca="false">24267.8/1000</f>
        <v>24.2678</v>
      </c>
      <c r="I123" s="63" t="n">
        <f aca="false">24267.8/1000</f>
        <v>24.2678</v>
      </c>
      <c r="J123" s="64" t="n">
        <f aca="false">24267.8/1000</f>
        <v>24.2678</v>
      </c>
      <c r="K123" s="30" t="n">
        <f aca="false">J123/I123*100</f>
        <v>100</v>
      </c>
    </row>
    <row r="124" customFormat="false" ht="50.25" hidden="false" customHeight="true" outlineLevel="0" collapsed="false">
      <c r="A124" s="18"/>
      <c r="B124" s="80" t="s">
        <v>32</v>
      </c>
      <c r="C124" s="62" t="s">
        <v>20</v>
      </c>
      <c r="D124" s="50" t="s">
        <v>149</v>
      </c>
      <c r="E124" s="50" t="s">
        <v>23</v>
      </c>
      <c r="F124" s="50" t="s">
        <v>165</v>
      </c>
      <c r="G124" s="35" t="s">
        <v>33</v>
      </c>
      <c r="H124" s="63" t="n">
        <f aca="false">24267.8/1000</f>
        <v>24.2678</v>
      </c>
      <c r="I124" s="63" t="n">
        <f aca="false">24267.8/1000</f>
        <v>24.2678</v>
      </c>
      <c r="J124" s="64" t="n">
        <f aca="false">24267.8/1000</f>
        <v>24.2678</v>
      </c>
      <c r="K124" s="30" t="n">
        <f aca="false">J124/I124*100</f>
        <v>100</v>
      </c>
    </row>
    <row r="125" customFormat="false" ht="117" hidden="false" customHeight="true" outlineLevel="0" collapsed="false">
      <c r="A125" s="18"/>
      <c r="B125" s="93" t="s">
        <v>166</v>
      </c>
      <c r="C125" s="62" t="s">
        <v>20</v>
      </c>
      <c r="D125" s="50" t="s">
        <v>149</v>
      </c>
      <c r="E125" s="50" t="s">
        <v>23</v>
      </c>
      <c r="F125" s="50" t="s">
        <v>167</v>
      </c>
      <c r="G125" s="54"/>
      <c r="H125" s="91" t="n">
        <f aca="false">H126</f>
        <v>252.4199</v>
      </c>
      <c r="I125" s="91" t="n">
        <f aca="false">I126</f>
        <v>252.4199</v>
      </c>
      <c r="J125" s="92" t="n">
        <f aca="false">J126</f>
        <v>252.4199</v>
      </c>
      <c r="K125" s="30" t="n">
        <f aca="false">J125/I125*100</f>
        <v>100</v>
      </c>
    </row>
    <row r="126" customFormat="false" ht="78.75" hidden="false" customHeight="false" outlineLevel="0" collapsed="false">
      <c r="A126" s="18"/>
      <c r="B126" s="90" t="s">
        <v>168</v>
      </c>
      <c r="C126" s="62" t="s">
        <v>20</v>
      </c>
      <c r="D126" s="50" t="s">
        <v>149</v>
      </c>
      <c r="E126" s="50" t="s">
        <v>23</v>
      </c>
      <c r="F126" s="50" t="s">
        <v>169</v>
      </c>
      <c r="G126" s="50"/>
      <c r="H126" s="91" t="n">
        <f aca="false">H127</f>
        <v>252.4199</v>
      </c>
      <c r="I126" s="91" t="n">
        <f aca="false">I127</f>
        <v>252.4199</v>
      </c>
      <c r="J126" s="92" t="n">
        <f aca="false">J127</f>
        <v>252.4199</v>
      </c>
      <c r="K126" s="30" t="n">
        <f aca="false">J126/I126*100</f>
        <v>100</v>
      </c>
    </row>
    <row r="127" customFormat="false" ht="43.5" hidden="false" customHeight="true" outlineLevel="0" collapsed="false">
      <c r="A127" s="18"/>
      <c r="B127" s="80" t="s">
        <v>32</v>
      </c>
      <c r="C127" s="62" t="s">
        <v>20</v>
      </c>
      <c r="D127" s="50" t="s">
        <v>149</v>
      </c>
      <c r="E127" s="50" t="s">
        <v>23</v>
      </c>
      <c r="F127" s="50" t="s">
        <v>169</v>
      </c>
      <c r="G127" s="35" t="s">
        <v>33</v>
      </c>
      <c r="H127" s="63" t="n">
        <f aca="false">252419.9/1000</f>
        <v>252.4199</v>
      </c>
      <c r="I127" s="63" t="n">
        <f aca="false">252419.9/1000</f>
        <v>252.4199</v>
      </c>
      <c r="J127" s="64" t="n">
        <f aca="false">252419.9/1000</f>
        <v>252.4199</v>
      </c>
      <c r="K127" s="30" t="n">
        <f aca="false">J127/I127*100</f>
        <v>100</v>
      </c>
    </row>
    <row r="128" customFormat="false" ht="15.75" hidden="false" customHeight="false" outlineLevel="0" collapsed="false">
      <c r="A128" s="18"/>
      <c r="B128" s="80" t="s">
        <v>170</v>
      </c>
      <c r="C128" s="62" t="s">
        <v>20</v>
      </c>
      <c r="D128" s="50" t="s">
        <v>149</v>
      </c>
      <c r="E128" s="50" t="s">
        <v>23</v>
      </c>
      <c r="F128" s="50" t="s">
        <v>171</v>
      </c>
      <c r="G128" s="35"/>
      <c r="H128" s="63" t="n">
        <f aca="false">H129</f>
        <v>89.87933</v>
      </c>
      <c r="I128" s="63" t="n">
        <f aca="false">I129</f>
        <v>89.87933</v>
      </c>
      <c r="J128" s="64" t="n">
        <f aca="false">J129</f>
        <v>89.87933</v>
      </c>
      <c r="K128" s="30" t="n">
        <f aca="false">J128/I128*100</f>
        <v>100</v>
      </c>
    </row>
    <row r="129" customFormat="false" ht="31.5" hidden="false" customHeight="false" outlineLevel="0" collapsed="false">
      <c r="A129" s="18"/>
      <c r="B129" s="38" t="s">
        <v>40</v>
      </c>
      <c r="C129" s="62" t="s">
        <v>20</v>
      </c>
      <c r="D129" s="50" t="s">
        <v>149</v>
      </c>
      <c r="E129" s="50" t="s">
        <v>23</v>
      </c>
      <c r="F129" s="50" t="s">
        <v>172</v>
      </c>
      <c r="G129" s="35"/>
      <c r="H129" s="63" t="n">
        <f aca="false">H130</f>
        <v>89.87933</v>
      </c>
      <c r="I129" s="63" t="n">
        <f aca="false">I130</f>
        <v>89.87933</v>
      </c>
      <c r="J129" s="64" t="n">
        <f aca="false">J130</f>
        <v>89.87933</v>
      </c>
      <c r="K129" s="30" t="n">
        <f aca="false">J129/I129*100</f>
        <v>100</v>
      </c>
    </row>
    <row r="130" customFormat="false" ht="47.25" hidden="false" customHeight="false" outlineLevel="0" collapsed="false">
      <c r="A130" s="18"/>
      <c r="B130" s="80" t="s">
        <v>32</v>
      </c>
      <c r="C130" s="62" t="s">
        <v>20</v>
      </c>
      <c r="D130" s="50" t="s">
        <v>149</v>
      </c>
      <c r="E130" s="50" t="s">
        <v>23</v>
      </c>
      <c r="F130" s="50" t="s">
        <v>172</v>
      </c>
      <c r="G130" s="35" t="s">
        <v>33</v>
      </c>
      <c r="H130" s="66" t="n">
        <f aca="false">(185900+50000)/1000+(40000/1000)-(174169.1/1000)-(10000+3389.77)/1000+(1538.2/1000)</f>
        <v>89.87933</v>
      </c>
      <c r="I130" s="66" t="n">
        <f aca="false">(185900+50000)/1000+(40000/1000)-(174169.1/1000)-(10000+3389.77)/1000+(1538.2/1000)</f>
        <v>89.87933</v>
      </c>
      <c r="J130" s="67" t="n">
        <f aca="false">(185900+50000)/1000+(40000/1000)-(174169.1/1000)-(10000+3389.77)/1000+(1538.2/1000)</f>
        <v>89.87933</v>
      </c>
      <c r="K130" s="30" t="n">
        <f aca="false">J130/I130*100</f>
        <v>100</v>
      </c>
    </row>
    <row r="131" customFormat="false" ht="15.75" hidden="false" customHeight="false" outlineLevel="0" collapsed="false">
      <c r="A131" s="18"/>
      <c r="B131" s="94" t="s">
        <v>173</v>
      </c>
      <c r="C131" s="62" t="s">
        <v>20</v>
      </c>
      <c r="D131" s="50" t="s">
        <v>149</v>
      </c>
      <c r="E131" s="50" t="s">
        <v>97</v>
      </c>
      <c r="F131" s="50"/>
      <c r="G131" s="35"/>
      <c r="H131" s="63" t="n">
        <f aca="false">H132+H135+H138</f>
        <v>1627.56465</v>
      </c>
      <c r="I131" s="63" t="n">
        <f aca="false">I132+I135+I138</f>
        <v>1627.56465</v>
      </c>
      <c r="J131" s="64" t="n">
        <f aca="false">J132+J135+J138</f>
        <v>1561.62815</v>
      </c>
      <c r="K131" s="30" t="n">
        <f aca="false">J131/I131*100</f>
        <v>95.9487630798568</v>
      </c>
    </row>
    <row r="132" customFormat="false" ht="15.75" hidden="false" customHeight="false" outlineLevel="0" collapsed="false">
      <c r="A132" s="18"/>
      <c r="B132" s="94" t="s">
        <v>174</v>
      </c>
      <c r="C132" s="62" t="s">
        <v>20</v>
      </c>
      <c r="D132" s="50" t="s">
        <v>149</v>
      </c>
      <c r="E132" s="50" t="s">
        <v>97</v>
      </c>
      <c r="F132" s="50" t="s">
        <v>175</v>
      </c>
      <c r="G132" s="35"/>
      <c r="H132" s="63" t="n">
        <f aca="false">H133</f>
        <v>201.8665</v>
      </c>
      <c r="I132" s="63" t="n">
        <f aca="false">I133</f>
        <v>201.8665</v>
      </c>
      <c r="J132" s="64" t="n">
        <f aca="false">J133</f>
        <v>201.8665</v>
      </c>
      <c r="K132" s="30" t="n">
        <f aca="false">J132/I132*100</f>
        <v>100</v>
      </c>
    </row>
    <row r="133" customFormat="false" ht="31.5" hidden="false" customHeight="false" outlineLevel="0" collapsed="false">
      <c r="A133" s="18"/>
      <c r="B133" s="38" t="s">
        <v>40</v>
      </c>
      <c r="C133" s="62" t="s">
        <v>20</v>
      </c>
      <c r="D133" s="50" t="s">
        <v>149</v>
      </c>
      <c r="E133" s="50" t="s">
        <v>97</v>
      </c>
      <c r="F133" s="50" t="s">
        <v>176</v>
      </c>
      <c r="G133" s="35"/>
      <c r="H133" s="63" t="n">
        <f aca="false">H134</f>
        <v>201.8665</v>
      </c>
      <c r="I133" s="63" t="n">
        <f aca="false">I134</f>
        <v>201.8665</v>
      </c>
      <c r="J133" s="64" t="n">
        <f aca="false">J134</f>
        <v>201.8665</v>
      </c>
      <c r="K133" s="30" t="n">
        <f aca="false">J133/I133*100</f>
        <v>100</v>
      </c>
    </row>
    <row r="134" customFormat="false" ht="37.5" hidden="false" customHeight="true" outlineLevel="0" collapsed="false">
      <c r="A134" s="18"/>
      <c r="B134" s="80" t="s">
        <v>32</v>
      </c>
      <c r="C134" s="62" t="s">
        <v>20</v>
      </c>
      <c r="D134" s="50" t="s">
        <v>149</v>
      </c>
      <c r="E134" s="50" t="s">
        <v>97</v>
      </c>
      <c r="F134" s="50" t="s">
        <v>176</v>
      </c>
      <c r="G134" s="35" t="s">
        <v>33</v>
      </c>
      <c r="H134" s="63" t="n">
        <f aca="false">(201866.5/1000)</f>
        <v>201.8665</v>
      </c>
      <c r="I134" s="63" t="n">
        <f aca="false">(201866.5/1000)</f>
        <v>201.8665</v>
      </c>
      <c r="J134" s="64" t="n">
        <f aca="false">(201866.5/1000)</f>
        <v>201.8665</v>
      </c>
      <c r="K134" s="30" t="n">
        <f aca="false">J134/I134*100</f>
        <v>100</v>
      </c>
    </row>
    <row r="135" customFormat="false" ht="15.75" hidden="false" customHeight="false" outlineLevel="0" collapsed="false">
      <c r="A135" s="18"/>
      <c r="B135" s="94" t="s">
        <v>177</v>
      </c>
      <c r="C135" s="62" t="s">
        <v>20</v>
      </c>
      <c r="D135" s="50" t="s">
        <v>149</v>
      </c>
      <c r="E135" s="50" t="s">
        <v>97</v>
      </c>
      <c r="F135" s="50" t="s">
        <v>178</v>
      </c>
      <c r="G135" s="35"/>
      <c r="H135" s="63" t="n">
        <f aca="false">H136</f>
        <v>227.8776</v>
      </c>
      <c r="I135" s="63" t="n">
        <f aca="false">I136</f>
        <v>227.8776</v>
      </c>
      <c r="J135" s="64" t="n">
        <f aca="false">J136</f>
        <v>227.8776</v>
      </c>
      <c r="K135" s="30" t="n">
        <f aca="false">J135/I135*100</f>
        <v>100</v>
      </c>
    </row>
    <row r="136" customFormat="false" ht="31.5" hidden="false" customHeight="false" outlineLevel="0" collapsed="false">
      <c r="A136" s="18"/>
      <c r="B136" s="38" t="s">
        <v>40</v>
      </c>
      <c r="C136" s="62" t="s">
        <v>20</v>
      </c>
      <c r="D136" s="50" t="s">
        <v>149</v>
      </c>
      <c r="E136" s="50" t="s">
        <v>97</v>
      </c>
      <c r="F136" s="50" t="s">
        <v>179</v>
      </c>
      <c r="G136" s="35"/>
      <c r="H136" s="63" t="n">
        <f aca="false">H137</f>
        <v>227.8776</v>
      </c>
      <c r="I136" s="63" t="n">
        <f aca="false">I137</f>
        <v>227.8776</v>
      </c>
      <c r="J136" s="64" t="n">
        <f aca="false">J137</f>
        <v>227.8776</v>
      </c>
      <c r="K136" s="30" t="n">
        <f aca="false">J136/I136*100</f>
        <v>100</v>
      </c>
    </row>
    <row r="137" customFormat="false" ht="47.25" hidden="false" customHeight="false" outlineLevel="0" collapsed="false">
      <c r="A137" s="18"/>
      <c r="B137" s="80" t="s">
        <v>32</v>
      </c>
      <c r="C137" s="62" t="s">
        <v>20</v>
      </c>
      <c r="D137" s="50" t="s">
        <v>149</v>
      </c>
      <c r="E137" s="50" t="s">
        <v>97</v>
      </c>
      <c r="F137" s="50" t="s">
        <v>179</v>
      </c>
      <c r="G137" s="35" t="s">
        <v>33</v>
      </c>
      <c r="H137" s="63" t="n">
        <f aca="false">(215982.6+11895)/1000</f>
        <v>227.8776</v>
      </c>
      <c r="I137" s="63" t="n">
        <f aca="false">(215982.6+11895)/1000</f>
        <v>227.8776</v>
      </c>
      <c r="J137" s="64" t="n">
        <f aca="false">(215982.6+11895)/1000</f>
        <v>227.8776</v>
      </c>
      <c r="K137" s="30" t="n">
        <f aca="false">J137/I137*100</f>
        <v>100</v>
      </c>
    </row>
    <row r="138" customFormat="false" ht="31.5" hidden="false" customHeight="false" outlineLevel="0" collapsed="false">
      <c r="A138" s="18"/>
      <c r="B138" s="94" t="s">
        <v>180</v>
      </c>
      <c r="C138" s="62" t="s">
        <v>20</v>
      </c>
      <c r="D138" s="50" t="s">
        <v>149</v>
      </c>
      <c r="E138" s="50" t="s">
        <v>97</v>
      </c>
      <c r="F138" s="50" t="s">
        <v>181</v>
      </c>
      <c r="G138" s="35"/>
      <c r="H138" s="63" t="n">
        <f aca="false">H139</f>
        <v>1197.82055</v>
      </c>
      <c r="I138" s="63" t="n">
        <f aca="false">I139</f>
        <v>1197.82055</v>
      </c>
      <c r="J138" s="64" t="n">
        <f aca="false">J139</f>
        <v>1131.88405</v>
      </c>
      <c r="K138" s="30" t="n">
        <f aca="false">J138/I138*100</f>
        <v>94.4952939737092</v>
      </c>
    </row>
    <row r="139" customFormat="false" ht="31.5" hidden="false" customHeight="false" outlineLevel="0" collapsed="false">
      <c r="A139" s="18"/>
      <c r="B139" s="38" t="s">
        <v>40</v>
      </c>
      <c r="C139" s="62" t="s">
        <v>20</v>
      </c>
      <c r="D139" s="50" t="s">
        <v>149</v>
      </c>
      <c r="E139" s="50" t="s">
        <v>97</v>
      </c>
      <c r="F139" s="50" t="s">
        <v>182</v>
      </c>
      <c r="G139" s="35"/>
      <c r="H139" s="63" t="n">
        <f aca="false">H140</f>
        <v>1197.82055</v>
      </c>
      <c r="I139" s="63" t="n">
        <f aca="false">I140</f>
        <v>1197.82055</v>
      </c>
      <c r="J139" s="64" t="n">
        <f aca="false">J140</f>
        <v>1131.88405</v>
      </c>
      <c r="K139" s="30" t="n">
        <f aca="false">J139/I139*100</f>
        <v>94.4952939737092</v>
      </c>
    </row>
    <row r="140" customFormat="false" ht="33" hidden="false" customHeight="true" outlineLevel="0" collapsed="false">
      <c r="A140" s="18"/>
      <c r="B140" s="80" t="s">
        <v>32</v>
      </c>
      <c r="C140" s="62" t="s">
        <v>20</v>
      </c>
      <c r="D140" s="50" t="s">
        <v>149</v>
      </c>
      <c r="E140" s="50" t="s">
        <v>97</v>
      </c>
      <c r="F140" s="50" t="s">
        <v>182</v>
      </c>
      <c r="G140" s="35" t="s">
        <v>33</v>
      </c>
      <c r="H140" s="63" t="n">
        <f aca="false">(1197820.55)/1000</f>
        <v>1197.82055</v>
      </c>
      <c r="I140" s="63" t="n">
        <f aca="false">(1197820.55)/1000</f>
        <v>1197.82055</v>
      </c>
      <c r="J140" s="64" t="n">
        <f aca="false">(1131884.05)/1000</f>
        <v>1131.88405</v>
      </c>
      <c r="K140" s="30" t="n">
        <f aca="false">J140/I140*100</f>
        <v>94.4952939737092</v>
      </c>
    </row>
    <row r="141" customFormat="false" ht="15.75" hidden="false" customHeight="false" outlineLevel="0" collapsed="false">
      <c r="A141" s="58" t="n">
        <v>6</v>
      </c>
      <c r="B141" s="95" t="s">
        <v>183</v>
      </c>
      <c r="C141" s="62" t="s">
        <v>20</v>
      </c>
      <c r="D141" s="34" t="s">
        <v>57</v>
      </c>
      <c r="E141" s="35"/>
      <c r="F141" s="35"/>
      <c r="G141" s="50"/>
      <c r="H141" s="75" t="n">
        <f aca="false">H142</f>
        <v>250.51919</v>
      </c>
      <c r="I141" s="75" t="n">
        <f aca="false">I142</f>
        <v>250.51919</v>
      </c>
      <c r="J141" s="76" t="n">
        <f aca="false">J142</f>
        <v>250.51919</v>
      </c>
      <c r="K141" s="30" t="n">
        <f aca="false">J141/I141*100</f>
        <v>100</v>
      </c>
    </row>
    <row r="142" customFormat="false" ht="15.75" hidden="false" customHeight="false" outlineLevel="0" collapsed="false">
      <c r="A142" s="18"/>
      <c r="B142" s="96" t="s">
        <v>184</v>
      </c>
      <c r="C142" s="62" t="s">
        <v>20</v>
      </c>
      <c r="D142" s="35" t="s">
        <v>57</v>
      </c>
      <c r="E142" s="35" t="s">
        <v>57</v>
      </c>
      <c r="F142" s="44"/>
      <c r="G142" s="50"/>
      <c r="H142" s="66" t="n">
        <f aca="false">H143</f>
        <v>250.51919</v>
      </c>
      <c r="I142" s="66" t="n">
        <f aca="false">I143</f>
        <v>250.51919</v>
      </c>
      <c r="J142" s="67" t="n">
        <f aca="false">J143</f>
        <v>250.51919</v>
      </c>
      <c r="K142" s="30" t="n">
        <f aca="false">J142/I142*100</f>
        <v>100</v>
      </c>
    </row>
    <row r="143" customFormat="false" ht="47.25" hidden="false" customHeight="false" outlineLevel="0" collapsed="false">
      <c r="A143" s="18"/>
      <c r="B143" s="96" t="s">
        <v>185</v>
      </c>
      <c r="C143" s="62" t="s">
        <v>20</v>
      </c>
      <c r="D143" s="35" t="s">
        <v>57</v>
      </c>
      <c r="E143" s="35" t="s">
        <v>57</v>
      </c>
      <c r="F143" s="44" t="s">
        <v>186</v>
      </c>
      <c r="G143" s="50"/>
      <c r="H143" s="66" t="n">
        <f aca="false">H144</f>
        <v>250.51919</v>
      </c>
      <c r="I143" s="66" t="n">
        <f aca="false">I144</f>
        <v>250.51919</v>
      </c>
      <c r="J143" s="67" t="n">
        <f aca="false">J144</f>
        <v>250.51919</v>
      </c>
      <c r="K143" s="30" t="n">
        <f aca="false">J143/I143*100</f>
        <v>100</v>
      </c>
    </row>
    <row r="144" customFormat="false" ht="31.5" hidden="false" customHeight="false" outlineLevel="0" collapsed="false">
      <c r="A144" s="18"/>
      <c r="B144" s="90" t="s">
        <v>83</v>
      </c>
      <c r="C144" s="62" t="s">
        <v>20</v>
      </c>
      <c r="D144" s="35" t="s">
        <v>57</v>
      </c>
      <c r="E144" s="35" t="s">
        <v>57</v>
      </c>
      <c r="F144" s="44" t="s">
        <v>187</v>
      </c>
      <c r="G144" s="50"/>
      <c r="H144" s="66" t="n">
        <f aca="false">H145</f>
        <v>250.51919</v>
      </c>
      <c r="I144" s="66" t="n">
        <f aca="false">I145</f>
        <v>250.51919</v>
      </c>
      <c r="J144" s="67" t="n">
        <f aca="false">J145</f>
        <v>250.51919</v>
      </c>
      <c r="K144" s="30" t="n">
        <f aca="false">J144/I144*100</f>
        <v>100</v>
      </c>
    </row>
    <row r="145" customFormat="false" ht="15.75" hidden="false" customHeight="false" outlineLevel="0" collapsed="false">
      <c r="A145" s="18"/>
      <c r="B145" s="97" t="s">
        <v>188</v>
      </c>
      <c r="C145" s="62" t="s">
        <v>20</v>
      </c>
      <c r="D145" s="35" t="s">
        <v>57</v>
      </c>
      <c r="E145" s="35" t="s">
        <v>57</v>
      </c>
      <c r="F145" s="44" t="s">
        <v>187</v>
      </c>
      <c r="G145" s="50" t="s">
        <v>189</v>
      </c>
      <c r="H145" s="66" t="n">
        <f aca="false">250519.19/1000</f>
        <v>250.51919</v>
      </c>
      <c r="I145" s="66" t="n">
        <f aca="false">250519.19/1000</f>
        <v>250.51919</v>
      </c>
      <c r="J145" s="67" t="n">
        <f aca="false">250519.19/1000</f>
        <v>250.51919</v>
      </c>
      <c r="K145" s="30" t="n">
        <f aca="false">J145/I145*100</f>
        <v>100</v>
      </c>
    </row>
    <row r="146" customFormat="false" ht="15.75" hidden="false" customHeight="false" outlineLevel="0" collapsed="false">
      <c r="A146" s="58" t="n">
        <v>7</v>
      </c>
      <c r="B146" s="98" t="s">
        <v>190</v>
      </c>
      <c r="C146" s="62" t="s">
        <v>20</v>
      </c>
      <c r="D146" s="34" t="s">
        <v>191</v>
      </c>
      <c r="E146" s="35"/>
      <c r="F146" s="44"/>
      <c r="G146" s="50"/>
      <c r="H146" s="75" t="n">
        <f aca="false">H147</f>
        <v>9491.04352</v>
      </c>
      <c r="I146" s="75" t="n">
        <f aca="false">I147</f>
        <v>9491.04352</v>
      </c>
      <c r="J146" s="76" t="n">
        <f aca="false">J147</f>
        <v>9443.77935</v>
      </c>
      <c r="K146" s="30" t="n">
        <f aca="false">J146/I146*100</f>
        <v>99.5020129251288</v>
      </c>
    </row>
    <row r="147" customFormat="false" ht="15.75" hidden="false" customHeight="false" outlineLevel="0" collapsed="false">
      <c r="A147" s="18"/>
      <c r="B147" s="99" t="s">
        <v>192</v>
      </c>
      <c r="C147" s="62" t="s">
        <v>20</v>
      </c>
      <c r="D147" s="35" t="s">
        <v>191</v>
      </c>
      <c r="E147" s="35" t="s">
        <v>21</v>
      </c>
      <c r="F147" s="44"/>
      <c r="G147" s="50"/>
      <c r="H147" s="66" t="n">
        <f aca="false">H148+H153+H156+H159+H152+H161+H164</f>
        <v>9491.04352</v>
      </c>
      <c r="I147" s="66" t="n">
        <f aca="false">I148+I153+I156+I159+I152+I161+I164</f>
        <v>9491.04352</v>
      </c>
      <c r="J147" s="67" t="n">
        <f aca="false">J148+J153+J156+J159+J152+J161+J164</f>
        <v>9443.77935</v>
      </c>
      <c r="K147" s="30" t="n">
        <f aca="false">J147/I147*100</f>
        <v>99.5020129251288</v>
      </c>
    </row>
    <row r="148" customFormat="false" ht="31.5" hidden="false" customHeight="false" outlineLevel="0" collapsed="false">
      <c r="A148" s="18"/>
      <c r="B148" s="96" t="s">
        <v>193</v>
      </c>
      <c r="C148" s="62" t="s">
        <v>20</v>
      </c>
      <c r="D148" s="35" t="s">
        <v>191</v>
      </c>
      <c r="E148" s="35" t="s">
        <v>21</v>
      </c>
      <c r="F148" s="44" t="s">
        <v>194</v>
      </c>
      <c r="G148" s="50"/>
      <c r="H148" s="66" t="n">
        <f aca="false">H149</f>
        <v>6696.2542</v>
      </c>
      <c r="I148" s="66" t="n">
        <f aca="false">I149</f>
        <v>6696.2542</v>
      </c>
      <c r="J148" s="67" t="n">
        <f aca="false">J149</f>
        <v>6696.2542</v>
      </c>
      <c r="K148" s="30" t="n">
        <f aca="false">J148/I148*100</f>
        <v>100</v>
      </c>
    </row>
    <row r="149" customFormat="false" ht="31.5" hidden="false" customHeight="false" outlineLevel="0" collapsed="false">
      <c r="A149" s="18"/>
      <c r="B149" s="96" t="s">
        <v>195</v>
      </c>
      <c r="C149" s="62" t="s">
        <v>20</v>
      </c>
      <c r="D149" s="35" t="s">
        <v>191</v>
      </c>
      <c r="E149" s="35" t="s">
        <v>21</v>
      </c>
      <c r="F149" s="44" t="s">
        <v>196</v>
      </c>
      <c r="G149" s="50"/>
      <c r="H149" s="66" t="n">
        <f aca="false">H150</f>
        <v>6696.2542</v>
      </c>
      <c r="I149" s="66" t="n">
        <f aca="false">I150</f>
        <v>6696.2542</v>
      </c>
      <c r="J149" s="67" t="n">
        <f aca="false">J150</f>
        <v>6696.2542</v>
      </c>
      <c r="K149" s="30" t="n">
        <f aca="false">J149/I149*100</f>
        <v>100</v>
      </c>
    </row>
    <row r="150" customFormat="false" ht="31.5" hidden="false" customHeight="false" outlineLevel="0" collapsed="false">
      <c r="A150" s="18"/>
      <c r="B150" s="65" t="s">
        <v>197</v>
      </c>
      <c r="C150" s="62" t="s">
        <v>20</v>
      </c>
      <c r="D150" s="35" t="s">
        <v>191</v>
      </c>
      <c r="E150" s="35" t="s">
        <v>21</v>
      </c>
      <c r="F150" s="44" t="s">
        <v>198</v>
      </c>
      <c r="G150" s="50"/>
      <c r="H150" s="66" t="n">
        <f aca="false">H151</f>
        <v>6696.2542</v>
      </c>
      <c r="I150" s="66" t="n">
        <f aca="false">I151</f>
        <v>6696.2542</v>
      </c>
      <c r="J150" s="67" t="n">
        <f aca="false">J151</f>
        <v>6696.2542</v>
      </c>
      <c r="K150" s="30" t="n">
        <f aca="false">J150/I150*100</f>
        <v>100</v>
      </c>
    </row>
    <row r="151" customFormat="false" ht="31.5" hidden="false" customHeight="false" outlineLevel="0" collapsed="false">
      <c r="A151" s="18"/>
      <c r="B151" s="41" t="s">
        <v>199</v>
      </c>
      <c r="C151" s="62" t="s">
        <v>20</v>
      </c>
      <c r="D151" s="35" t="s">
        <v>191</v>
      </c>
      <c r="E151" s="35" t="s">
        <v>21</v>
      </c>
      <c r="F151" s="44" t="s">
        <v>198</v>
      </c>
      <c r="G151" s="50" t="s">
        <v>189</v>
      </c>
      <c r="H151" s="66" t="n">
        <f aca="false">6696254.2/1000</f>
        <v>6696.2542</v>
      </c>
      <c r="I151" s="66" t="n">
        <f aca="false">6696254.2/1000</f>
        <v>6696.2542</v>
      </c>
      <c r="J151" s="67" t="n">
        <f aca="false">6696254.2/1000</f>
        <v>6696.2542</v>
      </c>
      <c r="K151" s="30" t="n">
        <f aca="false">J151/I151*100</f>
        <v>100</v>
      </c>
    </row>
    <row r="152" customFormat="false" ht="31.5" hidden="false" customHeight="false" outlineLevel="0" collapsed="false">
      <c r="A152" s="18"/>
      <c r="B152" s="96" t="s">
        <v>200</v>
      </c>
      <c r="C152" s="62" t="s">
        <v>20</v>
      </c>
      <c r="D152" s="35" t="s">
        <v>191</v>
      </c>
      <c r="E152" s="35" t="s">
        <v>21</v>
      </c>
      <c r="F152" s="44" t="s">
        <v>201</v>
      </c>
      <c r="G152" s="50" t="s">
        <v>189</v>
      </c>
      <c r="H152" s="66" t="n">
        <f aca="false">100000/1000</f>
        <v>100</v>
      </c>
      <c r="I152" s="66" t="n">
        <f aca="false">100000/1000</f>
        <v>100</v>
      </c>
      <c r="J152" s="67" t="n">
        <f aca="false">100000/1000</f>
        <v>100</v>
      </c>
      <c r="K152" s="30" t="n">
        <f aca="false">J152/I152*100</f>
        <v>100</v>
      </c>
    </row>
    <row r="153" customFormat="false" ht="63" hidden="false" customHeight="false" outlineLevel="0" collapsed="false">
      <c r="A153" s="18"/>
      <c r="B153" s="96" t="s">
        <v>202</v>
      </c>
      <c r="C153" s="62" t="s">
        <v>20</v>
      </c>
      <c r="D153" s="35" t="s">
        <v>191</v>
      </c>
      <c r="E153" s="35" t="s">
        <v>21</v>
      </c>
      <c r="F153" s="44" t="s">
        <v>203</v>
      </c>
      <c r="G153" s="50"/>
      <c r="H153" s="66" t="n">
        <f aca="false">H154</f>
        <v>132.75</v>
      </c>
      <c r="I153" s="66" t="n">
        <f aca="false">I154</f>
        <v>132.75</v>
      </c>
      <c r="J153" s="67" t="n">
        <f aca="false">J154</f>
        <v>132.75</v>
      </c>
      <c r="K153" s="30" t="n">
        <f aca="false">J153/I153*100</f>
        <v>100</v>
      </c>
    </row>
    <row r="154" customFormat="false" ht="31.5" hidden="false" customHeight="false" outlineLevel="0" collapsed="false">
      <c r="A154" s="18"/>
      <c r="B154" s="90" t="s">
        <v>83</v>
      </c>
      <c r="C154" s="62" t="s">
        <v>20</v>
      </c>
      <c r="D154" s="35" t="s">
        <v>191</v>
      </c>
      <c r="E154" s="35" t="s">
        <v>21</v>
      </c>
      <c r="F154" s="44" t="s">
        <v>204</v>
      </c>
      <c r="G154" s="50"/>
      <c r="H154" s="66" t="n">
        <f aca="false">H155</f>
        <v>132.75</v>
      </c>
      <c r="I154" s="66" t="n">
        <f aca="false">I155</f>
        <v>132.75</v>
      </c>
      <c r="J154" s="67" t="n">
        <f aca="false">J155</f>
        <v>132.75</v>
      </c>
      <c r="K154" s="30" t="n">
        <f aca="false">J154/I154*100</f>
        <v>100</v>
      </c>
    </row>
    <row r="155" customFormat="false" ht="78.75" hidden="false" customHeight="false" outlineLevel="0" collapsed="false">
      <c r="A155" s="18"/>
      <c r="B155" s="97" t="s">
        <v>205</v>
      </c>
      <c r="C155" s="62" t="s">
        <v>20</v>
      </c>
      <c r="D155" s="35" t="s">
        <v>191</v>
      </c>
      <c r="E155" s="35" t="s">
        <v>21</v>
      </c>
      <c r="F155" s="44" t="s">
        <v>204</v>
      </c>
      <c r="G155" s="50" t="s">
        <v>189</v>
      </c>
      <c r="H155" s="66" t="n">
        <f aca="false">132750/1000</f>
        <v>132.75</v>
      </c>
      <c r="I155" s="66" t="n">
        <f aca="false">132750/1000</f>
        <v>132.75</v>
      </c>
      <c r="J155" s="67" t="n">
        <f aca="false">132750/1000</f>
        <v>132.75</v>
      </c>
      <c r="K155" s="30" t="n">
        <f aca="false">J155/I155*100</f>
        <v>100</v>
      </c>
    </row>
    <row r="156" customFormat="false" ht="63" hidden="false" customHeight="false" outlineLevel="0" collapsed="false">
      <c r="A156" s="18"/>
      <c r="B156" s="96" t="s">
        <v>206</v>
      </c>
      <c r="C156" s="62" t="s">
        <v>20</v>
      </c>
      <c r="D156" s="35" t="s">
        <v>191</v>
      </c>
      <c r="E156" s="35" t="s">
        <v>21</v>
      </c>
      <c r="F156" s="44" t="s">
        <v>207</v>
      </c>
      <c r="G156" s="50"/>
      <c r="H156" s="66" t="n">
        <f aca="false">H157</f>
        <v>86.73932</v>
      </c>
      <c r="I156" s="66" t="n">
        <f aca="false">I157</f>
        <v>86.73932</v>
      </c>
      <c r="J156" s="67" t="n">
        <f aca="false">J157</f>
        <v>86.73932</v>
      </c>
      <c r="K156" s="30" t="n">
        <f aca="false">J156/I156*100</f>
        <v>100</v>
      </c>
    </row>
    <row r="157" customFormat="false" ht="31.5" hidden="false" customHeight="false" outlineLevel="0" collapsed="false">
      <c r="A157" s="18"/>
      <c r="B157" s="90" t="s">
        <v>83</v>
      </c>
      <c r="C157" s="62" t="s">
        <v>20</v>
      </c>
      <c r="D157" s="35" t="s">
        <v>191</v>
      </c>
      <c r="E157" s="35" t="s">
        <v>21</v>
      </c>
      <c r="F157" s="44" t="s">
        <v>208</v>
      </c>
      <c r="G157" s="50"/>
      <c r="H157" s="66" t="n">
        <f aca="false">H158</f>
        <v>86.73932</v>
      </c>
      <c r="I157" s="66" t="n">
        <f aca="false">I158</f>
        <v>86.73932</v>
      </c>
      <c r="J157" s="67" t="n">
        <f aca="false">J158</f>
        <v>86.73932</v>
      </c>
      <c r="K157" s="30" t="n">
        <f aca="false">J157/I157*100</f>
        <v>100</v>
      </c>
    </row>
    <row r="158" customFormat="false" ht="31.5" hidden="false" customHeight="false" outlineLevel="0" collapsed="false">
      <c r="A158" s="18"/>
      <c r="B158" s="41" t="s">
        <v>199</v>
      </c>
      <c r="C158" s="62" t="s">
        <v>20</v>
      </c>
      <c r="D158" s="35" t="s">
        <v>191</v>
      </c>
      <c r="E158" s="35" t="s">
        <v>21</v>
      </c>
      <c r="F158" s="44" t="s">
        <v>208</v>
      </c>
      <c r="G158" s="50" t="s">
        <v>189</v>
      </c>
      <c r="H158" s="66" t="n">
        <f aca="false">86739.32/1000</f>
        <v>86.73932</v>
      </c>
      <c r="I158" s="66" t="n">
        <f aca="false">86739.32/1000</f>
        <v>86.73932</v>
      </c>
      <c r="J158" s="67" t="n">
        <f aca="false">86739.32/1000</f>
        <v>86.73932</v>
      </c>
      <c r="K158" s="30" t="n">
        <f aca="false">J158/I158*100</f>
        <v>100</v>
      </c>
    </row>
    <row r="159" customFormat="false" ht="63" hidden="false" customHeight="false" outlineLevel="0" collapsed="false">
      <c r="A159" s="18"/>
      <c r="B159" s="100" t="s">
        <v>209</v>
      </c>
      <c r="C159" s="62" t="s">
        <v>20</v>
      </c>
      <c r="D159" s="35" t="s">
        <v>191</v>
      </c>
      <c r="E159" s="35" t="s">
        <v>21</v>
      </c>
      <c r="F159" s="44" t="s">
        <v>210</v>
      </c>
      <c r="G159" s="50"/>
      <c r="H159" s="66" t="n">
        <f aca="false">H160</f>
        <v>2362.6</v>
      </c>
      <c r="I159" s="66" t="n">
        <f aca="false">I160</f>
        <v>2362.6</v>
      </c>
      <c r="J159" s="67" t="n">
        <f aca="false">J160</f>
        <v>2315.33583</v>
      </c>
      <c r="K159" s="30" t="n">
        <f aca="false">J159/I159*100</f>
        <v>97.9994848895285</v>
      </c>
    </row>
    <row r="160" customFormat="false" ht="31.5" hidden="false" customHeight="false" outlineLevel="0" collapsed="false">
      <c r="A160" s="18"/>
      <c r="B160" s="41" t="s">
        <v>211</v>
      </c>
      <c r="C160" s="62" t="s">
        <v>20</v>
      </c>
      <c r="D160" s="35" t="s">
        <v>191</v>
      </c>
      <c r="E160" s="35" t="s">
        <v>21</v>
      </c>
      <c r="F160" s="44" t="s">
        <v>210</v>
      </c>
      <c r="G160" s="50" t="s">
        <v>189</v>
      </c>
      <c r="H160" s="66" t="n">
        <f aca="false">2362600/1000</f>
        <v>2362.6</v>
      </c>
      <c r="I160" s="66" t="n">
        <f aca="false">2362600/1000</f>
        <v>2362.6</v>
      </c>
      <c r="J160" s="67" t="n">
        <f aca="false">2315335.83/1000</f>
        <v>2315.33583</v>
      </c>
      <c r="K160" s="30" t="n">
        <f aca="false">J160/I160*100</f>
        <v>97.9994848895285</v>
      </c>
    </row>
    <row r="161" customFormat="false" ht="31.5" hidden="false" customHeight="false" outlineLevel="0" collapsed="false">
      <c r="A161" s="18"/>
      <c r="B161" s="97" t="s">
        <v>212</v>
      </c>
      <c r="C161" s="62" t="s">
        <v>20</v>
      </c>
      <c r="D161" s="35" t="s">
        <v>191</v>
      </c>
      <c r="E161" s="35" t="s">
        <v>21</v>
      </c>
      <c r="F161" s="44" t="s">
        <v>213</v>
      </c>
      <c r="G161" s="50"/>
      <c r="H161" s="66" t="n">
        <f aca="false">H162</f>
        <v>22.7</v>
      </c>
      <c r="I161" s="66" t="n">
        <f aca="false">I162</f>
        <v>22.7</v>
      </c>
      <c r="J161" s="67" t="n">
        <f aca="false">J162</f>
        <v>22.7</v>
      </c>
      <c r="K161" s="30" t="n">
        <f aca="false">J161/I161*100</f>
        <v>100</v>
      </c>
    </row>
    <row r="162" customFormat="false" ht="31.5" hidden="false" customHeight="false" outlineLevel="0" collapsed="false">
      <c r="A162" s="18"/>
      <c r="B162" s="38" t="s">
        <v>40</v>
      </c>
      <c r="C162" s="62" t="s">
        <v>20</v>
      </c>
      <c r="D162" s="35" t="s">
        <v>191</v>
      </c>
      <c r="E162" s="35" t="s">
        <v>21</v>
      </c>
      <c r="F162" s="44" t="s">
        <v>214</v>
      </c>
      <c r="G162" s="50"/>
      <c r="H162" s="66" t="n">
        <f aca="false">H163</f>
        <v>22.7</v>
      </c>
      <c r="I162" s="66" t="n">
        <f aca="false">I163</f>
        <v>22.7</v>
      </c>
      <c r="J162" s="67" t="n">
        <f aca="false">J163</f>
        <v>22.7</v>
      </c>
      <c r="K162" s="30" t="n">
        <f aca="false">J162/I162*100</f>
        <v>100</v>
      </c>
    </row>
    <row r="163" customFormat="false" ht="48" hidden="false" customHeight="true" outlineLevel="0" collapsed="false">
      <c r="A163" s="18"/>
      <c r="B163" s="80" t="s">
        <v>32</v>
      </c>
      <c r="C163" s="62" t="s">
        <v>20</v>
      </c>
      <c r="D163" s="35" t="s">
        <v>191</v>
      </c>
      <c r="E163" s="35" t="s">
        <v>21</v>
      </c>
      <c r="F163" s="44" t="s">
        <v>214</v>
      </c>
      <c r="G163" s="50" t="s">
        <v>33</v>
      </c>
      <c r="H163" s="66" t="n">
        <v>22.7</v>
      </c>
      <c r="I163" s="66" t="n">
        <v>22.7</v>
      </c>
      <c r="J163" s="67" t="n">
        <v>22.7</v>
      </c>
      <c r="K163" s="30" t="n">
        <f aca="false">J163/I163*100</f>
        <v>100</v>
      </c>
    </row>
    <row r="164" customFormat="false" ht="31.5" hidden="false" customHeight="false" outlineLevel="0" collapsed="false">
      <c r="A164" s="18"/>
      <c r="B164" s="80" t="s">
        <v>215</v>
      </c>
      <c r="C164" s="62" t="s">
        <v>20</v>
      </c>
      <c r="D164" s="35" t="s">
        <v>191</v>
      </c>
      <c r="E164" s="35" t="s">
        <v>21</v>
      </c>
      <c r="F164" s="44" t="s">
        <v>216</v>
      </c>
      <c r="G164" s="50"/>
      <c r="H164" s="66" t="n">
        <f aca="false">H165</f>
        <v>90</v>
      </c>
      <c r="I164" s="66" t="n">
        <f aca="false">I165</f>
        <v>90</v>
      </c>
      <c r="J164" s="67" t="n">
        <f aca="false">J165</f>
        <v>90</v>
      </c>
      <c r="K164" s="30" t="n">
        <f aca="false">J164/I164*100</f>
        <v>100</v>
      </c>
    </row>
    <row r="165" customFormat="false" ht="31.5" hidden="false" customHeight="false" outlineLevel="0" collapsed="false">
      <c r="A165" s="18"/>
      <c r="B165" s="65" t="s">
        <v>67</v>
      </c>
      <c r="C165" s="62" t="s">
        <v>20</v>
      </c>
      <c r="D165" s="35" t="s">
        <v>191</v>
      </c>
      <c r="E165" s="35" t="s">
        <v>21</v>
      </c>
      <c r="F165" s="44" t="s">
        <v>217</v>
      </c>
      <c r="G165" s="50"/>
      <c r="H165" s="66" t="n">
        <f aca="false">H166</f>
        <v>90</v>
      </c>
      <c r="I165" s="66" t="n">
        <f aca="false">I166</f>
        <v>90</v>
      </c>
      <c r="J165" s="67" t="n">
        <f aca="false">J166</f>
        <v>90</v>
      </c>
      <c r="K165" s="30" t="n">
        <f aca="false">J165/I165*100</f>
        <v>100</v>
      </c>
    </row>
    <row r="166" customFormat="false" ht="51.75" hidden="false" customHeight="true" outlineLevel="0" collapsed="false">
      <c r="A166" s="18"/>
      <c r="B166" s="80" t="s">
        <v>32</v>
      </c>
      <c r="C166" s="62" t="s">
        <v>20</v>
      </c>
      <c r="D166" s="35" t="s">
        <v>191</v>
      </c>
      <c r="E166" s="35" t="s">
        <v>21</v>
      </c>
      <c r="F166" s="44" t="s">
        <v>217</v>
      </c>
      <c r="G166" s="50" t="s">
        <v>55</v>
      </c>
      <c r="H166" s="66" t="n">
        <v>90</v>
      </c>
      <c r="I166" s="66" t="n">
        <v>90</v>
      </c>
      <c r="J166" s="67" t="n">
        <v>90</v>
      </c>
      <c r="K166" s="30" t="n">
        <f aca="false">J166/I166*100</f>
        <v>100</v>
      </c>
    </row>
    <row r="167" customFormat="false" ht="15.75" hidden="false" customHeight="false" outlineLevel="0" collapsed="false">
      <c r="A167" s="58" t="n">
        <v>7</v>
      </c>
      <c r="B167" s="101" t="s">
        <v>218</v>
      </c>
      <c r="C167" s="62" t="s">
        <v>20</v>
      </c>
      <c r="D167" s="34" t="s">
        <v>219</v>
      </c>
      <c r="E167" s="35"/>
      <c r="F167" s="44"/>
      <c r="G167" s="50"/>
      <c r="H167" s="75" t="n">
        <f aca="false">H168</f>
        <v>65</v>
      </c>
      <c r="I167" s="75" t="n">
        <f aca="false">I168</f>
        <v>65</v>
      </c>
      <c r="J167" s="76" t="n">
        <f aca="false">J168</f>
        <v>65</v>
      </c>
      <c r="K167" s="30" t="n">
        <f aca="false">J167/I167*100</f>
        <v>100</v>
      </c>
    </row>
    <row r="168" customFormat="false" ht="15.75" hidden="false" customHeight="false" outlineLevel="0" collapsed="false">
      <c r="A168" s="18"/>
      <c r="B168" s="102" t="s">
        <v>220</v>
      </c>
      <c r="C168" s="62" t="s">
        <v>20</v>
      </c>
      <c r="D168" s="35" t="s">
        <v>219</v>
      </c>
      <c r="E168" s="35" t="s">
        <v>21</v>
      </c>
      <c r="F168" s="56"/>
      <c r="G168" s="50"/>
      <c r="H168" s="66" t="n">
        <f aca="false">H169</f>
        <v>65</v>
      </c>
      <c r="I168" s="66" t="n">
        <f aca="false">I169</f>
        <v>65</v>
      </c>
      <c r="J168" s="67" t="n">
        <f aca="false">J169</f>
        <v>65</v>
      </c>
      <c r="K168" s="30" t="n">
        <f aca="false">J168/I168*100</f>
        <v>100</v>
      </c>
    </row>
    <row r="169" customFormat="false" ht="31.5" hidden="false" customHeight="false" outlineLevel="0" collapsed="false">
      <c r="A169" s="18"/>
      <c r="B169" s="97" t="s">
        <v>221</v>
      </c>
      <c r="C169" s="62" t="s">
        <v>20</v>
      </c>
      <c r="D169" s="35" t="s">
        <v>219</v>
      </c>
      <c r="E169" s="35" t="s">
        <v>21</v>
      </c>
      <c r="F169" s="44" t="s">
        <v>222</v>
      </c>
      <c r="G169" s="50"/>
      <c r="H169" s="66" t="n">
        <f aca="false">H170</f>
        <v>65</v>
      </c>
      <c r="I169" s="66" t="n">
        <f aca="false">I170</f>
        <v>65</v>
      </c>
      <c r="J169" s="67" t="n">
        <f aca="false">J170</f>
        <v>65</v>
      </c>
      <c r="K169" s="30" t="n">
        <f aca="false">J169/I169*100</f>
        <v>100</v>
      </c>
    </row>
    <row r="170" customFormat="false" ht="110.25" hidden="false" customHeight="false" outlineLevel="0" collapsed="false">
      <c r="A170" s="18"/>
      <c r="B170" s="97" t="s">
        <v>223</v>
      </c>
      <c r="C170" s="62" t="s">
        <v>20</v>
      </c>
      <c r="D170" s="35" t="s">
        <v>219</v>
      </c>
      <c r="E170" s="35" t="s">
        <v>21</v>
      </c>
      <c r="F170" s="44" t="s">
        <v>224</v>
      </c>
      <c r="G170" s="50"/>
      <c r="H170" s="66" t="n">
        <f aca="false">H171</f>
        <v>65</v>
      </c>
      <c r="I170" s="66" t="n">
        <f aca="false">I171</f>
        <v>65</v>
      </c>
      <c r="J170" s="67" t="n">
        <f aca="false">J171</f>
        <v>65</v>
      </c>
      <c r="K170" s="30" t="n">
        <f aca="false">J170/I170*100</f>
        <v>100</v>
      </c>
    </row>
    <row r="171" customFormat="false" ht="31.5" hidden="false" customHeight="false" outlineLevel="0" collapsed="false">
      <c r="A171" s="18"/>
      <c r="B171" s="97" t="s">
        <v>225</v>
      </c>
      <c r="C171" s="62" t="s">
        <v>20</v>
      </c>
      <c r="D171" s="35" t="s">
        <v>219</v>
      </c>
      <c r="E171" s="35" t="s">
        <v>21</v>
      </c>
      <c r="F171" s="44" t="s">
        <v>224</v>
      </c>
      <c r="G171" s="50" t="s">
        <v>226</v>
      </c>
      <c r="H171" s="66" t="n">
        <f aca="false">60+(5000/1000)</f>
        <v>65</v>
      </c>
      <c r="I171" s="66" t="n">
        <f aca="false">60+(5000/1000)</f>
        <v>65</v>
      </c>
      <c r="J171" s="67" t="n">
        <f aca="false">60+(5000/1000)</f>
        <v>65</v>
      </c>
      <c r="K171" s="30" t="n">
        <f aca="false">J171/I171*100</f>
        <v>100</v>
      </c>
    </row>
    <row r="172" customFormat="false" ht="15.75" hidden="false" customHeight="false" outlineLevel="0" collapsed="false">
      <c r="A172" s="58" t="n">
        <v>8</v>
      </c>
      <c r="B172" s="101" t="s">
        <v>227</v>
      </c>
      <c r="C172" s="62" t="s">
        <v>20</v>
      </c>
      <c r="D172" s="34" t="s">
        <v>228</v>
      </c>
      <c r="E172" s="35"/>
      <c r="F172" s="44"/>
      <c r="G172" s="50"/>
      <c r="H172" s="75" t="n">
        <f aca="false">H173+H180+H177</f>
        <v>3113.62702</v>
      </c>
      <c r="I172" s="75" t="n">
        <f aca="false">I173+I180+I177</f>
        <v>3113.62702</v>
      </c>
      <c r="J172" s="76" t="n">
        <f aca="false">J173+J180+J177</f>
        <v>3002.425</v>
      </c>
      <c r="K172" s="30" t="n">
        <f aca="false">J172/I172*100</f>
        <v>96.4285375452581</v>
      </c>
    </row>
    <row r="173" customFormat="false" ht="15.75" hidden="false" customHeight="false" outlineLevel="0" collapsed="false">
      <c r="A173" s="18"/>
      <c r="B173" s="97" t="s">
        <v>229</v>
      </c>
      <c r="C173" s="62" t="s">
        <v>20</v>
      </c>
      <c r="D173" s="35" t="s">
        <v>228</v>
      </c>
      <c r="E173" s="35" t="s">
        <v>21</v>
      </c>
      <c r="F173" s="44"/>
      <c r="G173" s="50"/>
      <c r="H173" s="66" t="n">
        <f aca="false">H174</f>
        <v>140.55</v>
      </c>
      <c r="I173" s="66" t="n">
        <f aca="false">I174</f>
        <v>140.55</v>
      </c>
      <c r="J173" s="67" t="n">
        <f aca="false">J174</f>
        <v>140.55</v>
      </c>
      <c r="K173" s="30" t="n">
        <f aca="false">J173/I173*100</f>
        <v>100</v>
      </c>
    </row>
    <row r="174" customFormat="false" ht="47.25" hidden="false" customHeight="false" outlineLevel="0" collapsed="false">
      <c r="A174" s="18"/>
      <c r="B174" s="97" t="s">
        <v>230</v>
      </c>
      <c r="C174" s="62" t="s">
        <v>20</v>
      </c>
      <c r="D174" s="35" t="s">
        <v>228</v>
      </c>
      <c r="E174" s="35" t="s">
        <v>21</v>
      </c>
      <c r="F174" s="44" t="s">
        <v>231</v>
      </c>
      <c r="G174" s="50"/>
      <c r="H174" s="66" t="n">
        <f aca="false">H175</f>
        <v>140.55</v>
      </c>
      <c r="I174" s="66" t="n">
        <f aca="false">I175</f>
        <v>140.55</v>
      </c>
      <c r="J174" s="67" t="n">
        <f aca="false">J175</f>
        <v>140.55</v>
      </c>
      <c r="K174" s="30" t="n">
        <f aca="false">J174/I174*100</f>
        <v>100</v>
      </c>
    </row>
    <row r="175" customFormat="false" ht="31.5" hidden="false" customHeight="false" outlineLevel="0" collapsed="false">
      <c r="A175" s="18"/>
      <c r="B175" s="48" t="s">
        <v>83</v>
      </c>
      <c r="C175" s="62" t="s">
        <v>20</v>
      </c>
      <c r="D175" s="35" t="s">
        <v>228</v>
      </c>
      <c r="E175" s="35" t="s">
        <v>21</v>
      </c>
      <c r="F175" s="44" t="s">
        <v>232</v>
      </c>
      <c r="G175" s="50"/>
      <c r="H175" s="63" t="n">
        <f aca="false">H176</f>
        <v>140.55</v>
      </c>
      <c r="I175" s="63" t="n">
        <f aca="false">I176</f>
        <v>140.55</v>
      </c>
      <c r="J175" s="64" t="n">
        <f aca="false">J176</f>
        <v>140.55</v>
      </c>
      <c r="K175" s="30" t="n">
        <f aca="false">J175/I175*100</f>
        <v>100</v>
      </c>
    </row>
    <row r="176" customFormat="false" ht="15.75" hidden="false" customHeight="false" outlineLevel="0" collapsed="false">
      <c r="A176" s="18"/>
      <c r="B176" s="97" t="s">
        <v>188</v>
      </c>
      <c r="C176" s="62" t="s">
        <v>20</v>
      </c>
      <c r="D176" s="35" t="s">
        <v>228</v>
      </c>
      <c r="E176" s="35" t="s">
        <v>21</v>
      </c>
      <c r="F176" s="44" t="s">
        <v>232</v>
      </c>
      <c r="G176" s="50" t="s">
        <v>189</v>
      </c>
      <c r="H176" s="63" t="n">
        <f aca="false">140550/1000</f>
        <v>140.55</v>
      </c>
      <c r="I176" s="63" t="n">
        <f aca="false">140550/1000</f>
        <v>140.55</v>
      </c>
      <c r="J176" s="64" t="n">
        <f aca="false">140550/1000</f>
        <v>140.55</v>
      </c>
      <c r="K176" s="30" t="n">
        <f aca="false">J176/I176*100</f>
        <v>100</v>
      </c>
    </row>
    <row r="177" customFormat="false" ht="41.25" hidden="false" customHeight="true" outlineLevel="0" collapsed="false">
      <c r="A177" s="18"/>
      <c r="B177" s="97" t="s">
        <v>233</v>
      </c>
      <c r="C177" s="62" t="s">
        <v>20</v>
      </c>
      <c r="D177" s="35" t="s">
        <v>228</v>
      </c>
      <c r="E177" s="35" t="s">
        <v>23</v>
      </c>
      <c r="F177" s="44" t="s">
        <v>234</v>
      </c>
      <c r="G177" s="50"/>
      <c r="H177" s="63" t="n">
        <f aca="false">H178</f>
        <v>281.3</v>
      </c>
      <c r="I177" s="63" t="n">
        <f aca="false">I178</f>
        <v>281.3</v>
      </c>
      <c r="J177" s="64" t="n">
        <f aca="false">J178</f>
        <v>170.09798</v>
      </c>
      <c r="K177" s="30" t="n">
        <f aca="false">J177/I177*100</f>
        <v>60.4685318165659</v>
      </c>
    </row>
    <row r="178" customFormat="false" ht="31.5" hidden="false" customHeight="false" outlineLevel="0" collapsed="false">
      <c r="A178" s="18"/>
      <c r="B178" s="97" t="s">
        <v>235</v>
      </c>
      <c r="C178" s="62" t="s">
        <v>20</v>
      </c>
      <c r="D178" s="35" t="s">
        <v>228</v>
      </c>
      <c r="E178" s="35" t="s">
        <v>23</v>
      </c>
      <c r="F178" s="44" t="s">
        <v>234</v>
      </c>
      <c r="G178" s="50"/>
      <c r="H178" s="63" t="n">
        <f aca="false">H179</f>
        <v>281.3</v>
      </c>
      <c r="I178" s="63" t="n">
        <f aca="false">I179</f>
        <v>281.3</v>
      </c>
      <c r="J178" s="64" t="n">
        <f aca="false">J179</f>
        <v>170.09798</v>
      </c>
      <c r="K178" s="30" t="n">
        <f aca="false">J178/I178*100</f>
        <v>60.4685318165659</v>
      </c>
    </row>
    <row r="179" customFormat="false" ht="15.75" hidden="false" customHeight="false" outlineLevel="0" collapsed="false">
      <c r="A179" s="18"/>
      <c r="B179" s="97" t="s">
        <v>188</v>
      </c>
      <c r="C179" s="62" t="s">
        <v>20</v>
      </c>
      <c r="D179" s="35" t="s">
        <v>228</v>
      </c>
      <c r="E179" s="35" t="s">
        <v>23</v>
      </c>
      <c r="F179" s="44" t="s">
        <v>234</v>
      </c>
      <c r="G179" s="50" t="s">
        <v>189</v>
      </c>
      <c r="H179" s="63" t="n">
        <f aca="false">93.8+(187500/1000)</f>
        <v>281.3</v>
      </c>
      <c r="I179" s="63" t="n">
        <f aca="false">93.8+(187500/1000)</f>
        <v>281.3</v>
      </c>
      <c r="J179" s="64" t="n">
        <f aca="false">170097.98/1000</f>
        <v>170.09798</v>
      </c>
      <c r="K179" s="30" t="n">
        <f aca="false">J179/I179*100</f>
        <v>60.4685318165659</v>
      </c>
    </row>
    <row r="180" customFormat="false" ht="15.75" hidden="false" customHeight="false" outlineLevel="0" collapsed="false">
      <c r="A180" s="18"/>
      <c r="B180" s="103" t="s">
        <v>236</v>
      </c>
      <c r="C180" s="62" t="s">
        <v>20</v>
      </c>
      <c r="D180" s="35" t="s">
        <v>228</v>
      </c>
      <c r="E180" s="50" t="s">
        <v>23</v>
      </c>
      <c r="F180" s="50"/>
      <c r="G180" s="104"/>
      <c r="H180" s="63" t="n">
        <f aca="false">H181</f>
        <v>2691.77702</v>
      </c>
      <c r="I180" s="63" t="n">
        <f aca="false">I181</f>
        <v>2691.77702</v>
      </c>
      <c r="J180" s="64" t="n">
        <f aca="false">J181</f>
        <v>2691.77702</v>
      </c>
      <c r="K180" s="30" t="n">
        <f aca="false">J180/I180*100</f>
        <v>100</v>
      </c>
    </row>
    <row r="181" customFormat="false" ht="31.5" hidden="false" customHeight="false" outlineLevel="0" collapsed="false">
      <c r="A181" s="18"/>
      <c r="B181" s="96" t="s">
        <v>193</v>
      </c>
      <c r="C181" s="62" t="s">
        <v>20</v>
      </c>
      <c r="D181" s="35" t="s">
        <v>228</v>
      </c>
      <c r="E181" s="50" t="s">
        <v>23</v>
      </c>
      <c r="F181" s="44" t="s">
        <v>237</v>
      </c>
      <c r="G181" s="50"/>
      <c r="H181" s="63" t="n">
        <f aca="false">H182</f>
        <v>2691.77702</v>
      </c>
      <c r="I181" s="63" t="n">
        <f aca="false">I182</f>
        <v>2691.77702</v>
      </c>
      <c r="J181" s="64" t="n">
        <f aca="false">J182</f>
        <v>2691.77702</v>
      </c>
      <c r="K181" s="30" t="n">
        <f aca="false">J181/I181*100</f>
        <v>100</v>
      </c>
    </row>
    <row r="182" customFormat="false" ht="31.5" hidden="false" customHeight="false" outlineLevel="0" collapsed="false">
      <c r="A182" s="18"/>
      <c r="B182" s="96" t="s">
        <v>195</v>
      </c>
      <c r="C182" s="62" t="s">
        <v>20</v>
      </c>
      <c r="D182" s="35" t="s">
        <v>228</v>
      </c>
      <c r="E182" s="50" t="s">
        <v>23</v>
      </c>
      <c r="F182" s="44" t="s">
        <v>238</v>
      </c>
      <c r="G182" s="50"/>
      <c r="H182" s="63" t="n">
        <f aca="false">H183</f>
        <v>2691.77702</v>
      </c>
      <c r="I182" s="63" t="n">
        <f aca="false">I183</f>
        <v>2691.77702</v>
      </c>
      <c r="J182" s="64" t="n">
        <f aca="false">J183</f>
        <v>2691.77702</v>
      </c>
      <c r="K182" s="30" t="n">
        <f aca="false">J182/I182*100</f>
        <v>100</v>
      </c>
    </row>
    <row r="183" customFormat="false" ht="31.5" hidden="false" customHeight="false" outlineLevel="0" collapsed="false">
      <c r="A183" s="18"/>
      <c r="B183" s="65" t="s">
        <v>67</v>
      </c>
      <c r="C183" s="62" t="s">
        <v>20</v>
      </c>
      <c r="D183" s="35" t="s">
        <v>228</v>
      </c>
      <c r="E183" s="50" t="s">
        <v>23</v>
      </c>
      <c r="F183" s="44" t="s">
        <v>239</v>
      </c>
      <c r="G183" s="50"/>
      <c r="H183" s="63" t="n">
        <f aca="false">H184</f>
        <v>2691.77702</v>
      </c>
      <c r="I183" s="63" t="n">
        <f aca="false">I184</f>
        <v>2691.77702</v>
      </c>
      <c r="J183" s="64" t="n">
        <f aca="false">J184</f>
        <v>2691.77702</v>
      </c>
      <c r="K183" s="30" t="n">
        <f aca="false">J183/I183*100</f>
        <v>100</v>
      </c>
    </row>
    <row r="184" customFormat="false" ht="15.75" hidden="false" customHeight="false" outlineLevel="0" collapsed="false">
      <c r="A184" s="18"/>
      <c r="B184" s="97" t="s">
        <v>188</v>
      </c>
      <c r="C184" s="62" t="s">
        <v>20</v>
      </c>
      <c r="D184" s="35" t="s">
        <v>228</v>
      </c>
      <c r="E184" s="50" t="s">
        <v>23</v>
      </c>
      <c r="F184" s="44" t="s">
        <v>239</v>
      </c>
      <c r="G184" s="50" t="s">
        <v>189</v>
      </c>
      <c r="H184" s="105" t="n">
        <f aca="false">2691777.02/1000</f>
        <v>2691.77702</v>
      </c>
      <c r="I184" s="105" t="n">
        <f aca="false">2691777.02/1000</f>
        <v>2691.77702</v>
      </c>
      <c r="J184" s="106" t="n">
        <f aca="false">2691777.02/1000</f>
        <v>2691.77702</v>
      </c>
      <c r="K184" s="30" t="n">
        <f aca="false">J184/I184*100</f>
        <v>100</v>
      </c>
    </row>
    <row r="185" customFormat="false" ht="31.5" hidden="false" customHeight="false" outlineLevel="0" collapsed="false">
      <c r="A185" s="58" t="n">
        <v>9</v>
      </c>
      <c r="B185" s="107" t="s">
        <v>240</v>
      </c>
      <c r="C185" s="62" t="s">
        <v>20</v>
      </c>
      <c r="D185" s="62" t="s">
        <v>64</v>
      </c>
      <c r="E185" s="50"/>
      <c r="F185" s="50"/>
      <c r="G185" s="104"/>
      <c r="H185" s="75" t="n">
        <f aca="false">H186</f>
        <v>52.40807</v>
      </c>
      <c r="I185" s="75" t="n">
        <f aca="false">I186</f>
        <v>52.40807</v>
      </c>
      <c r="J185" s="76" t="n">
        <f aca="false">J186</f>
        <v>52.40807</v>
      </c>
      <c r="K185" s="30" t="n">
        <f aca="false">J185/I185*100</f>
        <v>100</v>
      </c>
    </row>
    <row r="186" customFormat="false" ht="31.5" hidden="false" customHeight="false" outlineLevel="0" collapsed="false">
      <c r="A186" s="18"/>
      <c r="B186" s="99" t="s">
        <v>241</v>
      </c>
      <c r="C186" s="62" t="s">
        <v>20</v>
      </c>
      <c r="D186" s="50" t="s">
        <v>64</v>
      </c>
      <c r="E186" s="50" t="s">
        <v>21</v>
      </c>
      <c r="F186" s="50"/>
      <c r="G186" s="72"/>
      <c r="H186" s="66" t="n">
        <f aca="false">H187</f>
        <v>52.40807</v>
      </c>
      <c r="I186" s="66" t="n">
        <f aca="false">I187</f>
        <v>52.40807</v>
      </c>
      <c r="J186" s="67" t="n">
        <f aca="false">J187</f>
        <v>52.40807</v>
      </c>
      <c r="K186" s="30" t="n">
        <f aca="false">J186/I186*100</f>
        <v>100</v>
      </c>
    </row>
    <row r="187" customFormat="false" ht="15.75" hidden="false" customHeight="false" outlineLevel="0" collapsed="false">
      <c r="A187" s="18"/>
      <c r="B187" s="96" t="s">
        <v>242</v>
      </c>
      <c r="C187" s="62" t="s">
        <v>20</v>
      </c>
      <c r="D187" s="50" t="s">
        <v>64</v>
      </c>
      <c r="E187" s="50" t="s">
        <v>21</v>
      </c>
      <c r="F187" s="50" t="s">
        <v>243</v>
      </c>
      <c r="G187" s="54"/>
      <c r="H187" s="66" t="n">
        <f aca="false">H188</f>
        <v>52.40807</v>
      </c>
      <c r="I187" s="66" t="n">
        <f aca="false">I188</f>
        <v>52.40807</v>
      </c>
      <c r="J187" s="67" t="n">
        <f aca="false">J188</f>
        <v>52.40807</v>
      </c>
      <c r="K187" s="30" t="n">
        <f aca="false">J187/I187*100</f>
        <v>100</v>
      </c>
    </row>
    <row r="188" customFormat="false" ht="31.5" hidden="false" customHeight="false" outlineLevel="0" collapsed="false">
      <c r="A188" s="18"/>
      <c r="B188" s="86" t="s">
        <v>244</v>
      </c>
      <c r="C188" s="62" t="s">
        <v>20</v>
      </c>
      <c r="D188" s="50" t="s">
        <v>64</v>
      </c>
      <c r="E188" s="50" t="s">
        <v>21</v>
      </c>
      <c r="F188" s="50" t="s">
        <v>245</v>
      </c>
      <c r="G188" s="54"/>
      <c r="H188" s="66" t="n">
        <f aca="false">H189</f>
        <v>52.40807</v>
      </c>
      <c r="I188" s="66" t="n">
        <f aca="false">I189</f>
        <v>52.40807</v>
      </c>
      <c r="J188" s="67" t="n">
        <f aca="false">J189</f>
        <v>52.40807</v>
      </c>
      <c r="K188" s="30" t="n">
        <f aca="false">J188/I188*100</f>
        <v>100</v>
      </c>
    </row>
    <row r="189" customFormat="false" ht="15.75" hidden="false" customHeight="false" outlineLevel="0" collapsed="false">
      <c r="A189" s="18"/>
      <c r="B189" s="90" t="s">
        <v>246</v>
      </c>
      <c r="C189" s="62" t="s">
        <v>20</v>
      </c>
      <c r="D189" s="50" t="s">
        <v>64</v>
      </c>
      <c r="E189" s="50" t="s">
        <v>21</v>
      </c>
      <c r="F189" s="50" t="s">
        <v>245</v>
      </c>
      <c r="G189" s="54" t="s">
        <v>247</v>
      </c>
      <c r="H189" s="66" t="n">
        <f aca="false">150+62.6-(142000/1000)-(18191.93/1000)</f>
        <v>52.40807</v>
      </c>
      <c r="I189" s="66" t="n">
        <f aca="false">150+62.6-(142000/1000)-(18191.93/1000)</f>
        <v>52.40807</v>
      </c>
      <c r="J189" s="67" t="n">
        <f aca="false">52408.07/1000</f>
        <v>52.40807</v>
      </c>
      <c r="K189" s="30" t="n">
        <f aca="false">J189/I189*100</f>
        <v>100</v>
      </c>
    </row>
    <row r="190" customFormat="false" ht="15" hidden="false" customHeight="false" outlineLevel="0" collapsed="false">
      <c r="B190" s="1"/>
      <c r="C190" s="1"/>
      <c r="D190" s="108"/>
      <c r="E190" s="108"/>
      <c r="F190" s="108"/>
      <c r="G190" s="1"/>
      <c r="I190" s="1"/>
      <c r="J190" s="1"/>
    </row>
    <row r="191" customFormat="false" ht="18.75" hidden="false" customHeight="false" outlineLevel="0" collapsed="false">
      <c r="B191" s="109"/>
      <c r="C191" s="109"/>
      <c r="D191" s="110"/>
      <c r="E191" s="110"/>
      <c r="F191" s="109"/>
      <c r="G191" s="109"/>
    </row>
    <row r="192" customFormat="false" ht="18.75" hidden="false" customHeight="false" outlineLevel="0" collapsed="false">
      <c r="B192" s="109" t="s">
        <v>248</v>
      </c>
      <c r="C192" s="109"/>
      <c r="D192" s="110"/>
      <c r="E192" s="110"/>
      <c r="F192" s="109"/>
      <c r="G192" s="109"/>
    </row>
    <row r="193" customFormat="false" ht="18.75" hidden="false" customHeight="false" outlineLevel="0" collapsed="false">
      <c r="B193" s="109" t="s">
        <v>249</v>
      </c>
      <c r="C193" s="109"/>
      <c r="D193" s="110"/>
      <c r="E193" s="110"/>
      <c r="F193" s="109"/>
      <c r="G193" s="109"/>
    </row>
    <row r="194" customFormat="false" ht="18.75" hidden="false" customHeight="false" outlineLevel="0" collapsed="false">
      <c r="B194" s="111" t="s">
        <v>250</v>
      </c>
      <c r="C194" s="109"/>
      <c r="D194" s="110"/>
      <c r="E194" s="110"/>
      <c r="F194" s="3" t="s">
        <v>251</v>
      </c>
      <c r="G194" s="3"/>
      <c r="H194" s="3"/>
      <c r="I194" s="3"/>
      <c r="J194" s="3"/>
      <c r="K194" s="3"/>
    </row>
    <row r="195" customFormat="false" ht="15" hidden="false" customHeight="false" outlineLevel="0" collapsed="false">
      <c r="D195" s="112"/>
      <c r="E195" s="112"/>
    </row>
    <row r="196" customFormat="false" ht="15" hidden="false" customHeight="false" outlineLevel="0" collapsed="false">
      <c r="D196" s="112"/>
      <c r="E196" s="112"/>
    </row>
    <row r="197" customFormat="false" ht="15" hidden="false" customHeight="false" outlineLevel="0" collapsed="false">
      <c r="D197" s="112"/>
      <c r="E197" s="112"/>
    </row>
    <row r="198" customFormat="false" ht="15" hidden="false" customHeight="false" outlineLevel="0" collapsed="false">
      <c r="D198" s="112"/>
      <c r="E198" s="112"/>
    </row>
    <row r="199" customFormat="false" ht="15" hidden="false" customHeight="false" outlineLevel="0" collapsed="false">
      <c r="D199" s="112"/>
      <c r="E199" s="112"/>
    </row>
    <row r="200" customFormat="false" ht="15" hidden="false" customHeight="false" outlineLevel="0" collapsed="false">
      <c r="D200" s="112"/>
      <c r="E200" s="112"/>
    </row>
    <row r="201" customFormat="false" ht="15" hidden="false" customHeight="false" outlineLevel="0" collapsed="false">
      <c r="D201" s="112"/>
      <c r="E201" s="112"/>
    </row>
    <row r="202" customFormat="false" ht="15" hidden="false" customHeight="false" outlineLevel="0" collapsed="false">
      <c r="D202" s="112"/>
      <c r="E202" s="112"/>
    </row>
    <row r="203" customFormat="false" ht="15" hidden="false" customHeight="false" outlineLevel="0" collapsed="false">
      <c r="D203" s="112"/>
      <c r="E203" s="112"/>
    </row>
    <row r="204" customFormat="false" ht="15" hidden="false" customHeight="false" outlineLevel="0" collapsed="false">
      <c r="D204" s="112"/>
      <c r="E204" s="112"/>
    </row>
    <row r="205" customFormat="false" ht="15" hidden="false" customHeight="false" outlineLevel="0" collapsed="false">
      <c r="D205" s="112"/>
      <c r="E205" s="112"/>
    </row>
    <row r="206" customFormat="false" ht="15" hidden="false" customHeight="false" outlineLevel="0" collapsed="false">
      <c r="D206" s="112"/>
      <c r="E206" s="112"/>
    </row>
    <row r="207" customFormat="false" ht="15" hidden="false" customHeight="false" outlineLevel="0" collapsed="false">
      <c r="D207" s="112"/>
      <c r="E207" s="112"/>
    </row>
    <row r="208" customFormat="false" ht="15" hidden="false" customHeight="false" outlineLevel="0" collapsed="false">
      <c r="D208" s="112"/>
      <c r="E208" s="112"/>
    </row>
    <row r="209" customFormat="false" ht="15" hidden="false" customHeight="false" outlineLevel="0" collapsed="false">
      <c r="D209" s="112"/>
      <c r="E209" s="112"/>
    </row>
    <row r="210" customFormat="false" ht="15" hidden="false" customHeight="false" outlineLevel="0" collapsed="false">
      <c r="D210" s="112"/>
      <c r="E210" s="112"/>
    </row>
    <row r="211" customFormat="false" ht="15" hidden="false" customHeight="false" outlineLevel="0" collapsed="false">
      <c r="D211" s="112"/>
      <c r="E211" s="112"/>
    </row>
    <row r="212" customFormat="false" ht="15" hidden="false" customHeight="false" outlineLevel="0" collapsed="false">
      <c r="D212" s="112"/>
      <c r="E212" s="112"/>
    </row>
    <row r="213" customFormat="false" ht="15" hidden="false" customHeight="false" outlineLevel="0" collapsed="false">
      <c r="D213" s="112"/>
      <c r="E213" s="112"/>
    </row>
    <row r="214" customFormat="false" ht="15" hidden="false" customHeight="false" outlineLevel="0" collapsed="false">
      <c r="D214" s="112"/>
      <c r="E214" s="112"/>
    </row>
  </sheetData>
  <mergeCells count="19">
    <mergeCell ref="C2:K2"/>
    <mergeCell ref="C3:K3"/>
    <mergeCell ref="C4:K4"/>
    <mergeCell ref="C5:K5"/>
    <mergeCell ref="C6:H6"/>
    <mergeCell ref="A7:K7"/>
    <mergeCell ref="G8:H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F194:K194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2-25T13:15:45Z</cp:lastPrinted>
  <dcterms:modified xsi:type="dcterms:W3CDTF">2015-03-04T12:24:32Z</dcterms:modified>
  <cp:revision>0</cp:revision>
  <dc:subject/>
  <dc:title/>
</cp:coreProperties>
</file>