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14.06.2018 г.  № 101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18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3 месяца 2018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4013.7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v>4013.7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v>-54595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v>58608.7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5-16T06:30:39Z</cp:lastPrinted>
  <dcterms:modified xsi:type="dcterms:W3CDTF">2018-06-15T05:06:14Z</dcterms:modified>
  <cp:revision>0</cp:revision>
  <dc:subject/>
  <dc:title/>
</cp:coreProperties>
</file>