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311">
  <si>
    <t xml:space="preserve">                                                                         ПРИЛОЖЕНИЕ № 4</t>
  </si>
  <si>
    <t xml:space="preserve">                                                                     к постановлению администрации </t>
  </si>
  <si>
    <t xml:space="preserve">                                                                                                                                  Старотитаровского сельского поселения</t>
  </si>
  <si>
    <t xml:space="preserve">                                          </t>
  </si>
  <si>
    <t xml:space="preserve">                                                                                                                                             Темрюкского района </t>
  </si>
  <si>
    <t xml:space="preserve">                                                                                                                                  от29.07.2015 №257</t>
  </si>
  <si>
    <t xml:space="preserve">Расходы бюджета Старотитаровсокго сельского поселения Темрюкского района по разделам и подразделам классификации расходов бюджетов за 6 месяцев 2015 года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КВР</t>
  </si>
  <si>
    <t xml:space="preserve">Бюджет, утвержденный решением сессии V Совета Старотитарвского сельского поселения Темрюкского района от 26 декабря 2014 года № 44</t>
  </si>
  <si>
    <t xml:space="preserve">Уточненная сводная бюджетная роспись на 2015 год</t>
  </si>
  <si>
    <t xml:space="preserve">Кассовое исполнение за 6 месяца 2015 года</t>
  </si>
  <si>
    <t xml:space="preserve">% исполения  к уточненной сводной бюджетной росписи на 2015 год</t>
  </si>
  <si>
    <t xml:space="preserve">ВСЕГО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 0 0000</t>
  </si>
  <si>
    <t xml:space="preserve">Высшее должностное лицо Старотитаро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5 год.</t>
  </si>
  <si>
    <t xml:space="preserve">51 0 0000</t>
  </si>
  <si>
    <t xml:space="preserve">Реализация муниципальных функций, связанных с муниципальным управлением</t>
  </si>
  <si>
    <t xml:space="preserve">51 1 0000</t>
  </si>
  <si>
    <t xml:space="preserve">51 1 0019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 1 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 1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104,1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00</t>
  </si>
  <si>
    <t xml:space="preserve">72 1 005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</t>
  </si>
  <si>
    <t xml:space="preserve">Финансовое обеспечение непредвиденных расходов</t>
  </si>
  <si>
    <t xml:space="preserve">53 0 0000</t>
  </si>
  <si>
    <t xml:space="preserve">Резервный фонд администрации Старотитаровского сельского поселения Темрюкского района</t>
  </si>
  <si>
    <t xml:space="preserve">53 1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5 год.</t>
  </si>
  <si>
    <t xml:space="preserve">54 0 0000</t>
  </si>
  <si>
    <t xml:space="preserve">Подпрограмма «Обеспечение ведения бухгалтерского учета»</t>
  </si>
  <si>
    <t xml:space="preserve">54 1 0000</t>
  </si>
  <si>
    <t xml:space="preserve">Расходы на обеспечение деятельности (оказание услуг) муниципальных учреждений</t>
  </si>
  <si>
    <t xml:space="preserve">54 1 0059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 2 0000</t>
  </si>
  <si>
    <t xml:space="preserve">54 2 0059</t>
  </si>
  <si>
    <t xml:space="preserve">Подпрограмма «Обеспечение осуществления закупок товаров, работ и услуг для   муниципальных нужд». </t>
  </si>
  <si>
    <t xml:space="preserve">54 3 0000</t>
  </si>
  <si>
    <t xml:space="preserve">54 3 0059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5 год</t>
  </si>
  <si>
    <t xml:space="preserve">55 0 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5 год</t>
  </si>
  <si>
    <t xml:space="preserve">55 1 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 1 1001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5 год;</t>
  </si>
  <si>
    <t xml:space="preserve">55 2 0000</t>
  </si>
  <si>
    <t xml:space="preserve">Компенсационные выплаты руководителям органов территориального общественного самоуправления</t>
  </si>
  <si>
    <t xml:space="preserve">55 2 100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5 год;</t>
  </si>
  <si>
    <t xml:space="preserve">55 3 0000</t>
  </si>
  <si>
    <t xml:space="preserve">Реализация мероприятий по замене изношенного, морально и физически устаревшего оборудования и инженерных коммуникаций.</t>
  </si>
  <si>
    <t xml:space="preserve">55 3 1003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5 год.</t>
  </si>
  <si>
    <t xml:space="preserve">55 4 0000</t>
  </si>
  <si>
    <t xml:space="preserve">Оценка недвижимости,признание прав и регулирование отношений по государственной собственности</t>
  </si>
  <si>
    <t xml:space="preserve">55 4 1004</t>
  </si>
  <si>
    <t xml:space="preserve">Муниципальная программа«Развитие информационного общества» в Старотитаровском сельском поселении Темрюкского района на 2015 год</t>
  </si>
  <si>
    <t xml:space="preserve">56 0 0000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5 год.</t>
  </si>
  <si>
    <t xml:space="preserve">56 1 0000</t>
  </si>
  <si>
    <t xml:space="preserve">Приобретение и сопровождение программного обеспечения</t>
  </si>
  <si>
    <t xml:space="preserve">56 1 1006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5 год.</t>
  </si>
  <si>
    <t xml:space="preserve">56  2 0000</t>
  </si>
  <si>
    <t xml:space="preserve">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 2 1007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5 год</t>
  </si>
  <si>
    <t xml:space="preserve">75 0 0000</t>
  </si>
  <si>
    <t xml:space="preserve">32</t>
  </si>
  <si>
    <t xml:space="preserve">Организация и проведение праздничных дней и памятных дат</t>
  </si>
  <si>
    <t xml:space="preserve">75 1 0000</t>
  </si>
  <si>
    <t xml:space="preserve">75 1 103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7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7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5 год</t>
  </si>
  <si>
    <t xml:space="preserve">58 0 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5 год </t>
  </si>
  <si>
    <t xml:space="preserve">58 1 0000</t>
  </si>
  <si>
    <t xml:space="preserve">Мероприятия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8 1 1008</t>
  </si>
  <si>
    <t xml:space="preserve">Финансовое обеспечение по переданным полномочиям муниципальному образованию Темрюкский район</t>
  </si>
  <si>
    <t xml:space="preserve">73 0 0000</t>
  </si>
  <si>
    <t xml:space="preserve">Поисковые и аварийно-спасательные учреждения</t>
  </si>
  <si>
    <t xml:space="preserve">73 1 0000</t>
  </si>
  <si>
    <t xml:space="preserve">Расходы на выплаты персоналу государственных (муниципальных) нужд</t>
  </si>
  <si>
    <t xml:space="preserve">73 1 0059</t>
  </si>
  <si>
    <t xml:space="preserve">Обеспечение пожарной безопасности</t>
  </si>
  <si>
    <t xml:space="preserve">10</t>
  </si>
  <si>
    <t xml:space="preserve">58 0 00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5 год </t>
  </si>
  <si>
    <t xml:space="preserve">58 2 0000</t>
  </si>
  <si>
    <t xml:space="preserve">Совершенствование системы обеспечения пожарной безопасности в Старотитаровском сельском поселении Темрюкского района</t>
  </si>
  <si>
    <t xml:space="preserve">58 2 1009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5 год.</t>
  </si>
  <si>
    <t xml:space="preserve">58 3 0000</t>
  </si>
  <si>
    <t xml:space="preserve">37,5</t>
  </si>
  <si>
    <t xml:space="preserve">Содействие в решении проблем социальной защищенности сотрудников правоохранительных органов </t>
  </si>
  <si>
    <t xml:space="preserve">58 3 1010</t>
  </si>
  <si>
    <t xml:space="preserve">Подпрограмма «Внедрение гражданских технологий противодействия      терроризму в Старотитаровском сельском поселении Темрюкского района»  на 2015 год.</t>
  </si>
  <si>
    <t xml:space="preserve">58 4 0000</t>
  </si>
  <si>
    <t xml:space="preserve">Реализация мероприятий по внедрению гражданских технологий противодействию терроризму </t>
  </si>
  <si>
    <t xml:space="preserve">58 4 1011</t>
  </si>
  <si>
    <t xml:space="preserve">Муниципальная  программа «Противодействие коррупции в Старотитаровском сельском поселении Темрюкского района» на 2015 год</t>
  </si>
  <si>
    <t xml:space="preserve">59 0 0000</t>
  </si>
  <si>
    <t xml:space="preserve">Реализация мероприятий по противодействию коррупции</t>
  </si>
  <si>
    <t xml:space="preserve">59 1 1012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5 год</t>
  </si>
  <si>
    <t xml:space="preserve">60 0 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5 год</t>
  </si>
  <si>
    <t xml:space="preserve">60 1 0000</t>
  </si>
  <si>
    <t xml:space="preserve">Мероприятия по строительству, реконструкции, ремонту и содержанию автомобильных дорог местного значения</t>
  </si>
  <si>
    <t xml:space="preserve">60 1 1013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5 год</t>
  </si>
  <si>
    <t xml:space="preserve">60 2 0000</t>
  </si>
  <si>
    <t xml:space="preserve">Реализация мероприятий по повышению безопасности дорожного движения</t>
  </si>
  <si>
    <t xml:space="preserve">60 2 1014</t>
  </si>
  <si>
    <t xml:space="preserve">30,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5 год.</t>
  </si>
  <si>
    <t xml:space="preserve">60 3 0000</t>
  </si>
  <si>
    <t xml:space="preserve">Мероприятия по развитию и реконструкции систем наружного освещения</t>
  </si>
  <si>
    <t xml:space="preserve">60 3 1015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Подпрограмма "Капитальны ремонт и ремонт автомобильных дорог местного значения Краснодарского края"</t>
  </si>
  <si>
    <t xml:space="preserve">Мероприятия по капитальному ремонтуи ремонту автомобильных дорог общего пользования населеннных пунктов</t>
  </si>
  <si>
    <t xml:space="preserve">60 1 602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градостроительной и землеустроительной документации на территории  Старотитаровского сельского поселения Темрюкского района на 2015 год»</t>
  </si>
  <si>
    <t xml:space="preserve">61 0 0000</t>
  </si>
  <si>
    <t xml:space="preserve">Подготовка градостроительной и землеустроительной документации </t>
  </si>
  <si>
    <t xml:space="preserve">61 1 1016</t>
  </si>
  <si>
    <t xml:space="preserve">Подпрограмма "Подготовка градостроительной и землеустроительной документации на территории Краснодарского края"</t>
  </si>
  <si>
    <t xml:space="preserve">61 1 0000</t>
  </si>
  <si>
    <t xml:space="preserve">61 1 6030</t>
  </si>
  <si>
    <t xml:space="preserve">244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5 год</t>
  </si>
  <si>
    <t xml:space="preserve">63 0 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5 год»</t>
  </si>
  <si>
    <t xml:space="preserve">63 1 0000</t>
  </si>
  <si>
    <t xml:space="preserve">Реализация мероприятий по комплексному обустройству поселения</t>
  </si>
  <si>
    <t xml:space="preserve">63 1 1018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5 год.</t>
  </si>
  <si>
    <t xml:space="preserve">62 0 0000</t>
  </si>
  <si>
    <t xml:space="preserve">Мероприятия по поддержке малого и среднегоо предпринимательства</t>
  </si>
  <si>
    <t xml:space="preserve">62 1 1017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277,1</t>
  </si>
  <si>
    <t xml:space="preserve">Подпрограмма «Поддержка коммунального хозяйства» в Старотитаровском сельском поселении Темрюкского района на 2015 год</t>
  </si>
  <si>
    <t xml:space="preserve">63 2 0000</t>
  </si>
  <si>
    <t xml:space="preserve">Реализация мероприятий направленных на поддержание коммунального хозяйства</t>
  </si>
  <si>
    <t xml:space="preserve">63 2 1019</t>
  </si>
  <si>
    <t xml:space="preserve">Подпрограмма «Развитие водоснабжения» в Старотитаровском сельском поселении Темрюкского района на 2015 год</t>
  </si>
  <si>
    <t xml:space="preserve">63 3 0000</t>
  </si>
  <si>
    <t xml:space="preserve">Выполнение мероприятий в сфере водоснабжения</t>
  </si>
  <si>
    <t xml:space="preserve">63 3 1020</t>
  </si>
  <si>
    <t xml:space="preserve">Подпрограмма «Развитие водоотведения» в Старотитаровском сельском поселении Темрюкского района на 2015 год</t>
  </si>
  <si>
    <t xml:space="preserve">63 4 0000</t>
  </si>
  <si>
    <t xml:space="preserve">Выполнение мероприятий в сфере водоотведения</t>
  </si>
  <si>
    <t xml:space="preserve">63 4 1021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5 год»</t>
  </si>
  <si>
    <t xml:space="preserve">63 5 0000</t>
  </si>
  <si>
    <t xml:space="preserve">Выполнение мероприятий по обеспечению земельных участков инженерной инфраструктурой</t>
  </si>
  <si>
    <t xml:space="preserve">63 5 1022</t>
  </si>
  <si>
    <t xml:space="preserve">Подпрограмма «Устойчивое развитие сельских территорий» в Старотитаровском сельском поселении Темрюкского района  на 2015 год</t>
  </si>
  <si>
    <t xml:space="preserve">63 6 0000</t>
  </si>
  <si>
    <t xml:space="preserve">Выполнение мероприятий по строительству газопровода высокого давления</t>
  </si>
  <si>
    <t xml:space="preserve">63 6 1023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5 год </t>
  </si>
  <si>
    <t xml:space="preserve">63 7 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3 7 1024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«Молодежь станицы» Старотитаровского сельского поселения Темрюкского района на 2015 год.</t>
  </si>
  <si>
    <t xml:space="preserve">64 0 0000</t>
  </si>
  <si>
    <t xml:space="preserve">Мероприятия по организации досуга молодежи</t>
  </si>
  <si>
    <t xml:space="preserve">64 1 1025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выполнение функций в области культуры</t>
  </si>
  <si>
    <t xml:space="preserve">82 0 0000</t>
  </si>
  <si>
    <t xml:space="preserve">Выполнение государственного (муниципального) задания, в том числе содержание имущества </t>
  </si>
  <si>
    <t xml:space="preserve">82 1 0059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омплектование книжных фондов библиотек муниципальных образований</t>
  </si>
  <si>
    <t xml:space="preserve">73 1 5144</t>
  </si>
  <si>
    <t xml:space="preserve">Муниципальная программа «Основные направления развития культуры Старотитаровского сельского поселения Темрюкского района» на 2015 год</t>
  </si>
  <si>
    <t xml:space="preserve">65 0 0000</t>
  </si>
  <si>
    <t xml:space="preserve">97,6</t>
  </si>
  <si>
    <t xml:space="preserve">Мероприятия в сфере развития культуры и искусства</t>
  </si>
  <si>
    <t xml:space="preserve">65 1 0000</t>
  </si>
  <si>
    <t xml:space="preserve">65 1 1026</t>
  </si>
  <si>
    <t xml:space="preserve">Муниципальная программа «Кадровое обеспечение сферы культуры и искусства Старотитаровского сельского поселения Темрюкского района» на 2015 год.</t>
  </si>
  <si>
    <t xml:space="preserve">66 0 0000</t>
  </si>
  <si>
    <t xml:space="preserve">Денежные выплаты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6 1 1027</t>
  </si>
  <si>
    <t xml:space="preserve">Государственная программа Краснодарского края «Развитие культуры»</t>
  </si>
  <si>
    <t xml:space="preserve">1440,2</t>
  </si>
  <si>
    <t xml:space="preserve">Подпрограмма «Кадровое обеспечение сферы культуры и искусства»</t>
  </si>
  <si>
    <t xml:space="preserve">66 1 0000</t>
  </si>
  <si>
    <t xml:space="preserve">66 1 6012</t>
  </si>
  <si>
    <t xml:space="preserve">Муниципальная программа «Поддержка клубных учреждений Старотитаровского сельского поселения Темрюкского района» на 2015 год</t>
  </si>
  <si>
    <t xml:space="preserve">67 0 0000</t>
  </si>
  <si>
    <t xml:space="preserve">Мероприятия по укреплению материально-технической базы МБУ "Старотитаровский КСЦ"</t>
  </si>
  <si>
    <t xml:space="preserve">67 1 1028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5 год</t>
  </si>
  <si>
    <t xml:space="preserve">68 0 0000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68 1 1029</t>
  </si>
  <si>
    <t xml:space="preserve">Охрана и сохранение объектов культурного наследия, расположенных на территории Старотитаровского сельского поселения Темрюкского района</t>
  </si>
  <si>
    <t xml:space="preserve">69 0 0000</t>
  </si>
  <si>
    <t xml:space="preserve">3,1</t>
  </si>
  <si>
    <t xml:space="preserve">Обеспечение выполнения функций в области культуры</t>
  </si>
  <si>
    <t xml:space="preserve">69 1 1030</t>
  </si>
  <si>
    <t xml:space="preserve">Социальная политика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5 год</t>
  </si>
  <si>
    <t xml:space="preserve">83 0 0000</t>
  </si>
  <si>
    <t xml:space="preserve">Выплата пенсионного обеспечения за выслугу лет</t>
  </si>
  <si>
    <t xml:space="preserve">83 1 0000</t>
  </si>
  <si>
    <t xml:space="preserve">83 1 4121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Муниципальная программа«Развитие массового спорта» в Старотитаровском сельском поселении
 Темрюкского района на 2015 год.</t>
  </si>
  <si>
    <t xml:space="preserve">70 0 0000</t>
  </si>
  <si>
    <t xml:space="preserve">Мероприятия в сфере развития физической культуры и массового спорта</t>
  </si>
  <si>
    <t xml:space="preserve">70 1 0000</t>
  </si>
  <si>
    <t xml:space="preserve">70 1 1031</t>
  </si>
  <si>
    <t xml:space="preserve">Массовый спорт</t>
  </si>
  <si>
    <t xml:space="preserve">Обеспечение выполнение функций в области физической культуры и спорта</t>
  </si>
  <si>
    <t xml:space="preserve">84 0 0000</t>
  </si>
  <si>
    <t xml:space="preserve">84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«Развитие физической культуры и спорта» в Старотитаровском сельском поселении  Темрюкского района на 2015 год.</t>
  </si>
  <si>
    <t xml:space="preserve">71 0 0000</t>
  </si>
  <si>
    <t xml:space="preserve">Стимулирование работников муниципальных учреждений в сфере физической культуры</t>
  </si>
  <si>
    <t xml:space="preserve">71 1 1032</t>
  </si>
  <si>
    <t xml:space="preserve">Обслуживание государственного и муниципального долга</t>
  </si>
  <si>
    <t xml:space="preserve">1,1</t>
  </si>
  <si>
    <t xml:space="preserve">Процентные платежи по долговым обязательствам</t>
  </si>
  <si>
    <t xml:space="preserve">86 0 0000</t>
  </si>
  <si>
    <t xml:space="preserve">Процентные платежи по государственному и муниципальному долгу </t>
  </si>
  <si>
    <t xml:space="preserve">86 0 1052</t>
  </si>
  <si>
    <t xml:space="preserve">Обслуживание муниципального долга</t>
  </si>
  <si>
    <t xml:space="preserve">730</t>
  </si>
  <si>
    <t xml:space="preserve">Эксперт по финансовым вопросам администрации Старотитаровского сельского поселения Темрюкского района</t>
  </si>
  <si>
    <t xml:space="preserve">Н.Н.Мойс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General"/>
    <numFmt numFmtId="169" formatCode="#,##0"/>
    <numFmt numFmtId="170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6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6" activeCellId="0" sqref="A6:L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13.14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1" width="11.28"/>
    <col collapsed="false" customWidth="true" hidden="false" outlineLevel="0" max="10" min="10" style="0" width="15.99"/>
    <col collapsed="false" customWidth="true" hidden="false" outlineLevel="0" max="11" min="11" style="0" width="15.7"/>
    <col collapsed="false" customWidth="true" hidden="false" outlineLevel="0" max="12" min="12" style="0" width="6.13"/>
  </cols>
  <sheetData>
    <row r="1" customFormat="false" ht="18.75" hidden="false" customHeight="false" outlineLevel="0" collapsed="false">
      <c r="A1" s="2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</row>
    <row r="2" customFormat="false" ht="18.75" hidden="false" customHeight="true" outlineLevel="0" collapsed="false">
      <c r="A2" s="2"/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5.7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8"/>
    </row>
    <row r="4" customFormat="false" ht="15.75" hidden="false" customHeight="true" outlineLevel="0" collapsed="false">
      <c r="A4" s="2" t="s">
        <v>3</v>
      </c>
      <c r="B4" s="4" t="s">
        <v>4</v>
      </c>
      <c r="C4" s="4"/>
      <c r="D4" s="4"/>
      <c r="E4" s="4"/>
      <c r="F4" s="4"/>
      <c r="G4" s="4"/>
      <c r="H4" s="4"/>
      <c r="I4" s="4"/>
      <c r="J4" s="4"/>
      <c r="K4" s="4"/>
      <c r="L4" s="4"/>
      <c r="M4" s="8"/>
    </row>
    <row r="5" customFormat="false" ht="25.5" hidden="false" customHeight="true" outlineLevel="0" collapsed="false">
      <c r="A5" s="2"/>
      <c r="B5" s="4" t="s">
        <v>5</v>
      </c>
      <c r="C5" s="4"/>
      <c r="D5" s="4"/>
      <c r="E5" s="4"/>
      <c r="F5" s="4"/>
      <c r="G5" s="4"/>
      <c r="H5" s="4"/>
      <c r="I5" s="4"/>
      <c r="J5" s="4"/>
      <c r="K5" s="4"/>
      <c r="L5" s="4"/>
      <c r="M5" s="8"/>
    </row>
    <row r="6" customFormat="false" ht="10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258.75" hidden="false" customHeight="true" outlineLevel="0" collapsed="false">
      <c r="A7" s="10" t="s">
        <v>7</v>
      </c>
      <c r="B7" s="11" t="s">
        <v>8</v>
      </c>
      <c r="C7" s="12" t="s">
        <v>9</v>
      </c>
      <c r="D7" s="11" t="s">
        <v>10</v>
      </c>
      <c r="E7" s="11" t="s">
        <v>11</v>
      </c>
      <c r="F7" s="11" t="s">
        <v>12</v>
      </c>
      <c r="G7" s="11" t="s">
        <v>13</v>
      </c>
      <c r="H7" s="13" t="s">
        <v>14</v>
      </c>
      <c r="I7" s="14" t="s">
        <v>15</v>
      </c>
      <c r="J7" s="15" t="s">
        <v>16</v>
      </c>
      <c r="K7" s="14" t="s">
        <v>17</v>
      </c>
      <c r="L7" s="2"/>
    </row>
    <row r="8" customFormat="false" ht="19.5" hidden="false" customHeight="true" outlineLevel="0" collapsed="false">
      <c r="A8" s="10" t="n">
        <v>1</v>
      </c>
      <c r="B8" s="11" t="n">
        <v>2</v>
      </c>
      <c r="C8" s="12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3"/>
      <c r="I8" s="16" t="n">
        <v>8</v>
      </c>
      <c r="J8" s="11"/>
      <c r="K8" s="16"/>
      <c r="L8" s="2"/>
    </row>
    <row r="9" customFormat="false" ht="32.25" hidden="false" customHeight="true" outlineLevel="0" collapsed="false">
      <c r="A9" s="10"/>
      <c r="B9" s="17" t="s">
        <v>18</v>
      </c>
      <c r="C9" s="17"/>
      <c r="D9" s="11"/>
      <c r="E9" s="11"/>
      <c r="F9" s="11"/>
      <c r="G9" s="11"/>
      <c r="H9" s="18" t="n">
        <f aca="false">H12+H77+H82+H108+H140+H163+H168+H199+H204+H219</f>
        <v>43628.91149</v>
      </c>
      <c r="I9" s="18" t="n">
        <f aca="false">I12+I77+I82+I108+I140+I163+I168+I199+I204+I219</f>
        <v>43628.91149</v>
      </c>
      <c r="J9" s="19" t="e">
        <f aca="false">J12+J77+J82+J108+J140+J163+J168+J199+J204+J219</f>
        <v>#VALUE!</v>
      </c>
      <c r="K9" s="18" t="e">
        <f aca="false">J9/I9*100</f>
        <v>#VALUE!</v>
      </c>
      <c r="L9" s="2"/>
    </row>
    <row r="10" customFormat="false" ht="18.75" hidden="false" customHeight="false" outlineLevel="0" collapsed="false">
      <c r="A10" s="20" t="n">
        <v>1</v>
      </c>
      <c r="B10" s="21"/>
      <c r="C10" s="21" t="n">
        <v>992</v>
      </c>
      <c r="D10" s="11"/>
      <c r="E10" s="11"/>
      <c r="F10" s="11"/>
      <c r="G10" s="11"/>
      <c r="H10" s="22"/>
      <c r="I10" s="22"/>
      <c r="J10" s="11"/>
      <c r="K10" s="22"/>
      <c r="L10" s="2"/>
    </row>
    <row r="11" customFormat="false" ht="18.75" hidden="false" customHeight="false" outlineLevel="0" collapsed="false">
      <c r="A11" s="23"/>
      <c r="B11" s="24" t="s">
        <v>19</v>
      </c>
      <c r="C11" s="25"/>
      <c r="D11" s="26"/>
      <c r="E11" s="26"/>
      <c r="F11" s="26"/>
      <c r="G11" s="26"/>
      <c r="H11" s="18"/>
      <c r="I11" s="18"/>
      <c r="J11" s="26"/>
      <c r="K11" s="18"/>
      <c r="L11" s="2"/>
    </row>
    <row r="12" customFormat="false" ht="18.75" hidden="false" customHeight="false" outlineLevel="0" collapsed="false">
      <c r="A12" s="27"/>
      <c r="B12" s="28" t="s">
        <v>20</v>
      </c>
      <c r="C12" s="28" t="s">
        <v>21</v>
      </c>
      <c r="D12" s="26" t="s">
        <v>22</v>
      </c>
      <c r="E12" s="29"/>
      <c r="F12" s="29"/>
      <c r="G12" s="29"/>
      <c r="H12" s="18" t="n">
        <f aca="false">H13+H19+H33+H37+H29</f>
        <v>15420.41799</v>
      </c>
      <c r="I12" s="18" t="n">
        <f aca="false">I13+I19+I33+I37+I29</f>
        <v>15420.41799</v>
      </c>
      <c r="J12" s="30" t="e">
        <f aca="false">J13+J19+J29+J33+J37</f>
        <v>#VALUE!</v>
      </c>
      <c r="K12" s="18" t="e">
        <f aca="false">J12/I12*100</f>
        <v>#VALUE!</v>
      </c>
      <c r="L12" s="2"/>
    </row>
    <row r="13" customFormat="false" ht="75" hidden="false" customHeight="false" outlineLevel="0" collapsed="false">
      <c r="A13" s="23"/>
      <c r="B13" s="31" t="s">
        <v>23</v>
      </c>
      <c r="C13" s="32" t="n">
        <v>992</v>
      </c>
      <c r="D13" s="29" t="s">
        <v>22</v>
      </c>
      <c r="E13" s="29" t="s">
        <v>24</v>
      </c>
      <c r="F13" s="29"/>
      <c r="G13" s="29"/>
      <c r="H13" s="22" t="n">
        <f aca="false">H14+H18</f>
        <v>767.881</v>
      </c>
      <c r="I13" s="22" t="n">
        <f aca="false">I14+I18</f>
        <v>767.881</v>
      </c>
      <c r="J13" s="33" t="n">
        <f aca="false">J17+J18</f>
        <v>334.58087</v>
      </c>
      <c r="K13" s="34" t="n">
        <f aca="false">J13/I13*100</f>
        <v>43.5719688337125</v>
      </c>
      <c r="L13" s="2"/>
    </row>
    <row r="14" customFormat="false" ht="72.75" hidden="false" customHeight="true" outlineLevel="0" collapsed="false">
      <c r="A14" s="23"/>
      <c r="B14" s="35" t="s">
        <v>25</v>
      </c>
      <c r="C14" s="32" t="n">
        <v>992</v>
      </c>
      <c r="D14" s="25" t="s">
        <v>22</v>
      </c>
      <c r="E14" s="25" t="s">
        <v>24</v>
      </c>
      <c r="F14" s="29" t="s">
        <v>26</v>
      </c>
      <c r="G14" s="29"/>
      <c r="H14" s="22" t="n">
        <f aca="false">H15</f>
        <v>764.881</v>
      </c>
      <c r="I14" s="22" t="n">
        <f aca="false">I15</f>
        <v>764.881</v>
      </c>
      <c r="J14" s="33" t="n">
        <f aca="false">J17</f>
        <v>333.5617</v>
      </c>
      <c r="K14" s="22" t="n">
        <f aca="false">J14/I14*100</f>
        <v>43.6096203200236</v>
      </c>
      <c r="L14" s="2"/>
    </row>
    <row r="15" customFormat="false" ht="65.25" hidden="false" customHeight="true" outlineLevel="0" collapsed="false">
      <c r="A15" s="23"/>
      <c r="B15" s="32" t="s">
        <v>27</v>
      </c>
      <c r="C15" s="32" t="n">
        <v>992</v>
      </c>
      <c r="D15" s="29" t="s">
        <v>22</v>
      </c>
      <c r="E15" s="29" t="s">
        <v>24</v>
      </c>
      <c r="F15" s="36" t="s">
        <v>28</v>
      </c>
      <c r="G15" s="29"/>
      <c r="H15" s="22" t="n">
        <f aca="false">H16</f>
        <v>764.881</v>
      </c>
      <c r="I15" s="22" t="n">
        <f aca="false">I16</f>
        <v>764.881</v>
      </c>
      <c r="J15" s="37" t="n">
        <f aca="false">J17</f>
        <v>333.5617</v>
      </c>
      <c r="K15" s="22" t="n">
        <f aca="false">J15/I15*100</f>
        <v>43.6096203200236</v>
      </c>
      <c r="L15" s="2"/>
    </row>
    <row r="16" customFormat="false" ht="45" hidden="false" customHeight="true" outlineLevel="0" collapsed="false">
      <c r="A16" s="23"/>
      <c r="B16" s="32" t="s">
        <v>29</v>
      </c>
      <c r="C16" s="32" t="n">
        <v>992</v>
      </c>
      <c r="D16" s="29" t="s">
        <v>22</v>
      </c>
      <c r="E16" s="29" t="s">
        <v>24</v>
      </c>
      <c r="F16" s="36" t="s">
        <v>30</v>
      </c>
      <c r="G16" s="29"/>
      <c r="H16" s="22" t="n">
        <f aca="false">H17</f>
        <v>764.881</v>
      </c>
      <c r="I16" s="22" t="n">
        <f aca="false">I17</f>
        <v>764.881</v>
      </c>
      <c r="J16" s="38" t="n">
        <f aca="false">J17</f>
        <v>333.5617</v>
      </c>
      <c r="K16" s="22" t="n">
        <f aca="false">J16/I16*100</f>
        <v>43.6096203200236</v>
      </c>
      <c r="L16" s="2"/>
    </row>
    <row r="17" customFormat="false" ht="66" hidden="false" customHeight="true" outlineLevel="0" collapsed="false">
      <c r="A17" s="23"/>
      <c r="B17" s="32" t="s">
        <v>31</v>
      </c>
      <c r="C17" s="32" t="n">
        <v>992</v>
      </c>
      <c r="D17" s="29" t="s">
        <v>22</v>
      </c>
      <c r="E17" s="29" t="s">
        <v>24</v>
      </c>
      <c r="F17" s="36" t="s">
        <v>30</v>
      </c>
      <c r="G17" s="29" t="s">
        <v>32</v>
      </c>
      <c r="H17" s="22" t="n">
        <f aca="false">(587466+177415)/1000</f>
        <v>764.881</v>
      </c>
      <c r="I17" s="22" t="n">
        <f aca="false">(587466+177415)/1000</f>
        <v>764.881</v>
      </c>
      <c r="J17" s="33" t="n">
        <f aca="false">(261234.41+72327.29)/1000</f>
        <v>333.5617</v>
      </c>
      <c r="K17" s="22" t="n">
        <f aca="false">J17/I17*100</f>
        <v>43.6096203200236</v>
      </c>
      <c r="L17" s="2"/>
    </row>
    <row r="18" customFormat="false" ht="56.25" hidden="false" customHeight="false" outlineLevel="0" collapsed="false">
      <c r="A18" s="23"/>
      <c r="B18" s="32" t="s">
        <v>33</v>
      </c>
      <c r="C18" s="32" t="n">
        <v>992</v>
      </c>
      <c r="D18" s="29" t="s">
        <v>22</v>
      </c>
      <c r="E18" s="29" t="s">
        <v>24</v>
      </c>
      <c r="F18" s="36" t="s">
        <v>30</v>
      </c>
      <c r="G18" s="29" t="s">
        <v>34</v>
      </c>
      <c r="H18" s="22" t="n">
        <f aca="false">3000/1000</f>
        <v>3</v>
      </c>
      <c r="I18" s="22" t="n">
        <f aca="false">3000/1000</f>
        <v>3</v>
      </c>
      <c r="J18" s="33" t="n">
        <f aca="false">1019.17/1000</f>
        <v>1.01917</v>
      </c>
      <c r="K18" s="22" t="n">
        <f aca="false">J18/I18*100</f>
        <v>33.9723333333333</v>
      </c>
      <c r="L18" s="2"/>
    </row>
    <row r="19" customFormat="false" ht="117.75" hidden="false" customHeight="true" outlineLevel="0" collapsed="false">
      <c r="A19" s="23"/>
      <c r="B19" s="39" t="s">
        <v>35</v>
      </c>
      <c r="C19" s="31" t="n">
        <v>992</v>
      </c>
      <c r="D19" s="26" t="s">
        <v>22</v>
      </c>
      <c r="E19" s="26" t="s">
        <v>36</v>
      </c>
      <c r="F19" s="26"/>
      <c r="G19" s="26"/>
      <c r="H19" s="40" t="n">
        <f aca="false">H20+H26</f>
        <v>5638.77199</v>
      </c>
      <c r="I19" s="40" t="n">
        <f aca="false">I20+I26</f>
        <v>5638.77199</v>
      </c>
      <c r="J19" s="30" t="n">
        <f aca="false">J20+J26</f>
        <v>2423.27752</v>
      </c>
      <c r="K19" s="40" t="n">
        <f aca="false">J19/I19*100</f>
        <v>42.9752705783729</v>
      </c>
      <c r="L19" s="2"/>
    </row>
    <row r="20" customFormat="false" ht="105.75" hidden="false" customHeight="true" outlineLevel="0" collapsed="false">
      <c r="A20" s="23"/>
      <c r="B20" s="41" t="s">
        <v>37</v>
      </c>
      <c r="C20" s="32" t="n">
        <v>992</v>
      </c>
      <c r="D20" s="29" t="s">
        <v>22</v>
      </c>
      <c r="E20" s="29" t="s">
        <v>36</v>
      </c>
      <c r="F20" s="29" t="s">
        <v>38</v>
      </c>
      <c r="G20" s="29"/>
      <c r="H20" s="22" t="n">
        <f aca="false">H21</f>
        <v>5631.17199</v>
      </c>
      <c r="I20" s="22" t="n">
        <f aca="false">I21</f>
        <v>5631.17199</v>
      </c>
      <c r="J20" s="42" t="n">
        <f aca="false">J21</f>
        <v>2415.67752</v>
      </c>
      <c r="K20" s="22" t="n">
        <f aca="false">J20/I20*100</f>
        <v>42.8983082791616</v>
      </c>
      <c r="L20" s="2"/>
    </row>
    <row r="21" customFormat="false" ht="68.25" hidden="false" customHeight="true" outlineLevel="0" collapsed="false">
      <c r="A21" s="23"/>
      <c r="B21" s="43" t="s">
        <v>39</v>
      </c>
      <c r="C21" s="32" t="n">
        <v>992</v>
      </c>
      <c r="D21" s="29" t="s">
        <v>22</v>
      </c>
      <c r="E21" s="29" t="s">
        <v>36</v>
      </c>
      <c r="F21" s="29" t="s">
        <v>40</v>
      </c>
      <c r="G21" s="29"/>
      <c r="H21" s="22" t="n">
        <f aca="false">H22+H24+H25</f>
        <v>5631.17199</v>
      </c>
      <c r="I21" s="22" t="n">
        <f aca="false">I22+I24+I25</f>
        <v>5631.17199</v>
      </c>
      <c r="J21" s="33" t="n">
        <f aca="false">J23+J24+J25</f>
        <v>2415.67752</v>
      </c>
      <c r="K21" s="22" t="n">
        <f aca="false">J21/I21*100</f>
        <v>42.8983082791616</v>
      </c>
      <c r="L21" s="2"/>
    </row>
    <row r="22" customFormat="false" ht="48" hidden="false" customHeight="true" outlineLevel="0" collapsed="false">
      <c r="A22" s="23"/>
      <c r="B22" s="32" t="s">
        <v>29</v>
      </c>
      <c r="C22" s="32" t="n">
        <v>992</v>
      </c>
      <c r="D22" s="29" t="s">
        <v>22</v>
      </c>
      <c r="E22" s="29" t="s">
        <v>36</v>
      </c>
      <c r="F22" s="29" t="s">
        <v>41</v>
      </c>
      <c r="G22" s="29"/>
      <c r="H22" s="22" t="n">
        <f aca="false">H23</f>
        <v>4486.319</v>
      </c>
      <c r="I22" s="22" t="n">
        <f aca="false">I23</f>
        <v>4486.319</v>
      </c>
      <c r="J22" s="42" t="n">
        <f aca="false">J23</f>
        <v>1950.71436</v>
      </c>
      <c r="K22" s="22" t="n">
        <f aca="false">J22/I22*100</f>
        <v>43.4814011219443</v>
      </c>
      <c r="L22" s="2"/>
    </row>
    <row r="23" customFormat="false" ht="56.25" hidden="false" customHeight="false" outlineLevel="0" collapsed="false">
      <c r="A23" s="23"/>
      <c r="B23" s="32" t="s">
        <v>31</v>
      </c>
      <c r="C23" s="32" t="n">
        <v>992</v>
      </c>
      <c r="D23" s="29" t="s">
        <v>22</v>
      </c>
      <c r="E23" s="29" t="s">
        <v>36</v>
      </c>
      <c r="F23" s="29" t="s">
        <v>41</v>
      </c>
      <c r="G23" s="29" t="s">
        <v>32</v>
      </c>
      <c r="H23" s="44" t="n">
        <f aca="false">4486319/1000</f>
        <v>4486.319</v>
      </c>
      <c r="I23" s="44" t="n">
        <f aca="false">4486319/1000</f>
        <v>4486.319</v>
      </c>
      <c r="J23" s="45" t="n">
        <f aca="false">(1566597.28+384117.08)/1000</f>
        <v>1950.71436</v>
      </c>
      <c r="K23" s="44" t="n">
        <f aca="false">J23/I23*100</f>
        <v>43.4814011219443</v>
      </c>
      <c r="L23" s="2"/>
    </row>
    <row r="24" customFormat="false" ht="56.25" hidden="false" customHeight="false" outlineLevel="0" collapsed="false">
      <c r="A24" s="23"/>
      <c r="B24" s="32" t="s">
        <v>33</v>
      </c>
      <c r="C24" s="32" t="n">
        <v>992</v>
      </c>
      <c r="D24" s="29" t="s">
        <v>22</v>
      </c>
      <c r="E24" s="29" t="s">
        <v>36</v>
      </c>
      <c r="F24" s="29" t="s">
        <v>41</v>
      </c>
      <c r="G24" s="29" t="s">
        <v>34</v>
      </c>
      <c r="H24" s="44" t="n">
        <f aca="false">(813292/1000)+(678.23+5941.35)/1000-(33/1000)+(150000+150000+183572.41)/1000-(53600+25000+62820)/1000+24000/1000-(181400/1000)</f>
        <v>1004.63099</v>
      </c>
      <c r="I24" s="44" t="n">
        <f aca="false">(813292/1000)+(678.23+5941.35)/1000-(33/1000)+(150000+150000+183572.41)/1000-(53600+25000+62820)/1000+24000/1000-(181400/1000)</f>
        <v>1004.63099</v>
      </c>
      <c r="J24" s="33" t="n">
        <f aca="false">(10687.5+101553.55+13173+78694.5+21700+191775.57)/1000</f>
        <v>417.58412</v>
      </c>
      <c r="K24" s="44" t="n">
        <f aca="false">J24/I24*100</f>
        <v>41.5659206371884</v>
      </c>
      <c r="L24" s="2"/>
    </row>
    <row r="25" customFormat="false" ht="48.75" hidden="false" customHeight="true" outlineLevel="0" collapsed="false">
      <c r="A25" s="23"/>
      <c r="B25" s="32" t="s">
        <v>42</v>
      </c>
      <c r="C25" s="32" t="n">
        <v>992</v>
      </c>
      <c r="D25" s="29" t="s">
        <v>22</v>
      </c>
      <c r="E25" s="29" t="s">
        <v>36</v>
      </c>
      <c r="F25" s="29" t="s">
        <v>41</v>
      </c>
      <c r="G25" s="29" t="s">
        <v>43</v>
      </c>
      <c r="H25" s="44" t="n">
        <f aca="false">140222/1000</f>
        <v>140.222</v>
      </c>
      <c r="I25" s="44" t="n">
        <f aca="false">140222/1000</f>
        <v>140.222</v>
      </c>
      <c r="J25" s="33" t="n">
        <f aca="false">(34529.34+12849.7)/1000</f>
        <v>47.37904</v>
      </c>
      <c r="K25" s="44" t="n">
        <f aca="false">J25/I25*100</f>
        <v>33.7885923749483</v>
      </c>
      <c r="L25" s="2"/>
    </row>
    <row r="26" customFormat="false" ht="52.5" hidden="false" customHeight="true" outlineLevel="0" collapsed="false">
      <c r="A26" s="23"/>
      <c r="B26" s="46" t="s">
        <v>44</v>
      </c>
      <c r="C26" s="32" t="n">
        <v>992</v>
      </c>
      <c r="D26" s="29" t="s">
        <v>22</v>
      </c>
      <c r="E26" s="29" t="s">
        <v>36</v>
      </c>
      <c r="F26" s="29" t="s">
        <v>45</v>
      </c>
      <c r="G26" s="29"/>
      <c r="H26" s="22" t="n">
        <f aca="false">H27</f>
        <v>7.6</v>
      </c>
      <c r="I26" s="22" t="n">
        <f aca="false">I27</f>
        <v>7.6</v>
      </c>
      <c r="J26" s="33" t="n">
        <f aca="false">J27</f>
        <v>7.6</v>
      </c>
      <c r="K26" s="22" t="n">
        <f aca="false">J26/I26*100</f>
        <v>100</v>
      </c>
      <c r="L26" s="2"/>
    </row>
    <row r="27" customFormat="false" ht="63" hidden="false" customHeight="true" outlineLevel="0" collapsed="false">
      <c r="A27" s="23"/>
      <c r="B27" s="46" t="s">
        <v>46</v>
      </c>
      <c r="C27" s="32" t="n">
        <v>992</v>
      </c>
      <c r="D27" s="29" t="s">
        <v>22</v>
      </c>
      <c r="E27" s="29" t="s">
        <v>36</v>
      </c>
      <c r="F27" s="29" t="s">
        <v>47</v>
      </c>
      <c r="G27" s="29"/>
      <c r="H27" s="22" t="n">
        <f aca="false">H28</f>
        <v>7.6</v>
      </c>
      <c r="I27" s="22" t="n">
        <f aca="false">I28</f>
        <v>7.6</v>
      </c>
      <c r="J27" s="33" t="n">
        <f aca="false">J28</f>
        <v>7.6</v>
      </c>
      <c r="K27" s="22" t="n">
        <f aca="false">J27/I27*100</f>
        <v>100</v>
      </c>
      <c r="L27" s="2"/>
    </row>
    <row r="28" customFormat="false" ht="62.25" hidden="false" customHeight="true" outlineLevel="0" collapsed="false">
      <c r="A28" s="23"/>
      <c r="B28" s="32" t="s">
        <v>33</v>
      </c>
      <c r="C28" s="32" t="n">
        <v>992</v>
      </c>
      <c r="D28" s="29" t="s">
        <v>22</v>
      </c>
      <c r="E28" s="29" t="s">
        <v>36</v>
      </c>
      <c r="F28" s="29" t="s">
        <v>47</v>
      </c>
      <c r="G28" s="29" t="s">
        <v>34</v>
      </c>
      <c r="H28" s="22" t="n">
        <f aca="false">7600/1000</f>
        <v>7.6</v>
      </c>
      <c r="I28" s="22" t="n">
        <f aca="false">7600/1000</f>
        <v>7.6</v>
      </c>
      <c r="J28" s="33" t="n">
        <v>7.6</v>
      </c>
      <c r="K28" s="22" t="n">
        <f aca="false">J28/I28*100</f>
        <v>100</v>
      </c>
      <c r="L28" s="2"/>
    </row>
    <row r="29" customFormat="false" ht="93.75" hidden="false" customHeight="false" outlineLevel="0" collapsed="false">
      <c r="A29" s="23"/>
      <c r="B29" s="47" t="s">
        <v>48</v>
      </c>
      <c r="C29" s="31" t="n">
        <v>992</v>
      </c>
      <c r="D29" s="26" t="s">
        <v>22</v>
      </c>
      <c r="E29" s="26" t="s">
        <v>49</v>
      </c>
      <c r="F29" s="26"/>
      <c r="G29" s="26"/>
      <c r="H29" s="18" t="n">
        <f aca="false">H30</f>
        <v>208.122</v>
      </c>
      <c r="I29" s="18" t="n">
        <f aca="false">I30</f>
        <v>208.122</v>
      </c>
      <c r="J29" s="26" t="s">
        <v>50</v>
      </c>
      <c r="K29" s="18" t="e">
        <f aca="false">J29/I29*100</f>
        <v>#VALUE!</v>
      </c>
      <c r="L29" s="2"/>
    </row>
    <row r="30" customFormat="false" ht="60" hidden="false" customHeight="true" outlineLevel="0" collapsed="false">
      <c r="A30" s="23"/>
      <c r="B30" s="10" t="s">
        <v>51</v>
      </c>
      <c r="C30" s="32" t="n">
        <v>992</v>
      </c>
      <c r="D30" s="29" t="s">
        <v>22</v>
      </c>
      <c r="E30" s="29" t="s">
        <v>49</v>
      </c>
      <c r="F30" s="48" t="s">
        <v>52</v>
      </c>
      <c r="G30" s="48"/>
      <c r="H30" s="22" t="n">
        <f aca="false">H31</f>
        <v>208.122</v>
      </c>
      <c r="I30" s="22" t="n">
        <f aca="false">I31</f>
        <v>208.122</v>
      </c>
      <c r="J30" s="48" t="s">
        <v>50</v>
      </c>
      <c r="K30" s="18" t="e">
        <f aca="false">J30/I30*100</f>
        <v>#VALUE!</v>
      </c>
      <c r="L30" s="2"/>
    </row>
    <row r="31" customFormat="false" ht="43.5" hidden="false" customHeight="true" outlineLevel="0" collapsed="false">
      <c r="A31" s="23"/>
      <c r="B31" s="46" t="s">
        <v>29</v>
      </c>
      <c r="C31" s="32" t="n">
        <v>992</v>
      </c>
      <c r="D31" s="29" t="s">
        <v>22</v>
      </c>
      <c r="E31" s="29" t="s">
        <v>49</v>
      </c>
      <c r="F31" s="48" t="s">
        <v>53</v>
      </c>
      <c r="G31" s="48"/>
      <c r="H31" s="22" t="n">
        <f aca="false">H32</f>
        <v>208.122</v>
      </c>
      <c r="I31" s="22" t="n">
        <f aca="false">I32</f>
        <v>208.122</v>
      </c>
      <c r="J31" s="48" t="s">
        <v>50</v>
      </c>
      <c r="K31" s="18" t="e">
        <f aca="false">J31/I31*100</f>
        <v>#VALUE!</v>
      </c>
      <c r="L31" s="2"/>
    </row>
    <row r="32" customFormat="false" ht="26.25" hidden="false" customHeight="true" outlineLevel="0" collapsed="false">
      <c r="A32" s="23"/>
      <c r="B32" s="46" t="s">
        <v>54</v>
      </c>
      <c r="C32" s="32" t="n">
        <v>992</v>
      </c>
      <c r="D32" s="29" t="s">
        <v>22</v>
      </c>
      <c r="E32" s="29" t="s">
        <v>49</v>
      </c>
      <c r="F32" s="48" t="s">
        <v>53</v>
      </c>
      <c r="G32" s="48" t="s">
        <v>55</v>
      </c>
      <c r="H32" s="22" t="n">
        <f aca="false">208122/1000</f>
        <v>208.122</v>
      </c>
      <c r="I32" s="22" t="n">
        <f aca="false">208122/1000</f>
        <v>208.122</v>
      </c>
      <c r="J32" s="49" t="n">
        <f aca="false">104.1</f>
        <v>104.1</v>
      </c>
      <c r="K32" s="18" t="n">
        <f aca="false">J32/I32*100</f>
        <v>50.0187390088506</v>
      </c>
      <c r="L32" s="2"/>
    </row>
    <row r="33" customFormat="false" ht="18.75" hidden="false" customHeight="false" outlineLevel="0" collapsed="false">
      <c r="A33" s="23"/>
      <c r="B33" s="39" t="s">
        <v>56</v>
      </c>
      <c r="C33" s="31" t="n">
        <v>992</v>
      </c>
      <c r="D33" s="26" t="s">
        <v>22</v>
      </c>
      <c r="E33" s="26" t="s">
        <v>57</v>
      </c>
      <c r="F33" s="26"/>
      <c r="G33" s="26"/>
      <c r="H33" s="18" t="n">
        <f aca="false">H35</f>
        <v>150</v>
      </c>
      <c r="I33" s="18" t="n">
        <f aca="false">I35</f>
        <v>150</v>
      </c>
      <c r="J33" s="26" t="s">
        <v>58</v>
      </c>
      <c r="K33" s="18" t="n">
        <f aca="false">J33/I33*100</f>
        <v>0</v>
      </c>
      <c r="L33" s="2"/>
    </row>
    <row r="34" customFormat="false" ht="48.75" hidden="false" customHeight="true" outlineLevel="0" collapsed="false">
      <c r="A34" s="23"/>
      <c r="B34" s="46" t="s">
        <v>59</v>
      </c>
      <c r="C34" s="32" t="n">
        <v>992</v>
      </c>
      <c r="D34" s="29" t="s">
        <v>22</v>
      </c>
      <c r="E34" s="29" t="s">
        <v>57</v>
      </c>
      <c r="F34" s="50" t="s">
        <v>60</v>
      </c>
      <c r="G34" s="29"/>
      <c r="H34" s="22" t="n">
        <f aca="false">H35</f>
        <v>150</v>
      </c>
      <c r="I34" s="22" t="n">
        <f aca="false">I35</f>
        <v>150</v>
      </c>
      <c r="J34" s="29" t="s">
        <v>58</v>
      </c>
      <c r="K34" s="22" t="n">
        <f aca="false">J34/I34*100</f>
        <v>0</v>
      </c>
      <c r="L34" s="2"/>
    </row>
    <row r="35" customFormat="false" ht="64.5" hidden="false" customHeight="true" outlineLevel="0" collapsed="false">
      <c r="A35" s="23"/>
      <c r="B35" s="46" t="s">
        <v>61</v>
      </c>
      <c r="C35" s="32" t="n">
        <v>992</v>
      </c>
      <c r="D35" s="29" t="s">
        <v>22</v>
      </c>
      <c r="E35" s="29" t="s">
        <v>57</v>
      </c>
      <c r="F35" s="50" t="s">
        <v>62</v>
      </c>
      <c r="G35" s="29"/>
      <c r="H35" s="22" t="n">
        <f aca="false">H36</f>
        <v>150</v>
      </c>
      <c r="I35" s="22" t="n">
        <f aca="false">I36</f>
        <v>150</v>
      </c>
      <c r="J35" s="29" t="s">
        <v>58</v>
      </c>
      <c r="K35" s="22" t="n">
        <f aca="false">J35/I35*100</f>
        <v>0</v>
      </c>
      <c r="L35" s="2"/>
    </row>
    <row r="36" customFormat="false" ht="18.75" hidden="false" customHeight="false" outlineLevel="0" collapsed="false">
      <c r="A36" s="23"/>
      <c r="B36" s="46" t="s">
        <v>63</v>
      </c>
      <c r="C36" s="32" t="n">
        <v>992</v>
      </c>
      <c r="D36" s="29" t="s">
        <v>22</v>
      </c>
      <c r="E36" s="29" t="s">
        <v>57</v>
      </c>
      <c r="F36" s="50" t="s">
        <v>62</v>
      </c>
      <c r="G36" s="29" t="s">
        <v>64</v>
      </c>
      <c r="H36" s="22" t="n">
        <f aca="false">150000/1000</f>
        <v>150</v>
      </c>
      <c r="I36" s="22" t="n">
        <f aca="false">150000/1000</f>
        <v>150</v>
      </c>
      <c r="J36" s="29" t="s">
        <v>58</v>
      </c>
      <c r="K36" s="22" t="n">
        <f aca="false">J36/I36*100</f>
        <v>0</v>
      </c>
      <c r="L36" s="2"/>
    </row>
    <row r="37" customFormat="false" ht="37.5" hidden="false" customHeight="false" outlineLevel="0" collapsed="false">
      <c r="A37" s="51"/>
      <c r="B37" s="52" t="s">
        <v>65</v>
      </c>
      <c r="C37" s="53" t="n">
        <v>992</v>
      </c>
      <c r="D37" s="54" t="s">
        <v>22</v>
      </c>
      <c r="E37" s="54" t="s">
        <v>66</v>
      </c>
      <c r="F37" s="54"/>
      <c r="G37" s="54"/>
      <c r="H37" s="18" t="n">
        <f aca="false">H38+H54+H67+H74</f>
        <v>8655.643</v>
      </c>
      <c r="I37" s="18" t="n">
        <f aca="false">I38+I54+I67+I74</f>
        <v>8655.643</v>
      </c>
      <c r="J37" s="55" t="n">
        <f aca="false">J38+J54+J67+J74</f>
        <v>3372.93218</v>
      </c>
      <c r="K37" s="18" t="n">
        <f aca="false">J37/I37*100</f>
        <v>38.9680140458658</v>
      </c>
      <c r="L37" s="2"/>
    </row>
    <row r="38" customFormat="false" ht="101.25" hidden="false" customHeight="true" outlineLevel="0" collapsed="false">
      <c r="A38" s="23"/>
      <c r="B38" s="41" t="s">
        <v>67</v>
      </c>
      <c r="C38" s="32" t="n">
        <v>992</v>
      </c>
      <c r="D38" s="29" t="s">
        <v>22</v>
      </c>
      <c r="E38" s="29" t="s">
        <v>66</v>
      </c>
      <c r="F38" s="29" t="s">
        <v>68</v>
      </c>
      <c r="G38" s="29"/>
      <c r="H38" s="22" t="n">
        <f aca="false">H39+H44+H49</f>
        <v>6558.973</v>
      </c>
      <c r="I38" s="22" t="n">
        <f aca="false">I39+I44+I49</f>
        <v>6558.973</v>
      </c>
      <c r="J38" s="33" t="n">
        <f aca="false">J39+J44+J49</f>
        <v>2646.26987</v>
      </c>
      <c r="K38" s="22" t="n">
        <f aca="false">J38/I38*100</f>
        <v>40.3457960567912</v>
      </c>
      <c r="L38" s="2"/>
    </row>
    <row r="39" customFormat="false" ht="39" hidden="false" customHeight="true" outlineLevel="0" collapsed="false">
      <c r="A39" s="23"/>
      <c r="B39" s="46" t="s">
        <v>69</v>
      </c>
      <c r="C39" s="32" t="n">
        <v>992</v>
      </c>
      <c r="D39" s="29" t="s">
        <v>22</v>
      </c>
      <c r="E39" s="29" t="s">
        <v>66</v>
      </c>
      <c r="F39" s="29" t="s">
        <v>70</v>
      </c>
      <c r="G39" s="29"/>
      <c r="H39" s="22" t="n">
        <f aca="false">H40</f>
        <v>1649.432</v>
      </c>
      <c r="I39" s="22" t="n">
        <f aca="false">I40</f>
        <v>1649.432</v>
      </c>
      <c r="J39" s="33" t="n">
        <f aca="false">J40</f>
        <v>722.20062</v>
      </c>
      <c r="K39" s="22" t="n">
        <f aca="false">J39/I39*100</f>
        <v>43.7848071336072</v>
      </c>
      <c r="L39" s="2"/>
    </row>
    <row r="40" customFormat="false" ht="54.75" hidden="false" customHeight="true" outlineLevel="0" collapsed="false">
      <c r="A40" s="23"/>
      <c r="B40" s="46" t="s">
        <v>71</v>
      </c>
      <c r="C40" s="32" t="n">
        <v>992</v>
      </c>
      <c r="D40" s="29" t="s">
        <v>22</v>
      </c>
      <c r="E40" s="29" t="s">
        <v>66</v>
      </c>
      <c r="F40" s="29" t="s">
        <v>72</v>
      </c>
      <c r="G40" s="29"/>
      <c r="H40" s="22" t="n">
        <f aca="false">H41+H42+H43</f>
        <v>1649.432</v>
      </c>
      <c r="I40" s="22" t="n">
        <f aca="false">I41+I42+I43</f>
        <v>1649.432</v>
      </c>
      <c r="J40" s="33" t="n">
        <f aca="false">J41+J42+J43</f>
        <v>722.20062</v>
      </c>
      <c r="K40" s="22" t="n">
        <f aca="false">J40/I40*100</f>
        <v>43.7848071336072</v>
      </c>
      <c r="L40" s="2"/>
    </row>
    <row r="41" customFormat="false" ht="41.25" hidden="false" customHeight="true" outlineLevel="0" collapsed="false">
      <c r="A41" s="23"/>
      <c r="B41" s="46" t="s">
        <v>73</v>
      </c>
      <c r="C41" s="32" t="n">
        <v>992</v>
      </c>
      <c r="D41" s="29" t="s">
        <v>22</v>
      </c>
      <c r="E41" s="29" t="s">
        <v>66</v>
      </c>
      <c r="F41" s="29" t="s">
        <v>72</v>
      </c>
      <c r="G41" s="29" t="s">
        <v>74</v>
      </c>
      <c r="H41" s="22" t="n">
        <f aca="false">(1155036+348821)/1000+(19200+5800)/1000</f>
        <v>1528.857</v>
      </c>
      <c r="I41" s="22" t="n">
        <f aca="false">(1155036+348821)/1000+(19200+5800)/1000</f>
        <v>1528.857</v>
      </c>
      <c r="J41" s="33" t="n">
        <f aca="false">(565594.06+127639.23)/1000</f>
        <v>693.23329</v>
      </c>
      <c r="K41" s="22" t="n">
        <f aca="false">J41/I41*100</f>
        <v>45.3432394265782</v>
      </c>
      <c r="L41" s="2"/>
    </row>
    <row r="42" customFormat="false" ht="56.25" hidden="false" customHeight="false" outlineLevel="0" collapsed="false">
      <c r="A42" s="23"/>
      <c r="B42" s="32" t="s">
        <v>33</v>
      </c>
      <c r="C42" s="32" t="n">
        <v>992</v>
      </c>
      <c r="D42" s="29" t="s">
        <v>22</v>
      </c>
      <c r="E42" s="29" t="s">
        <v>66</v>
      </c>
      <c r="F42" s="29" t="s">
        <v>72</v>
      </c>
      <c r="G42" s="29" t="s">
        <v>34</v>
      </c>
      <c r="H42" s="22" t="n">
        <f aca="false">(5800+10000+10000+94275)/1000</f>
        <v>120.075</v>
      </c>
      <c r="I42" s="22" t="n">
        <f aca="false">(5800+10000+10000+94275)/1000</f>
        <v>120.075</v>
      </c>
      <c r="J42" s="33" t="n">
        <f aca="false">(8211.86+20754.81)/1000</f>
        <v>28.96667</v>
      </c>
      <c r="K42" s="22" t="n">
        <f aca="false">J42/I42*100</f>
        <v>24.12381428274</v>
      </c>
      <c r="L42" s="2"/>
    </row>
    <row r="43" customFormat="false" ht="33" hidden="false" customHeight="true" outlineLevel="0" collapsed="false">
      <c r="A43" s="23"/>
      <c r="B43" s="32" t="s">
        <v>42</v>
      </c>
      <c r="C43" s="32" t="n">
        <v>992</v>
      </c>
      <c r="D43" s="29" t="s">
        <v>22</v>
      </c>
      <c r="E43" s="29" t="s">
        <v>66</v>
      </c>
      <c r="F43" s="29" t="s">
        <v>72</v>
      </c>
      <c r="G43" s="29" t="s">
        <v>43</v>
      </c>
      <c r="H43" s="22" t="n">
        <f aca="false">500/1000</f>
        <v>0.5</v>
      </c>
      <c r="I43" s="22" t="n">
        <f aca="false">500/1000</f>
        <v>0.5</v>
      </c>
      <c r="J43" s="33" t="n">
        <f aca="false">0.66/1000</f>
        <v>0.00066</v>
      </c>
      <c r="K43" s="22"/>
      <c r="L43" s="2"/>
    </row>
    <row r="44" customFormat="false" ht="102" hidden="false" customHeight="true" outlineLevel="0" collapsed="false">
      <c r="A44" s="23"/>
      <c r="B44" s="32" t="s">
        <v>75</v>
      </c>
      <c r="C44" s="32" t="n">
        <v>992</v>
      </c>
      <c r="D44" s="29" t="s">
        <v>22</v>
      </c>
      <c r="E44" s="29" t="s">
        <v>66</v>
      </c>
      <c r="F44" s="29" t="s">
        <v>76</v>
      </c>
      <c r="G44" s="29"/>
      <c r="H44" s="22" t="n">
        <f aca="false">H45</f>
        <v>4147.889</v>
      </c>
      <c r="I44" s="22" t="n">
        <f aca="false">I45</f>
        <v>4147.889</v>
      </c>
      <c r="J44" s="33" t="n">
        <f aca="false">J45</f>
        <v>1620.72852</v>
      </c>
      <c r="K44" s="22" t="n">
        <f aca="false">J44/I44*100</f>
        <v>39.0735750161106</v>
      </c>
      <c r="L44" s="2"/>
    </row>
    <row r="45" customFormat="false" ht="67.5" hidden="false" customHeight="true" outlineLevel="0" collapsed="false">
      <c r="A45" s="23"/>
      <c r="B45" s="32" t="s">
        <v>71</v>
      </c>
      <c r="C45" s="32" t="n">
        <v>992</v>
      </c>
      <c r="D45" s="29" t="s">
        <v>22</v>
      </c>
      <c r="E45" s="29" t="s">
        <v>66</v>
      </c>
      <c r="F45" s="29" t="s">
        <v>77</v>
      </c>
      <c r="G45" s="29"/>
      <c r="H45" s="22" t="n">
        <f aca="false">H46+H47+H48</f>
        <v>4147.889</v>
      </c>
      <c r="I45" s="22" t="n">
        <f aca="false">I46+I47+I48</f>
        <v>4147.889</v>
      </c>
      <c r="J45" s="33" t="n">
        <f aca="false">J46+J47+J48</f>
        <v>1620.72852</v>
      </c>
      <c r="K45" s="22" t="n">
        <f aca="false">J45/I45*100</f>
        <v>39.0735750161106</v>
      </c>
      <c r="L45" s="2"/>
    </row>
    <row r="46" customFormat="false" ht="37.5" hidden="false" customHeight="false" outlineLevel="0" collapsed="false">
      <c r="A46" s="23"/>
      <c r="B46" s="32" t="s">
        <v>73</v>
      </c>
      <c r="C46" s="32" t="n">
        <v>992</v>
      </c>
      <c r="D46" s="29" t="s">
        <v>22</v>
      </c>
      <c r="E46" s="29" t="s">
        <v>66</v>
      </c>
      <c r="F46" s="29" t="s">
        <v>77</v>
      </c>
      <c r="G46" s="29" t="s">
        <v>74</v>
      </c>
      <c r="H46" s="22" t="n">
        <f aca="false">(3001945+906588)/1000-(265191/1000)-(168206)/1000-(76670/1000)+(109500/1000)</f>
        <v>3507.966</v>
      </c>
      <c r="I46" s="22" t="n">
        <f aca="false">(3001945+906588)/1000-(265191/1000)-(168206)/1000-(76670/1000)+(109500/1000)</f>
        <v>3507.966</v>
      </c>
      <c r="J46" s="33" t="n">
        <f aca="false">(1186501.61+301239.26)/1000</f>
        <v>1487.74087</v>
      </c>
      <c r="K46" s="22" t="n">
        <f aca="false">J46/I46*100</f>
        <v>42.4103560296765</v>
      </c>
      <c r="L46" s="2"/>
    </row>
    <row r="47" customFormat="false" ht="56.25" hidden="false" customHeight="false" outlineLevel="0" collapsed="false">
      <c r="A47" s="23"/>
      <c r="B47" s="32" t="s">
        <v>33</v>
      </c>
      <c r="C47" s="32" t="n">
        <v>992</v>
      </c>
      <c r="D47" s="29" t="s">
        <v>22</v>
      </c>
      <c r="E47" s="29" t="s">
        <v>66</v>
      </c>
      <c r="F47" s="29" t="s">
        <v>77</v>
      </c>
      <c r="G47" s="29" t="s">
        <v>34</v>
      </c>
      <c r="H47" s="22" t="n">
        <f aca="false">(43500+90000+769175)/1000-(300000/1000)</f>
        <v>602.675</v>
      </c>
      <c r="I47" s="22" t="n">
        <f aca="false">(43500+90000+769175)/1000-(300000/1000)</f>
        <v>602.675</v>
      </c>
      <c r="J47" s="33" t="n">
        <f aca="false">(7892.84+5560.08+110033.71)/1000</f>
        <v>123.48663</v>
      </c>
      <c r="K47" s="22" t="n">
        <f aca="false">J47/I47*100</f>
        <v>20.4897548429917</v>
      </c>
      <c r="L47" s="2"/>
    </row>
    <row r="48" customFormat="false" ht="37.5" hidden="false" customHeight="false" outlineLevel="0" collapsed="false">
      <c r="A48" s="23"/>
      <c r="B48" s="32" t="s">
        <v>42</v>
      </c>
      <c r="C48" s="32" t="n">
        <v>992</v>
      </c>
      <c r="D48" s="29" t="s">
        <v>22</v>
      </c>
      <c r="E48" s="29" t="s">
        <v>66</v>
      </c>
      <c r="F48" s="29" t="s">
        <v>77</v>
      </c>
      <c r="G48" s="29" t="s">
        <v>43</v>
      </c>
      <c r="H48" s="22" t="n">
        <f aca="false">(271248/1000)-(234000/1000)</f>
        <v>37.248</v>
      </c>
      <c r="I48" s="22" t="n">
        <f aca="false">(271248/1000)-(234000/1000)</f>
        <v>37.248</v>
      </c>
      <c r="J48" s="33" t="n">
        <f aca="false">(4418+5083.02)/1000</f>
        <v>9.50102</v>
      </c>
      <c r="K48" s="22" t="n">
        <f aca="false">J48/I48*100</f>
        <v>25.5074634879725</v>
      </c>
      <c r="L48" s="2"/>
    </row>
    <row r="49" customFormat="false" ht="43.5" hidden="false" customHeight="true" outlineLevel="0" collapsed="false">
      <c r="A49" s="23"/>
      <c r="B49" s="32" t="s">
        <v>78</v>
      </c>
      <c r="C49" s="32" t="n">
        <v>992</v>
      </c>
      <c r="D49" s="29" t="s">
        <v>22</v>
      </c>
      <c r="E49" s="29" t="s">
        <v>66</v>
      </c>
      <c r="F49" s="29" t="s">
        <v>79</v>
      </c>
      <c r="G49" s="29"/>
      <c r="H49" s="22" t="n">
        <f aca="false">H50</f>
        <v>761.652</v>
      </c>
      <c r="I49" s="22" t="n">
        <f aca="false">I50</f>
        <v>761.652</v>
      </c>
      <c r="J49" s="33" t="n">
        <f aca="false">J50</f>
        <v>303.34073</v>
      </c>
      <c r="K49" s="22" t="n">
        <f aca="false">J49/I49*100</f>
        <v>39.8266833146896</v>
      </c>
      <c r="L49" s="2"/>
    </row>
    <row r="50" customFormat="false" ht="63" hidden="false" customHeight="true" outlineLevel="0" collapsed="false">
      <c r="A50" s="23"/>
      <c r="B50" s="32" t="s">
        <v>71</v>
      </c>
      <c r="C50" s="32" t="n">
        <v>992</v>
      </c>
      <c r="D50" s="29" t="s">
        <v>22</v>
      </c>
      <c r="E50" s="29" t="s">
        <v>66</v>
      </c>
      <c r="F50" s="29" t="s">
        <v>80</v>
      </c>
      <c r="G50" s="29"/>
      <c r="H50" s="22" t="n">
        <f aca="false">H51+H52+H53</f>
        <v>761.652</v>
      </c>
      <c r="I50" s="22" t="n">
        <f aca="false">I51+I52+I53</f>
        <v>761.652</v>
      </c>
      <c r="J50" s="33" t="n">
        <f aca="false">J51+J52+J53</f>
        <v>303.34073</v>
      </c>
      <c r="K50" s="22" t="n">
        <f aca="false">J50/I50*100</f>
        <v>39.8266833146896</v>
      </c>
      <c r="L50" s="2"/>
    </row>
    <row r="51" customFormat="false" ht="44.25" hidden="false" customHeight="true" outlineLevel="0" collapsed="false">
      <c r="A51" s="23"/>
      <c r="B51" s="32" t="s">
        <v>73</v>
      </c>
      <c r="C51" s="32" t="n">
        <v>992</v>
      </c>
      <c r="D51" s="29" t="s">
        <v>22</v>
      </c>
      <c r="E51" s="29" t="s">
        <v>66</v>
      </c>
      <c r="F51" s="29" t="s">
        <v>80</v>
      </c>
      <c r="G51" s="29" t="s">
        <v>74</v>
      </c>
      <c r="H51" s="22" t="n">
        <f aca="false">(582682+175970)/1000</f>
        <v>758.652</v>
      </c>
      <c r="I51" s="22" t="n">
        <f aca="false">(582682+175970)/1000</f>
        <v>758.652</v>
      </c>
      <c r="J51" s="33" t="n">
        <f aca="false">(229038.47+67212.42)/1000</f>
        <v>296.25089</v>
      </c>
      <c r="K51" s="22" t="n">
        <f aca="false">J51/I51*100</f>
        <v>39.049641996594</v>
      </c>
      <c r="L51" s="2"/>
    </row>
    <row r="52" customFormat="false" ht="59.25" hidden="false" customHeight="true" outlineLevel="0" collapsed="false">
      <c r="A52" s="23"/>
      <c r="B52" s="32" t="s">
        <v>33</v>
      </c>
      <c r="C52" s="32" t="n">
        <v>992</v>
      </c>
      <c r="D52" s="29" t="s">
        <v>22</v>
      </c>
      <c r="E52" s="29" t="s">
        <v>66</v>
      </c>
      <c r="F52" s="29" t="s">
        <v>80</v>
      </c>
      <c r="G52" s="29" t="s">
        <v>34</v>
      </c>
      <c r="H52" s="22" t="n">
        <f aca="false">2800/1000</f>
        <v>2.8</v>
      </c>
      <c r="I52" s="22" t="n">
        <f aca="false">2800/1000</f>
        <v>2.8</v>
      </c>
      <c r="J52" s="33" t="n">
        <f aca="false">(1200+3600+2289.84)/1000</f>
        <v>7.08984</v>
      </c>
      <c r="K52" s="22" t="n">
        <f aca="false">J52/I52*100</f>
        <v>253.208571428571</v>
      </c>
      <c r="L52" s="2"/>
    </row>
    <row r="53" customFormat="false" ht="37.5" hidden="false" customHeight="false" outlineLevel="0" collapsed="false">
      <c r="A53" s="23"/>
      <c r="B53" s="32" t="s">
        <v>42</v>
      </c>
      <c r="C53" s="32" t="n">
        <v>992</v>
      </c>
      <c r="D53" s="29" t="s">
        <v>22</v>
      </c>
      <c r="E53" s="29" t="s">
        <v>66</v>
      </c>
      <c r="F53" s="29" t="s">
        <v>80</v>
      </c>
      <c r="G53" s="29" t="s">
        <v>43</v>
      </c>
      <c r="H53" s="22" t="n">
        <f aca="false">200/1000</f>
        <v>0.2</v>
      </c>
      <c r="I53" s="22" t="n">
        <f aca="false">200/1000</f>
        <v>0.2</v>
      </c>
      <c r="J53" s="33" t="n">
        <v>0</v>
      </c>
      <c r="K53" s="22" t="n">
        <f aca="false">J53/I53*100</f>
        <v>0</v>
      </c>
      <c r="L53" s="2"/>
    </row>
    <row r="54" customFormat="false" ht="103.5" hidden="false" customHeight="true" outlineLevel="0" collapsed="false">
      <c r="A54" s="23"/>
      <c r="B54" s="46" t="s">
        <v>81</v>
      </c>
      <c r="C54" s="32" t="n">
        <v>992</v>
      </c>
      <c r="D54" s="29" t="s">
        <v>22</v>
      </c>
      <c r="E54" s="29" t="s">
        <v>66</v>
      </c>
      <c r="F54" s="29" t="s">
        <v>82</v>
      </c>
      <c r="G54" s="29"/>
      <c r="H54" s="22" t="n">
        <f aca="false">H55+H58+H61+H64</f>
        <v>592.7</v>
      </c>
      <c r="I54" s="22" t="n">
        <f aca="false">I55+I58+I61+I64</f>
        <v>592.7</v>
      </c>
      <c r="J54" s="33" t="n">
        <f aca="false">J55+J58+J61+J64</f>
        <v>166.6283</v>
      </c>
      <c r="K54" s="22" t="n">
        <f aca="false">J54/I54*100</f>
        <v>28.1134300658006</v>
      </c>
      <c r="L54" s="2"/>
    </row>
    <row r="55" customFormat="false" ht="79.5" hidden="false" customHeight="true" outlineLevel="0" collapsed="false">
      <c r="A55" s="23"/>
      <c r="B55" s="46" t="s">
        <v>83</v>
      </c>
      <c r="C55" s="32" t="n">
        <v>992</v>
      </c>
      <c r="D55" s="29" t="s">
        <v>22</v>
      </c>
      <c r="E55" s="29" t="s">
        <v>66</v>
      </c>
      <c r="F55" s="29" t="s">
        <v>84</v>
      </c>
      <c r="G55" s="29"/>
      <c r="H55" s="22" t="n">
        <f aca="false">H56</f>
        <v>200</v>
      </c>
      <c r="I55" s="22" t="n">
        <f aca="false">I56</f>
        <v>200</v>
      </c>
      <c r="J55" s="33" t="n">
        <f aca="false">J56</f>
        <v>44.8923</v>
      </c>
      <c r="K55" s="22" t="n">
        <f aca="false">J55/I55*100</f>
        <v>22.44615</v>
      </c>
      <c r="L55" s="2"/>
    </row>
    <row r="56" customFormat="false" ht="78" hidden="false" customHeight="true" outlineLevel="0" collapsed="false">
      <c r="A56" s="23"/>
      <c r="B56" s="46" t="s">
        <v>85</v>
      </c>
      <c r="C56" s="32" t="n">
        <v>992</v>
      </c>
      <c r="D56" s="29" t="s">
        <v>22</v>
      </c>
      <c r="E56" s="29" t="s">
        <v>66</v>
      </c>
      <c r="F56" s="29" t="s">
        <v>86</v>
      </c>
      <c r="G56" s="29"/>
      <c r="H56" s="22" t="n">
        <f aca="false">H57</f>
        <v>200</v>
      </c>
      <c r="I56" s="22" t="n">
        <f aca="false">I57</f>
        <v>200</v>
      </c>
      <c r="J56" s="33" t="n">
        <f aca="false">J57</f>
        <v>44.8923</v>
      </c>
      <c r="K56" s="22" t="n">
        <f aca="false">J56/I56*100</f>
        <v>22.44615</v>
      </c>
      <c r="L56" s="2"/>
    </row>
    <row r="57" customFormat="false" ht="59.25" hidden="false" customHeight="true" outlineLevel="0" collapsed="false">
      <c r="A57" s="23"/>
      <c r="B57" s="32" t="s">
        <v>33</v>
      </c>
      <c r="C57" s="32" t="n">
        <v>992</v>
      </c>
      <c r="D57" s="29" t="s">
        <v>22</v>
      </c>
      <c r="E57" s="29" t="s">
        <v>66</v>
      </c>
      <c r="F57" s="29" t="s">
        <v>86</v>
      </c>
      <c r="G57" s="29" t="s">
        <v>34</v>
      </c>
      <c r="H57" s="22" t="n">
        <f aca="false">400000/1000-(300000/1000)+(100000/1000)</f>
        <v>200</v>
      </c>
      <c r="I57" s="22" t="n">
        <f aca="false">400000/1000-(300000/1000)+(100000/1000)</f>
        <v>200</v>
      </c>
      <c r="J57" s="33" t="n">
        <f aca="false">(41202.3+3690)/1000</f>
        <v>44.8923</v>
      </c>
      <c r="K57" s="22" t="n">
        <f aca="false">J57/I57*100</f>
        <v>22.44615</v>
      </c>
      <c r="L57" s="2"/>
    </row>
    <row r="58" customFormat="false" ht="119.25" hidden="false" customHeight="true" outlineLevel="0" collapsed="false">
      <c r="A58" s="23"/>
      <c r="B58" s="32" t="s">
        <v>87</v>
      </c>
      <c r="C58" s="32" t="n">
        <v>992</v>
      </c>
      <c r="D58" s="29" t="s">
        <v>22</v>
      </c>
      <c r="E58" s="29" t="s">
        <v>66</v>
      </c>
      <c r="F58" s="29" t="s">
        <v>88</v>
      </c>
      <c r="G58" s="29"/>
      <c r="H58" s="22" t="n">
        <f aca="false">H59</f>
        <v>265.2</v>
      </c>
      <c r="I58" s="22" t="n">
        <f aca="false">I59</f>
        <v>265.2</v>
      </c>
      <c r="J58" s="33" t="n">
        <f aca="false">J59</f>
        <v>115.736</v>
      </c>
      <c r="K58" s="22" t="n">
        <f aca="false">J58/I58*100</f>
        <v>43.6410256410256</v>
      </c>
      <c r="L58" s="2"/>
    </row>
    <row r="59" customFormat="false" ht="76.5" hidden="false" customHeight="true" outlineLevel="0" collapsed="false">
      <c r="A59" s="23"/>
      <c r="B59" s="46" t="s">
        <v>89</v>
      </c>
      <c r="C59" s="32" t="n">
        <v>992</v>
      </c>
      <c r="D59" s="29" t="s">
        <v>22</v>
      </c>
      <c r="E59" s="29" t="s">
        <v>66</v>
      </c>
      <c r="F59" s="29" t="s">
        <v>90</v>
      </c>
      <c r="G59" s="29"/>
      <c r="H59" s="22" t="n">
        <f aca="false">H60</f>
        <v>265.2</v>
      </c>
      <c r="I59" s="22" t="n">
        <f aca="false">I60</f>
        <v>265.2</v>
      </c>
      <c r="J59" s="33" t="n">
        <f aca="false">J60</f>
        <v>115.736</v>
      </c>
      <c r="K59" s="22" t="n">
        <f aca="false">J59/I59*100</f>
        <v>43.6410256410256</v>
      </c>
      <c r="L59" s="2"/>
    </row>
    <row r="60" customFormat="false" ht="66" hidden="false" customHeight="true" outlineLevel="0" collapsed="false">
      <c r="A60" s="23"/>
      <c r="B60" s="32" t="s">
        <v>91</v>
      </c>
      <c r="C60" s="32" t="n">
        <v>992</v>
      </c>
      <c r="D60" s="29" t="s">
        <v>22</v>
      </c>
      <c r="E60" s="29" t="s">
        <v>66</v>
      </c>
      <c r="F60" s="29" t="s">
        <v>90</v>
      </c>
      <c r="G60" s="29" t="s">
        <v>34</v>
      </c>
      <c r="H60" s="22" t="n">
        <f aca="false">265200/1000</f>
        <v>265.2</v>
      </c>
      <c r="I60" s="22" t="n">
        <f aca="false">265200/1000</f>
        <v>265.2</v>
      </c>
      <c r="J60" s="33" t="n">
        <f aca="false">115736/1000</f>
        <v>115.736</v>
      </c>
      <c r="K60" s="22" t="n">
        <f aca="false">J60/I60*100</f>
        <v>43.6410256410256</v>
      </c>
      <c r="L60" s="2"/>
    </row>
    <row r="61" customFormat="false" ht="100.5" hidden="false" customHeight="true" outlineLevel="0" collapsed="false">
      <c r="A61" s="23"/>
      <c r="B61" s="56" t="s">
        <v>92</v>
      </c>
      <c r="C61" s="32" t="n">
        <v>992</v>
      </c>
      <c r="D61" s="29" t="s">
        <v>22</v>
      </c>
      <c r="E61" s="29" t="s">
        <v>66</v>
      </c>
      <c r="F61" s="29" t="s">
        <v>93</v>
      </c>
      <c r="G61" s="29"/>
      <c r="H61" s="22" t="n">
        <f aca="false">H62</f>
        <v>10</v>
      </c>
      <c r="I61" s="22" t="n">
        <f aca="false">I62</f>
        <v>10</v>
      </c>
      <c r="J61" s="29" t="s">
        <v>58</v>
      </c>
      <c r="K61" s="22" t="n">
        <f aca="false">J61/I61*100</f>
        <v>0</v>
      </c>
      <c r="L61" s="2"/>
    </row>
    <row r="62" customFormat="false" ht="85.5" hidden="false" customHeight="true" outlineLevel="0" collapsed="false">
      <c r="A62" s="23"/>
      <c r="B62" s="46" t="s">
        <v>94</v>
      </c>
      <c r="C62" s="32" t="n">
        <v>992</v>
      </c>
      <c r="D62" s="29" t="s">
        <v>22</v>
      </c>
      <c r="E62" s="29" t="s">
        <v>66</v>
      </c>
      <c r="F62" s="29" t="s">
        <v>95</v>
      </c>
      <c r="G62" s="29"/>
      <c r="H62" s="22" t="n">
        <f aca="false">H63</f>
        <v>10</v>
      </c>
      <c r="I62" s="22" t="n">
        <f aca="false">I63</f>
        <v>10</v>
      </c>
      <c r="J62" s="29" t="s">
        <v>58</v>
      </c>
      <c r="K62" s="22" t="n">
        <f aca="false">J62/I62*100</f>
        <v>0</v>
      </c>
      <c r="L62" s="2"/>
    </row>
    <row r="63" customFormat="false" ht="59.25" hidden="false" customHeight="true" outlineLevel="0" collapsed="false">
      <c r="A63" s="23"/>
      <c r="B63" s="32" t="s">
        <v>33</v>
      </c>
      <c r="C63" s="32" t="n">
        <v>992</v>
      </c>
      <c r="D63" s="29" t="s">
        <v>22</v>
      </c>
      <c r="E63" s="29" t="s">
        <v>66</v>
      </c>
      <c r="F63" s="29" t="s">
        <v>95</v>
      </c>
      <c r="G63" s="29" t="s">
        <v>34</v>
      </c>
      <c r="H63" s="22" t="n">
        <f aca="false">40000/1000-(30000/1000)</f>
        <v>10</v>
      </c>
      <c r="I63" s="22" t="n">
        <f aca="false">40000/1000-(30000/1000)</f>
        <v>10</v>
      </c>
      <c r="J63" s="29" t="s">
        <v>58</v>
      </c>
      <c r="K63" s="22" t="n">
        <f aca="false">J63/I63*100</f>
        <v>0</v>
      </c>
      <c r="L63" s="2"/>
    </row>
    <row r="64" customFormat="false" ht="117" hidden="false" customHeight="true" outlineLevel="0" collapsed="false">
      <c r="A64" s="23"/>
      <c r="B64" s="32" t="s">
        <v>96</v>
      </c>
      <c r="C64" s="32" t="n">
        <v>992</v>
      </c>
      <c r="D64" s="29" t="s">
        <v>22</v>
      </c>
      <c r="E64" s="29" t="s">
        <v>66</v>
      </c>
      <c r="F64" s="29" t="s">
        <v>97</v>
      </c>
      <c r="G64" s="29"/>
      <c r="H64" s="22" t="n">
        <f aca="false">H65</f>
        <v>117.5</v>
      </c>
      <c r="I64" s="22" t="n">
        <f aca="false">I65</f>
        <v>117.5</v>
      </c>
      <c r="J64" s="33" t="n">
        <f aca="false">6000/1000</f>
        <v>6</v>
      </c>
      <c r="K64" s="22" t="n">
        <f aca="false">J64/I64*100</f>
        <v>5.1063829787234</v>
      </c>
      <c r="L64" s="2"/>
    </row>
    <row r="65" customFormat="false" ht="65.25" hidden="false" customHeight="true" outlineLevel="0" collapsed="false">
      <c r="A65" s="23"/>
      <c r="B65" s="46" t="s">
        <v>98</v>
      </c>
      <c r="C65" s="32" t="n">
        <v>992</v>
      </c>
      <c r="D65" s="29" t="s">
        <v>22</v>
      </c>
      <c r="E65" s="29" t="s">
        <v>66</v>
      </c>
      <c r="F65" s="29" t="s">
        <v>99</v>
      </c>
      <c r="G65" s="29"/>
      <c r="H65" s="22" t="n">
        <f aca="false">H66</f>
        <v>117.5</v>
      </c>
      <c r="I65" s="22" t="n">
        <f aca="false">I66</f>
        <v>117.5</v>
      </c>
      <c r="J65" s="33" t="n">
        <f aca="false">6000/1000</f>
        <v>6</v>
      </c>
      <c r="K65" s="22" t="n">
        <f aca="false">J65/I65*100</f>
        <v>5.1063829787234</v>
      </c>
      <c r="L65" s="2"/>
    </row>
    <row r="66" customFormat="false" ht="60.75" hidden="false" customHeight="true" outlineLevel="0" collapsed="false">
      <c r="A66" s="23"/>
      <c r="B66" s="32" t="s">
        <v>33</v>
      </c>
      <c r="C66" s="32" t="n">
        <v>992</v>
      </c>
      <c r="D66" s="29" t="s">
        <v>22</v>
      </c>
      <c r="E66" s="29" t="s">
        <v>66</v>
      </c>
      <c r="F66" s="29" t="s">
        <v>99</v>
      </c>
      <c r="G66" s="29" t="s">
        <v>34</v>
      </c>
      <c r="H66" s="22" t="n">
        <f aca="false">150000/1000-(50000/1000)+(17500/1000)</f>
        <v>117.5</v>
      </c>
      <c r="I66" s="22" t="n">
        <f aca="false">150000/1000-(50000/1000)+(17500/1000)</f>
        <v>117.5</v>
      </c>
      <c r="J66" s="33" t="n">
        <f aca="false">6000/1000</f>
        <v>6</v>
      </c>
      <c r="K66" s="22" t="n">
        <f aca="false">J66/I66*100</f>
        <v>5.1063829787234</v>
      </c>
      <c r="L66" s="2"/>
    </row>
    <row r="67" customFormat="false" ht="80.25" hidden="false" customHeight="true" outlineLevel="0" collapsed="false">
      <c r="A67" s="23"/>
      <c r="B67" s="32" t="s">
        <v>100</v>
      </c>
      <c r="C67" s="32" t="n">
        <v>992</v>
      </c>
      <c r="D67" s="29" t="s">
        <v>22</v>
      </c>
      <c r="E67" s="29" t="s">
        <v>66</v>
      </c>
      <c r="F67" s="57" t="s">
        <v>101</v>
      </c>
      <c r="G67" s="29"/>
      <c r="H67" s="22" t="n">
        <f aca="false">H68+H71</f>
        <v>1471.97</v>
      </c>
      <c r="I67" s="22" t="n">
        <f aca="false">I68+I71</f>
        <v>1471.97</v>
      </c>
      <c r="J67" s="33" t="n">
        <f aca="false">J68+J71</f>
        <v>528.03401</v>
      </c>
      <c r="K67" s="22" t="n">
        <f aca="false">J67/I67*100</f>
        <v>35.8726067786708</v>
      </c>
      <c r="L67" s="2"/>
    </row>
    <row r="68" customFormat="false" ht="117.75" hidden="false" customHeight="true" outlineLevel="0" collapsed="false">
      <c r="A68" s="23"/>
      <c r="B68" s="58" t="s">
        <v>102</v>
      </c>
      <c r="C68" s="32" t="n">
        <v>992</v>
      </c>
      <c r="D68" s="29" t="s">
        <v>22</v>
      </c>
      <c r="E68" s="29" t="s">
        <v>66</v>
      </c>
      <c r="F68" s="11" t="s">
        <v>103</v>
      </c>
      <c r="G68" s="29"/>
      <c r="H68" s="22" t="n">
        <f aca="false">H69</f>
        <v>1123.1</v>
      </c>
      <c r="I68" s="22" t="n">
        <f aca="false">I69</f>
        <v>1123.1</v>
      </c>
      <c r="J68" s="33" t="n">
        <f aca="false">J69</f>
        <v>435.74301</v>
      </c>
      <c r="K68" s="22" t="n">
        <f aca="false">J68/I68*100</f>
        <v>38.7982379129196</v>
      </c>
      <c r="L68" s="2"/>
    </row>
    <row r="69" customFormat="false" ht="42" hidden="false" customHeight="true" outlineLevel="0" collapsed="false">
      <c r="A69" s="23"/>
      <c r="B69" s="46" t="s">
        <v>104</v>
      </c>
      <c r="C69" s="32" t="n">
        <v>992</v>
      </c>
      <c r="D69" s="29" t="s">
        <v>22</v>
      </c>
      <c r="E69" s="29" t="s">
        <v>66</v>
      </c>
      <c r="F69" s="29" t="s">
        <v>105</v>
      </c>
      <c r="G69" s="29"/>
      <c r="H69" s="22" t="n">
        <f aca="false">H70</f>
        <v>1123.1</v>
      </c>
      <c r="I69" s="22" t="n">
        <f aca="false">I70</f>
        <v>1123.1</v>
      </c>
      <c r="J69" s="33" t="n">
        <f aca="false">J70</f>
        <v>435.74301</v>
      </c>
      <c r="K69" s="22" t="n">
        <f aca="false">J69/I69*100</f>
        <v>38.7982379129196</v>
      </c>
      <c r="L69" s="2"/>
    </row>
    <row r="70" customFormat="false" ht="60.75" hidden="false" customHeight="true" outlineLevel="0" collapsed="false">
      <c r="A70" s="23"/>
      <c r="B70" s="32" t="s">
        <v>33</v>
      </c>
      <c r="C70" s="32" t="n">
        <v>992</v>
      </c>
      <c r="D70" s="29" t="s">
        <v>22</v>
      </c>
      <c r="E70" s="29" t="s">
        <v>66</v>
      </c>
      <c r="F70" s="29" t="s">
        <v>105</v>
      </c>
      <c r="G70" s="29" t="s">
        <v>34</v>
      </c>
      <c r="H70" s="22" t="n">
        <f aca="false">1190600/1000-(215000/1000)+(747.46+6752.54)/1000+(100000+40000)/1000</f>
        <v>1123.1</v>
      </c>
      <c r="I70" s="22" t="n">
        <f aca="false">1190600/1000-(215000/1000)+(747.46+6752.54)/1000+(100000+40000)/1000</f>
        <v>1123.1</v>
      </c>
      <c r="J70" s="33" t="n">
        <f aca="false">(154719.01+5000+171576+85198+19250)/1000</f>
        <v>435.74301</v>
      </c>
      <c r="K70" s="22" t="n">
        <f aca="false">J70/I70*100</f>
        <v>38.7982379129196</v>
      </c>
      <c r="L70" s="2"/>
    </row>
    <row r="71" customFormat="false" ht="99" hidden="false" customHeight="true" outlineLevel="0" collapsed="false">
      <c r="A71" s="23"/>
      <c r="B71" s="32" t="s">
        <v>106</v>
      </c>
      <c r="C71" s="32" t="n">
        <v>992</v>
      </c>
      <c r="D71" s="29" t="s">
        <v>22</v>
      </c>
      <c r="E71" s="29" t="s">
        <v>66</v>
      </c>
      <c r="F71" s="11" t="s">
        <v>107</v>
      </c>
      <c r="G71" s="29"/>
      <c r="H71" s="22" t="n">
        <f aca="false">H72</f>
        <v>348.87</v>
      </c>
      <c r="I71" s="22" t="n">
        <f aca="false">I72</f>
        <v>348.87</v>
      </c>
      <c r="J71" s="33" t="n">
        <f aca="false">J72</f>
        <v>92.291</v>
      </c>
      <c r="K71" s="22" t="n">
        <f aca="false">J71/I71*100</f>
        <v>26.4542666322699</v>
      </c>
      <c r="L71" s="2"/>
    </row>
    <row r="72" customFormat="false" ht="81" hidden="false" customHeight="true" outlineLevel="0" collapsed="false">
      <c r="A72" s="23"/>
      <c r="B72" s="46" t="s">
        <v>108</v>
      </c>
      <c r="C72" s="32" t="n">
        <v>992</v>
      </c>
      <c r="D72" s="29" t="s">
        <v>22</v>
      </c>
      <c r="E72" s="29" t="s">
        <v>66</v>
      </c>
      <c r="F72" s="29" t="s">
        <v>109</v>
      </c>
      <c r="G72" s="29"/>
      <c r="H72" s="22" t="n">
        <f aca="false">H73</f>
        <v>348.87</v>
      </c>
      <c r="I72" s="22" t="n">
        <f aca="false">I73</f>
        <v>348.87</v>
      </c>
      <c r="J72" s="33" t="n">
        <f aca="false">J73</f>
        <v>92.291</v>
      </c>
      <c r="K72" s="22" t="n">
        <f aca="false">J72/I72*100</f>
        <v>26.4542666322699</v>
      </c>
      <c r="L72" s="2"/>
    </row>
    <row r="73" customFormat="false" ht="56.25" hidden="false" customHeight="false" outlineLevel="0" collapsed="false">
      <c r="A73" s="23"/>
      <c r="B73" s="32" t="s">
        <v>33</v>
      </c>
      <c r="C73" s="32" t="n">
        <v>992</v>
      </c>
      <c r="D73" s="29" t="s">
        <v>22</v>
      </c>
      <c r="E73" s="29" t="s">
        <v>66</v>
      </c>
      <c r="F73" s="29" t="s">
        <v>109</v>
      </c>
      <c r="G73" s="29" t="s">
        <v>34</v>
      </c>
      <c r="H73" s="22" t="n">
        <f aca="false">336000/1000+(12870/1000)</f>
        <v>348.87</v>
      </c>
      <c r="I73" s="22" t="n">
        <f aca="false">336000/1000+(12870/1000)</f>
        <v>348.87</v>
      </c>
      <c r="J73" s="33" t="n">
        <f aca="false">(87920+4371)/1000</f>
        <v>92.291</v>
      </c>
      <c r="K73" s="22" t="n">
        <f aca="false">J73/I73*100</f>
        <v>26.4542666322699</v>
      </c>
      <c r="L73" s="2"/>
    </row>
    <row r="74" customFormat="false" ht="52.5" hidden="false" customHeight="true" outlineLevel="0" collapsed="false">
      <c r="A74" s="23"/>
      <c r="B74" s="32" t="s">
        <v>110</v>
      </c>
      <c r="C74" s="32" t="n">
        <v>992</v>
      </c>
      <c r="D74" s="29" t="s">
        <v>22</v>
      </c>
      <c r="E74" s="29" t="s">
        <v>66</v>
      </c>
      <c r="F74" s="29" t="s">
        <v>111</v>
      </c>
      <c r="G74" s="29"/>
      <c r="H74" s="22" t="n">
        <f aca="false">H75</f>
        <v>32</v>
      </c>
      <c r="I74" s="22" t="n">
        <f aca="false">I75</f>
        <v>32</v>
      </c>
      <c r="J74" s="29" t="s">
        <v>112</v>
      </c>
      <c r="K74" s="22" t="n">
        <f aca="false">J74/I74*100</f>
        <v>100</v>
      </c>
      <c r="L74" s="2"/>
    </row>
    <row r="75" customFormat="false" ht="37.5" hidden="false" customHeight="false" outlineLevel="0" collapsed="false">
      <c r="A75" s="23"/>
      <c r="B75" s="32" t="s">
        <v>113</v>
      </c>
      <c r="C75" s="32" t="n">
        <v>992</v>
      </c>
      <c r="D75" s="29" t="s">
        <v>22</v>
      </c>
      <c r="E75" s="29" t="s">
        <v>66</v>
      </c>
      <c r="F75" s="29" t="s">
        <v>114</v>
      </c>
      <c r="G75" s="29"/>
      <c r="H75" s="22" t="n">
        <f aca="false">H76</f>
        <v>32</v>
      </c>
      <c r="I75" s="22" t="n">
        <f aca="false">I76</f>
        <v>32</v>
      </c>
      <c r="J75" s="29" t="s">
        <v>112</v>
      </c>
      <c r="K75" s="22" t="n">
        <f aca="false">J75/I75*100</f>
        <v>100</v>
      </c>
      <c r="L75" s="2"/>
    </row>
    <row r="76" customFormat="false" ht="56.25" hidden="false" customHeight="false" outlineLevel="0" collapsed="false">
      <c r="A76" s="23"/>
      <c r="B76" s="32" t="s">
        <v>33</v>
      </c>
      <c r="C76" s="32" t="n">
        <v>992</v>
      </c>
      <c r="D76" s="29" t="s">
        <v>22</v>
      </c>
      <c r="E76" s="29" t="s">
        <v>66</v>
      </c>
      <c r="F76" s="29" t="s">
        <v>115</v>
      </c>
      <c r="G76" s="29" t="s">
        <v>34</v>
      </c>
      <c r="H76" s="22" t="n">
        <f aca="false">25000/1000+(7000/1000)</f>
        <v>32</v>
      </c>
      <c r="I76" s="22" t="n">
        <f aca="false">25000/1000+(7000/1000)</f>
        <v>32</v>
      </c>
      <c r="J76" s="29" t="s">
        <v>112</v>
      </c>
      <c r="K76" s="22" t="n">
        <f aca="false">J76/I76*100</f>
        <v>100</v>
      </c>
      <c r="L76" s="2"/>
    </row>
    <row r="77" customFormat="false" ht="18.75" hidden="false" customHeight="false" outlineLevel="0" collapsed="false">
      <c r="A77" s="27"/>
      <c r="B77" s="39" t="s">
        <v>116</v>
      </c>
      <c r="C77" s="31" t="n">
        <v>992</v>
      </c>
      <c r="D77" s="26" t="s">
        <v>24</v>
      </c>
      <c r="E77" s="26"/>
      <c r="F77" s="26"/>
      <c r="G77" s="26"/>
      <c r="H77" s="18" t="n">
        <f aca="false">H78</f>
        <v>363.3</v>
      </c>
      <c r="I77" s="18" t="n">
        <f aca="false">I78</f>
        <v>363.3</v>
      </c>
      <c r="J77" s="30" t="n">
        <f aca="false">J78</f>
        <v>147.85478</v>
      </c>
      <c r="K77" s="18" t="n">
        <f aca="false">J77/I77*100</f>
        <v>40.6977098816405</v>
      </c>
      <c r="L77" s="2"/>
    </row>
    <row r="78" customFormat="false" ht="54.75" hidden="false" customHeight="true" outlineLevel="0" collapsed="false">
      <c r="A78" s="23"/>
      <c r="B78" s="46" t="s">
        <v>117</v>
      </c>
      <c r="C78" s="32" t="n">
        <v>992</v>
      </c>
      <c r="D78" s="29" t="s">
        <v>24</v>
      </c>
      <c r="E78" s="29" t="s">
        <v>118</v>
      </c>
      <c r="F78" s="29"/>
      <c r="G78" s="29"/>
      <c r="H78" s="22" t="n">
        <f aca="false">H79</f>
        <v>363.3</v>
      </c>
      <c r="I78" s="22" t="n">
        <f aca="false">I79</f>
        <v>363.3</v>
      </c>
      <c r="J78" s="33" t="n">
        <f aca="false">J79</f>
        <v>147.85478</v>
      </c>
      <c r="K78" s="22" t="n">
        <f aca="false">J78/I78*100</f>
        <v>40.6977098816405</v>
      </c>
      <c r="L78" s="2"/>
    </row>
    <row r="79" customFormat="false" ht="56.25" hidden="false" customHeight="false" outlineLevel="0" collapsed="false">
      <c r="A79" s="23"/>
      <c r="B79" s="32" t="s">
        <v>119</v>
      </c>
      <c r="C79" s="32" t="n">
        <v>992</v>
      </c>
      <c r="D79" s="29" t="s">
        <v>24</v>
      </c>
      <c r="E79" s="29" t="s">
        <v>118</v>
      </c>
      <c r="F79" s="29" t="s">
        <v>120</v>
      </c>
      <c r="G79" s="29"/>
      <c r="H79" s="22" t="n">
        <f aca="false">H80</f>
        <v>363.3</v>
      </c>
      <c r="I79" s="22" t="n">
        <f aca="false">I80</f>
        <v>363.3</v>
      </c>
      <c r="J79" s="33" t="n">
        <f aca="false">J80</f>
        <v>147.85478</v>
      </c>
      <c r="K79" s="22" t="n">
        <f aca="false">J79/I79*100</f>
        <v>40.6977098816405</v>
      </c>
      <c r="L79" s="2"/>
    </row>
    <row r="80" customFormat="false" ht="56.25" hidden="false" customHeight="false" outlineLevel="0" collapsed="false">
      <c r="A80" s="23"/>
      <c r="B80" s="32" t="s">
        <v>121</v>
      </c>
      <c r="C80" s="32" t="n">
        <v>992</v>
      </c>
      <c r="D80" s="29" t="s">
        <v>24</v>
      </c>
      <c r="E80" s="29" t="s">
        <v>118</v>
      </c>
      <c r="F80" s="29" t="s">
        <v>122</v>
      </c>
      <c r="G80" s="29"/>
      <c r="H80" s="22" t="n">
        <f aca="false">H81</f>
        <v>363.3</v>
      </c>
      <c r="I80" s="22" t="n">
        <f aca="false">I81</f>
        <v>363.3</v>
      </c>
      <c r="J80" s="33" t="n">
        <f aca="false">J81</f>
        <v>147.85478</v>
      </c>
      <c r="K80" s="22" t="n">
        <f aca="false">J80/I80*100</f>
        <v>40.6977098816405</v>
      </c>
      <c r="L80" s="2"/>
    </row>
    <row r="81" customFormat="false" ht="60" hidden="false" customHeight="true" outlineLevel="0" collapsed="false">
      <c r="A81" s="23"/>
      <c r="B81" s="32" t="s">
        <v>31</v>
      </c>
      <c r="C81" s="32" t="n">
        <v>992</v>
      </c>
      <c r="D81" s="29" t="s">
        <v>24</v>
      </c>
      <c r="E81" s="29" t="s">
        <v>118</v>
      </c>
      <c r="F81" s="29" t="s">
        <v>122</v>
      </c>
      <c r="G81" s="29" t="s">
        <v>32</v>
      </c>
      <c r="H81" s="22" t="n">
        <f aca="false">(279032+84268)/1000</f>
        <v>363.3</v>
      </c>
      <c r="I81" s="22" t="n">
        <f aca="false">(279032+84268)/1000</f>
        <v>363.3</v>
      </c>
      <c r="J81" s="33" t="n">
        <f aca="false">(115510.68+32344.1)/1000</f>
        <v>147.85478</v>
      </c>
      <c r="K81" s="22" t="n">
        <f aca="false">J81/I81*100</f>
        <v>40.6977098816405</v>
      </c>
      <c r="L81" s="2"/>
    </row>
    <row r="82" customFormat="false" ht="37.5" hidden="false" customHeight="false" outlineLevel="0" collapsed="false">
      <c r="A82" s="27"/>
      <c r="B82" s="39" t="s">
        <v>123</v>
      </c>
      <c r="C82" s="31" t="n">
        <v>992</v>
      </c>
      <c r="D82" s="26" t="s">
        <v>118</v>
      </c>
      <c r="E82" s="26"/>
      <c r="F82" s="26"/>
      <c r="G82" s="26"/>
      <c r="H82" s="18" t="n">
        <f aca="false">H83+H92+H97</f>
        <v>556</v>
      </c>
      <c r="I82" s="18" t="n">
        <f aca="false">I83+I92+I97</f>
        <v>556</v>
      </c>
      <c r="J82" s="19" t="e">
        <f aca="false">J83+J92+J97</f>
        <v>#VALUE!</v>
      </c>
      <c r="K82" s="18" t="e">
        <f aca="false">J82/I82*100</f>
        <v>#VALUE!</v>
      </c>
      <c r="L82" s="2"/>
    </row>
    <row r="83" customFormat="false" ht="75" hidden="false" customHeight="false" outlineLevel="0" collapsed="false">
      <c r="A83" s="23"/>
      <c r="B83" s="31" t="s">
        <v>124</v>
      </c>
      <c r="C83" s="31" t="n">
        <v>992</v>
      </c>
      <c r="D83" s="26" t="s">
        <v>118</v>
      </c>
      <c r="E83" s="26" t="s">
        <v>125</v>
      </c>
      <c r="F83" s="26"/>
      <c r="G83" s="26"/>
      <c r="H83" s="18" t="n">
        <f aca="false">H84+H89</f>
        <v>220</v>
      </c>
      <c r="I83" s="18" t="n">
        <f aca="false">I84+I89</f>
        <v>220</v>
      </c>
      <c r="J83" s="19" t="n">
        <f aca="false">J84+J88</f>
        <v>100</v>
      </c>
      <c r="K83" s="18" t="n">
        <f aca="false">J83/I83*100</f>
        <v>45.4545454545455</v>
      </c>
      <c r="L83" s="2"/>
    </row>
    <row r="84" customFormat="false" ht="96.75" hidden="false" customHeight="true" outlineLevel="0" collapsed="false">
      <c r="A84" s="23"/>
      <c r="B84" s="32" t="s">
        <v>126</v>
      </c>
      <c r="C84" s="32" t="n">
        <v>992</v>
      </c>
      <c r="D84" s="29" t="s">
        <v>118</v>
      </c>
      <c r="E84" s="29" t="s">
        <v>125</v>
      </c>
      <c r="F84" s="29" t="s">
        <v>127</v>
      </c>
      <c r="G84" s="29"/>
      <c r="H84" s="22" t="n">
        <f aca="false">H85</f>
        <v>20</v>
      </c>
      <c r="I84" s="22" t="n">
        <f aca="false">I85</f>
        <v>20</v>
      </c>
      <c r="J84" s="29" t="s">
        <v>58</v>
      </c>
      <c r="K84" s="22" t="n">
        <f aca="false">J84/I84*100</f>
        <v>0</v>
      </c>
      <c r="L84" s="2"/>
    </row>
    <row r="85" customFormat="false" ht="97.5" hidden="false" customHeight="true" outlineLevel="0" collapsed="false">
      <c r="A85" s="23"/>
      <c r="B85" s="32" t="s">
        <v>128</v>
      </c>
      <c r="C85" s="32" t="n">
        <v>992</v>
      </c>
      <c r="D85" s="29" t="s">
        <v>118</v>
      </c>
      <c r="E85" s="29" t="s">
        <v>125</v>
      </c>
      <c r="F85" s="29" t="s">
        <v>129</v>
      </c>
      <c r="G85" s="29"/>
      <c r="H85" s="22" t="n">
        <f aca="false">H86</f>
        <v>20</v>
      </c>
      <c r="I85" s="22" t="n">
        <f aca="false">I86</f>
        <v>20</v>
      </c>
      <c r="J85" s="29" t="s">
        <v>58</v>
      </c>
      <c r="K85" s="22" t="n">
        <f aca="false">J85/I85*100</f>
        <v>0</v>
      </c>
      <c r="L85" s="2"/>
    </row>
    <row r="86" customFormat="false" ht="99.75" hidden="false" customHeight="true" outlineLevel="0" collapsed="false">
      <c r="A86" s="23"/>
      <c r="B86" s="46" t="s">
        <v>130</v>
      </c>
      <c r="C86" s="32" t="n">
        <v>992</v>
      </c>
      <c r="D86" s="29" t="s">
        <v>118</v>
      </c>
      <c r="E86" s="29" t="s">
        <v>125</v>
      </c>
      <c r="F86" s="29" t="s">
        <v>131</v>
      </c>
      <c r="G86" s="29"/>
      <c r="H86" s="22" t="n">
        <f aca="false">H87</f>
        <v>20</v>
      </c>
      <c r="I86" s="22" t="n">
        <f aca="false">I87</f>
        <v>20</v>
      </c>
      <c r="J86" s="29" t="s">
        <v>58</v>
      </c>
      <c r="K86" s="22" t="n">
        <f aca="false">J86/I86*100</f>
        <v>0</v>
      </c>
      <c r="L86" s="2"/>
    </row>
    <row r="87" customFormat="false" ht="63" hidden="false" customHeight="true" outlineLevel="0" collapsed="false">
      <c r="A87" s="23"/>
      <c r="B87" s="32" t="s">
        <v>33</v>
      </c>
      <c r="C87" s="32" t="n">
        <v>992</v>
      </c>
      <c r="D87" s="29" t="s">
        <v>118</v>
      </c>
      <c r="E87" s="29" t="s">
        <v>125</v>
      </c>
      <c r="F87" s="29" t="s">
        <v>131</v>
      </c>
      <c r="G87" s="29" t="s">
        <v>34</v>
      </c>
      <c r="H87" s="22" t="n">
        <f aca="false">20000/1000</f>
        <v>20</v>
      </c>
      <c r="I87" s="22" t="n">
        <f aca="false">20000/1000</f>
        <v>20</v>
      </c>
      <c r="J87" s="29" t="s">
        <v>58</v>
      </c>
      <c r="K87" s="22" t="n">
        <f aca="false">J87/I87*100</f>
        <v>0</v>
      </c>
      <c r="L87" s="2"/>
    </row>
    <row r="88" customFormat="false" ht="42" hidden="false" customHeight="true" outlineLevel="0" collapsed="false">
      <c r="A88" s="23"/>
      <c r="B88" s="32" t="s">
        <v>132</v>
      </c>
      <c r="C88" s="32" t="n">
        <v>992</v>
      </c>
      <c r="D88" s="29" t="s">
        <v>118</v>
      </c>
      <c r="E88" s="29" t="s">
        <v>125</v>
      </c>
      <c r="F88" s="29" t="s">
        <v>133</v>
      </c>
      <c r="G88" s="29"/>
      <c r="H88" s="22" t="n">
        <f aca="false">H89</f>
        <v>200</v>
      </c>
      <c r="I88" s="22" t="n">
        <f aca="false">I89</f>
        <v>200</v>
      </c>
      <c r="J88" s="33" t="n">
        <f aca="false">100000/1000</f>
        <v>100</v>
      </c>
      <c r="K88" s="22" t="n">
        <f aca="false">J88/I88*100</f>
        <v>50</v>
      </c>
      <c r="L88" s="2"/>
    </row>
    <row r="89" customFormat="false" ht="37.5" hidden="false" customHeight="false" outlineLevel="0" collapsed="false">
      <c r="A89" s="23"/>
      <c r="B89" s="32" t="s">
        <v>134</v>
      </c>
      <c r="C89" s="32" t="n">
        <v>992</v>
      </c>
      <c r="D89" s="29" t="s">
        <v>118</v>
      </c>
      <c r="E89" s="29" t="s">
        <v>125</v>
      </c>
      <c r="F89" s="29" t="s">
        <v>135</v>
      </c>
      <c r="G89" s="29"/>
      <c r="H89" s="22" t="n">
        <f aca="false">H90</f>
        <v>200</v>
      </c>
      <c r="I89" s="22" t="n">
        <f aca="false">I90</f>
        <v>200</v>
      </c>
      <c r="J89" s="33" t="n">
        <f aca="false">J88</f>
        <v>100</v>
      </c>
      <c r="K89" s="22" t="n">
        <f aca="false">J89/I89*100</f>
        <v>50</v>
      </c>
      <c r="L89" s="2"/>
    </row>
    <row r="90" customFormat="false" ht="56.25" hidden="false" customHeight="false" outlineLevel="0" collapsed="false">
      <c r="A90" s="23"/>
      <c r="B90" s="32" t="s">
        <v>136</v>
      </c>
      <c r="C90" s="32" t="n">
        <v>992</v>
      </c>
      <c r="D90" s="29" t="s">
        <v>118</v>
      </c>
      <c r="E90" s="29" t="s">
        <v>125</v>
      </c>
      <c r="F90" s="29" t="s">
        <v>137</v>
      </c>
      <c r="G90" s="29"/>
      <c r="H90" s="22" t="n">
        <f aca="false">H91</f>
        <v>200</v>
      </c>
      <c r="I90" s="22" t="n">
        <f aca="false">I91</f>
        <v>200</v>
      </c>
      <c r="J90" s="37" t="n">
        <f aca="false">J88</f>
        <v>100</v>
      </c>
      <c r="K90" s="22" t="n">
        <f aca="false">J90/I90*100</f>
        <v>50</v>
      </c>
      <c r="L90" s="2"/>
    </row>
    <row r="91" customFormat="false" ht="58.5" hidden="false" customHeight="true" outlineLevel="0" collapsed="false">
      <c r="A91" s="23"/>
      <c r="B91" s="32" t="s">
        <v>33</v>
      </c>
      <c r="C91" s="32" t="n">
        <v>992</v>
      </c>
      <c r="D91" s="29" t="s">
        <v>118</v>
      </c>
      <c r="E91" s="29" t="s">
        <v>125</v>
      </c>
      <c r="F91" s="29" t="s">
        <v>137</v>
      </c>
      <c r="G91" s="29" t="s">
        <v>55</v>
      </c>
      <c r="H91" s="22" t="n">
        <f aca="false">200000/1000</f>
        <v>200</v>
      </c>
      <c r="I91" s="22" t="n">
        <f aca="false">200000/1000</f>
        <v>200</v>
      </c>
      <c r="J91" s="37" t="n">
        <f aca="false">J88</f>
        <v>100</v>
      </c>
      <c r="K91" s="22" t="n">
        <f aca="false">J91/I91*100</f>
        <v>50</v>
      </c>
      <c r="L91" s="2"/>
    </row>
    <row r="92" customFormat="false" ht="35.25" hidden="false" customHeight="true" outlineLevel="0" collapsed="false">
      <c r="A92" s="23"/>
      <c r="B92" s="31" t="s">
        <v>138</v>
      </c>
      <c r="C92" s="31" t="n">
        <v>992</v>
      </c>
      <c r="D92" s="26" t="s">
        <v>118</v>
      </c>
      <c r="E92" s="26" t="s">
        <v>139</v>
      </c>
      <c r="F92" s="26"/>
      <c r="G92" s="26"/>
      <c r="H92" s="18" t="n">
        <f aca="false">H93</f>
        <v>200</v>
      </c>
      <c r="I92" s="18" t="n">
        <f aca="false">I93</f>
        <v>200</v>
      </c>
      <c r="J92" s="19" t="n">
        <f aca="false">J93</f>
        <v>68</v>
      </c>
      <c r="K92" s="18" t="n">
        <f aca="false">J92/I92*100</f>
        <v>34</v>
      </c>
      <c r="L92" s="2"/>
    </row>
    <row r="93" customFormat="false" ht="24" hidden="false" customHeight="true" outlineLevel="0" collapsed="false">
      <c r="A93" s="23"/>
      <c r="B93" s="32" t="s">
        <v>126</v>
      </c>
      <c r="C93" s="32" t="n">
        <v>992</v>
      </c>
      <c r="D93" s="29" t="s">
        <v>118</v>
      </c>
      <c r="E93" s="29" t="s">
        <v>139</v>
      </c>
      <c r="F93" s="29" t="s">
        <v>140</v>
      </c>
      <c r="G93" s="29"/>
      <c r="H93" s="22" t="n">
        <f aca="false">H94</f>
        <v>200</v>
      </c>
      <c r="I93" s="22" t="n">
        <f aca="false">I94</f>
        <v>200</v>
      </c>
      <c r="J93" s="37" t="n">
        <f aca="false">J94</f>
        <v>68</v>
      </c>
      <c r="K93" s="22" t="n">
        <f aca="false">J93/I93*100</f>
        <v>34</v>
      </c>
      <c r="L93" s="2"/>
    </row>
    <row r="94" customFormat="false" ht="97.5" hidden="false" customHeight="true" outlineLevel="0" collapsed="false">
      <c r="A94" s="23"/>
      <c r="B94" s="32" t="s">
        <v>141</v>
      </c>
      <c r="C94" s="32" t="n">
        <v>992</v>
      </c>
      <c r="D94" s="29" t="s">
        <v>118</v>
      </c>
      <c r="E94" s="29" t="s">
        <v>139</v>
      </c>
      <c r="F94" s="29" t="s">
        <v>142</v>
      </c>
      <c r="G94" s="29"/>
      <c r="H94" s="22" t="n">
        <f aca="false">H95</f>
        <v>200</v>
      </c>
      <c r="I94" s="22" t="n">
        <f aca="false">I95</f>
        <v>200</v>
      </c>
      <c r="J94" s="37" t="n">
        <f aca="false">J95</f>
        <v>68</v>
      </c>
      <c r="K94" s="22" t="n">
        <f aca="false">J94/I94*100</f>
        <v>34</v>
      </c>
      <c r="L94" s="2"/>
    </row>
    <row r="95" customFormat="false" ht="84" hidden="false" customHeight="true" outlineLevel="0" collapsed="false">
      <c r="A95" s="23"/>
      <c r="B95" s="46" t="s">
        <v>143</v>
      </c>
      <c r="C95" s="32" t="n">
        <v>992</v>
      </c>
      <c r="D95" s="29" t="s">
        <v>118</v>
      </c>
      <c r="E95" s="29" t="s">
        <v>139</v>
      </c>
      <c r="F95" s="29" t="s">
        <v>144</v>
      </c>
      <c r="G95" s="29"/>
      <c r="H95" s="22" t="n">
        <f aca="false">H96</f>
        <v>200</v>
      </c>
      <c r="I95" s="22" t="n">
        <f aca="false">I96</f>
        <v>200</v>
      </c>
      <c r="J95" s="37" t="n">
        <f aca="false">J96</f>
        <v>68</v>
      </c>
      <c r="K95" s="22" t="n">
        <f aca="false">J95/I95*100</f>
        <v>34</v>
      </c>
      <c r="L95" s="2"/>
    </row>
    <row r="96" customFormat="false" ht="61.5" hidden="false" customHeight="true" outlineLevel="0" collapsed="false">
      <c r="A96" s="23"/>
      <c r="B96" s="32" t="s">
        <v>33</v>
      </c>
      <c r="C96" s="32" t="n">
        <v>992</v>
      </c>
      <c r="D96" s="29" t="s">
        <v>118</v>
      </c>
      <c r="E96" s="29" t="s">
        <v>139</v>
      </c>
      <c r="F96" s="29" t="s">
        <v>144</v>
      </c>
      <c r="G96" s="29" t="s">
        <v>34</v>
      </c>
      <c r="H96" s="22" t="n">
        <f aca="false">448000/1000-(248000/1000)</f>
        <v>200</v>
      </c>
      <c r="I96" s="22" t="n">
        <f aca="false">448000/1000-(248000/1000)</f>
        <v>200</v>
      </c>
      <c r="J96" s="37" t="n">
        <f aca="false">(22000+46000)/1000</f>
        <v>68</v>
      </c>
      <c r="K96" s="22" t="n">
        <f aca="false">J96/I96*100</f>
        <v>34</v>
      </c>
      <c r="L96" s="2"/>
    </row>
    <row r="97" customFormat="false" ht="65.25" hidden="false" customHeight="true" outlineLevel="0" collapsed="false">
      <c r="A97" s="23"/>
      <c r="B97" s="31" t="s">
        <v>145</v>
      </c>
      <c r="C97" s="31" t="n">
        <v>992</v>
      </c>
      <c r="D97" s="26" t="s">
        <v>118</v>
      </c>
      <c r="E97" s="26" t="s">
        <v>146</v>
      </c>
      <c r="F97" s="26"/>
      <c r="G97" s="26"/>
      <c r="H97" s="18" t="n">
        <f aca="false">H98+H105</f>
        <v>136</v>
      </c>
      <c r="I97" s="18" t="n">
        <f aca="false">I98+I105</f>
        <v>136</v>
      </c>
      <c r="J97" s="19" t="e">
        <f aca="false">J98+J105</f>
        <v>#VALUE!</v>
      </c>
      <c r="K97" s="18" t="e">
        <f aca="false">J97/I97*100</f>
        <v>#VALUE!</v>
      </c>
      <c r="L97" s="2"/>
    </row>
    <row r="98" customFormat="false" ht="98.25" hidden="false" customHeight="true" outlineLevel="0" collapsed="false">
      <c r="A98" s="23"/>
      <c r="B98" s="32" t="s">
        <v>126</v>
      </c>
      <c r="C98" s="32" t="n">
        <v>992</v>
      </c>
      <c r="D98" s="29" t="s">
        <v>118</v>
      </c>
      <c r="E98" s="29" t="s">
        <v>146</v>
      </c>
      <c r="F98" s="29" t="s">
        <v>127</v>
      </c>
      <c r="G98" s="29"/>
      <c r="H98" s="22" t="n">
        <f aca="false">H99+H102</f>
        <v>126</v>
      </c>
      <c r="I98" s="22" t="n">
        <f aca="false">I99+I102</f>
        <v>126</v>
      </c>
      <c r="J98" s="37" t="e">
        <f aca="false">J99+J102</f>
        <v>#VALUE!</v>
      </c>
      <c r="K98" s="22" t="e">
        <f aca="false">J98/I98*100</f>
        <v>#VALUE!</v>
      </c>
      <c r="L98" s="2"/>
    </row>
    <row r="99" customFormat="false" ht="118.5" hidden="false" customHeight="true" outlineLevel="0" collapsed="false">
      <c r="A99" s="23"/>
      <c r="B99" s="32" t="s">
        <v>147</v>
      </c>
      <c r="C99" s="32" t="n">
        <v>992</v>
      </c>
      <c r="D99" s="29" t="s">
        <v>118</v>
      </c>
      <c r="E99" s="29" t="s">
        <v>146</v>
      </c>
      <c r="F99" s="59" t="s">
        <v>148</v>
      </c>
      <c r="G99" s="29"/>
      <c r="H99" s="22" t="n">
        <f aca="false">H100</f>
        <v>116</v>
      </c>
      <c r="I99" s="22" t="n">
        <f aca="false">I100</f>
        <v>116</v>
      </c>
      <c r="J99" s="29" t="s">
        <v>149</v>
      </c>
      <c r="K99" s="22" t="e">
        <f aca="false">J99/I99*100</f>
        <v>#VALUE!</v>
      </c>
      <c r="L99" s="2"/>
    </row>
    <row r="100" customFormat="false" ht="59.25" hidden="false" customHeight="true" outlineLevel="0" collapsed="false">
      <c r="A100" s="23"/>
      <c r="B100" s="46" t="s">
        <v>150</v>
      </c>
      <c r="C100" s="32" t="n">
        <v>992</v>
      </c>
      <c r="D100" s="29" t="s">
        <v>118</v>
      </c>
      <c r="E100" s="29" t="s">
        <v>146</v>
      </c>
      <c r="F100" s="29" t="s">
        <v>151</v>
      </c>
      <c r="G100" s="29"/>
      <c r="H100" s="22" t="n">
        <f aca="false">H101</f>
        <v>116</v>
      </c>
      <c r="I100" s="22" t="n">
        <f aca="false">I101</f>
        <v>116</v>
      </c>
      <c r="J100" s="29" t="s">
        <v>149</v>
      </c>
      <c r="K100" s="22" t="e">
        <f aca="false">J100/I100*100</f>
        <v>#VALUE!</v>
      </c>
      <c r="L100" s="2"/>
    </row>
    <row r="101" customFormat="false" ht="59.25" hidden="false" customHeight="true" outlineLevel="0" collapsed="false">
      <c r="A101" s="23"/>
      <c r="B101" s="32" t="s">
        <v>33</v>
      </c>
      <c r="C101" s="32" t="n">
        <v>992</v>
      </c>
      <c r="D101" s="29" t="s">
        <v>118</v>
      </c>
      <c r="E101" s="29" t="s">
        <v>146</v>
      </c>
      <c r="F101" s="29" t="s">
        <v>151</v>
      </c>
      <c r="G101" s="29" t="s">
        <v>34</v>
      </c>
      <c r="H101" s="22" t="n">
        <f aca="false">116000/1000</f>
        <v>116</v>
      </c>
      <c r="I101" s="22" t="n">
        <f aca="false">116000/1000</f>
        <v>116</v>
      </c>
      <c r="J101" s="29" t="s">
        <v>149</v>
      </c>
      <c r="K101" s="22" t="e">
        <f aca="false">J101/I101*100</f>
        <v>#VALUE!</v>
      </c>
      <c r="L101" s="2"/>
    </row>
    <row r="102" customFormat="false" ht="53.25" hidden="false" customHeight="true" outlineLevel="0" collapsed="false">
      <c r="A102" s="23"/>
      <c r="B102" s="32" t="s">
        <v>152</v>
      </c>
      <c r="C102" s="32" t="n">
        <v>992</v>
      </c>
      <c r="D102" s="29" t="s">
        <v>118</v>
      </c>
      <c r="E102" s="29" t="s">
        <v>146</v>
      </c>
      <c r="F102" s="59" t="s">
        <v>153</v>
      </c>
      <c r="G102" s="29"/>
      <c r="H102" s="22" t="n">
        <f aca="false">H103</f>
        <v>10</v>
      </c>
      <c r="I102" s="22" t="n">
        <f aca="false">I103</f>
        <v>10</v>
      </c>
      <c r="J102" s="29" t="s">
        <v>58</v>
      </c>
      <c r="K102" s="22" t="n">
        <f aca="false">J102/I102*100</f>
        <v>0</v>
      </c>
      <c r="L102" s="2"/>
    </row>
    <row r="103" customFormat="false" ht="64.5" hidden="false" customHeight="true" outlineLevel="0" collapsed="false">
      <c r="A103" s="23"/>
      <c r="B103" s="46" t="s">
        <v>154</v>
      </c>
      <c r="C103" s="32" t="n">
        <v>992</v>
      </c>
      <c r="D103" s="29" t="s">
        <v>118</v>
      </c>
      <c r="E103" s="29" t="s">
        <v>146</v>
      </c>
      <c r="F103" s="29" t="s">
        <v>155</v>
      </c>
      <c r="G103" s="29"/>
      <c r="H103" s="22" t="n">
        <f aca="false">H104</f>
        <v>10</v>
      </c>
      <c r="I103" s="22" t="n">
        <f aca="false">I104</f>
        <v>10</v>
      </c>
      <c r="J103" s="29" t="s">
        <v>58</v>
      </c>
      <c r="K103" s="22" t="n">
        <f aca="false">J103/I103*100</f>
        <v>0</v>
      </c>
      <c r="L103" s="2"/>
    </row>
    <row r="104" customFormat="false" ht="56.25" hidden="false" customHeight="false" outlineLevel="0" collapsed="false">
      <c r="A104" s="23"/>
      <c r="B104" s="32" t="s">
        <v>33</v>
      </c>
      <c r="C104" s="32" t="n">
        <v>992</v>
      </c>
      <c r="D104" s="29" t="s">
        <v>118</v>
      </c>
      <c r="E104" s="29" t="s">
        <v>146</v>
      </c>
      <c r="F104" s="29" t="s">
        <v>155</v>
      </c>
      <c r="G104" s="29" t="s">
        <v>34</v>
      </c>
      <c r="H104" s="22" t="n">
        <f aca="false">10000/1000</f>
        <v>10</v>
      </c>
      <c r="I104" s="22" t="n">
        <f aca="false">10000/1000</f>
        <v>10</v>
      </c>
      <c r="J104" s="29" t="s">
        <v>58</v>
      </c>
      <c r="K104" s="22" t="n">
        <f aca="false">J104/I104*100</f>
        <v>0</v>
      </c>
      <c r="L104" s="2"/>
    </row>
    <row r="105" customFormat="false" ht="50.25" hidden="false" customHeight="true" outlineLevel="0" collapsed="false">
      <c r="A105" s="23"/>
      <c r="B105" s="56" t="s">
        <v>156</v>
      </c>
      <c r="C105" s="32" t="n">
        <v>992</v>
      </c>
      <c r="D105" s="29" t="s">
        <v>118</v>
      </c>
      <c r="E105" s="29" t="s">
        <v>146</v>
      </c>
      <c r="F105" s="59" t="s">
        <v>157</v>
      </c>
      <c r="G105" s="29"/>
      <c r="H105" s="22" t="n">
        <f aca="false">H106</f>
        <v>10</v>
      </c>
      <c r="I105" s="22" t="n">
        <f aca="false">I106</f>
        <v>10</v>
      </c>
      <c r="J105" s="29" t="s">
        <v>58</v>
      </c>
      <c r="K105" s="22" t="n">
        <f aca="false">J105/I105*100</f>
        <v>0</v>
      </c>
      <c r="L105" s="2"/>
    </row>
    <row r="106" customFormat="false" ht="37.5" hidden="false" customHeight="false" outlineLevel="0" collapsed="false">
      <c r="A106" s="23"/>
      <c r="B106" s="46" t="s">
        <v>158</v>
      </c>
      <c r="C106" s="32" t="n">
        <v>992</v>
      </c>
      <c r="D106" s="29" t="s">
        <v>118</v>
      </c>
      <c r="E106" s="29" t="s">
        <v>146</v>
      </c>
      <c r="F106" s="29" t="s">
        <v>159</v>
      </c>
      <c r="G106" s="29"/>
      <c r="H106" s="22" t="n">
        <f aca="false">H107</f>
        <v>10</v>
      </c>
      <c r="I106" s="22" t="n">
        <f aca="false">I107</f>
        <v>10</v>
      </c>
      <c r="J106" s="29" t="s">
        <v>58</v>
      </c>
      <c r="K106" s="22" t="n">
        <f aca="false">J106/I106*100</f>
        <v>0</v>
      </c>
      <c r="L106" s="2"/>
    </row>
    <row r="107" customFormat="false" ht="56.25" hidden="false" customHeight="false" outlineLevel="0" collapsed="false">
      <c r="A107" s="23"/>
      <c r="B107" s="32" t="s">
        <v>33</v>
      </c>
      <c r="C107" s="32" t="n">
        <v>992</v>
      </c>
      <c r="D107" s="29" t="s">
        <v>118</v>
      </c>
      <c r="E107" s="29" t="s">
        <v>146</v>
      </c>
      <c r="F107" s="29" t="s">
        <v>159</v>
      </c>
      <c r="G107" s="29" t="s">
        <v>34</v>
      </c>
      <c r="H107" s="22" t="n">
        <f aca="false">10000/1000</f>
        <v>10</v>
      </c>
      <c r="I107" s="22" t="n">
        <f aca="false">10000/1000</f>
        <v>10</v>
      </c>
      <c r="J107" s="29" t="s">
        <v>58</v>
      </c>
      <c r="K107" s="22" t="n">
        <f aca="false">J107/I107*100</f>
        <v>0</v>
      </c>
      <c r="L107" s="2"/>
    </row>
    <row r="108" customFormat="false" ht="18.75" hidden="false" customHeight="false" outlineLevel="0" collapsed="false">
      <c r="A108" s="60"/>
      <c r="B108" s="31" t="s">
        <v>160</v>
      </c>
      <c r="C108" s="32" t="n">
        <v>992</v>
      </c>
      <c r="D108" s="26" t="s">
        <v>36</v>
      </c>
      <c r="E108" s="26"/>
      <c r="F108" s="26"/>
      <c r="G108" s="26"/>
      <c r="H108" s="18" t="n">
        <f aca="false">H109+H125</f>
        <v>7673.113</v>
      </c>
      <c r="I108" s="18" t="n">
        <f aca="false">I109+I125</f>
        <v>7673.113</v>
      </c>
      <c r="J108" s="19" t="e">
        <f aca="false">J109+J125</f>
        <v>#VALUE!</v>
      </c>
      <c r="K108" s="18" t="e">
        <f aca="false">J108/I108*100</f>
        <v>#VALUE!</v>
      </c>
      <c r="L108" s="2"/>
    </row>
    <row r="109" customFormat="false" ht="37.5" hidden="false" customHeight="false" outlineLevel="0" collapsed="false">
      <c r="A109" s="23"/>
      <c r="B109" s="32" t="s">
        <v>161</v>
      </c>
      <c r="C109" s="32" t="n">
        <v>992</v>
      </c>
      <c r="D109" s="29" t="s">
        <v>36</v>
      </c>
      <c r="E109" s="29" t="s">
        <v>125</v>
      </c>
      <c r="F109" s="29"/>
      <c r="G109" s="29"/>
      <c r="H109" s="22" t="n">
        <f aca="false">H110+H121</f>
        <v>5874.1</v>
      </c>
      <c r="I109" s="22" t="n">
        <f aca="false">I110+I121</f>
        <v>5874.1</v>
      </c>
      <c r="J109" s="37" t="e">
        <f aca="false">J110</f>
        <v>#VALUE!</v>
      </c>
      <c r="K109" s="22" t="e">
        <f aca="false">J109/I109*100</f>
        <v>#VALUE!</v>
      </c>
      <c r="L109" s="2"/>
    </row>
    <row r="110" customFormat="false" ht="114.75" hidden="false" customHeight="true" outlineLevel="0" collapsed="false">
      <c r="A110" s="23"/>
      <c r="B110" s="32" t="s">
        <v>162</v>
      </c>
      <c r="C110" s="32" t="n">
        <v>992</v>
      </c>
      <c r="D110" s="29" t="s">
        <v>36</v>
      </c>
      <c r="E110" s="29" t="s">
        <v>125</v>
      </c>
      <c r="F110" s="59" t="s">
        <v>163</v>
      </c>
      <c r="G110" s="29"/>
      <c r="H110" s="22" t="n">
        <f aca="false">H111+H114+H118</f>
        <v>4274.1</v>
      </c>
      <c r="I110" s="22" t="n">
        <f aca="false">I111+I114+I118</f>
        <v>4274.1</v>
      </c>
      <c r="J110" s="37" t="e">
        <f aca="false">J111+J114+J117+J120</f>
        <v>#VALUE!</v>
      </c>
      <c r="K110" s="22" t="e">
        <f aca="false">J110/I110*100</f>
        <v>#VALUE!</v>
      </c>
      <c r="L110" s="2"/>
    </row>
    <row r="111" customFormat="false" ht="96" hidden="false" customHeight="true" outlineLevel="0" collapsed="false">
      <c r="A111" s="23"/>
      <c r="B111" s="32" t="s">
        <v>164</v>
      </c>
      <c r="C111" s="32" t="n">
        <v>992</v>
      </c>
      <c r="D111" s="29" t="s">
        <v>36</v>
      </c>
      <c r="E111" s="29" t="s">
        <v>125</v>
      </c>
      <c r="F111" s="59" t="s">
        <v>165</v>
      </c>
      <c r="G111" s="29"/>
      <c r="H111" s="22" t="n">
        <f aca="false">H112</f>
        <v>900</v>
      </c>
      <c r="I111" s="22" t="n">
        <f aca="false">I112</f>
        <v>900</v>
      </c>
      <c r="J111" s="29" t="s">
        <v>58</v>
      </c>
      <c r="K111" s="22" t="n">
        <f aca="false">J111/I111*100</f>
        <v>0</v>
      </c>
      <c r="L111" s="2"/>
    </row>
    <row r="112" customFormat="false" ht="75" hidden="false" customHeight="false" outlineLevel="0" collapsed="false">
      <c r="A112" s="23"/>
      <c r="B112" s="46" t="s">
        <v>166</v>
      </c>
      <c r="C112" s="32" t="n">
        <v>992</v>
      </c>
      <c r="D112" s="29" t="s">
        <v>36</v>
      </c>
      <c r="E112" s="29" t="s">
        <v>125</v>
      </c>
      <c r="F112" s="59" t="s">
        <v>167</v>
      </c>
      <c r="G112" s="29"/>
      <c r="H112" s="22" t="n">
        <f aca="false">H113</f>
        <v>900</v>
      </c>
      <c r="I112" s="22" t="n">
        <f aca="false">I113</f>
        <v>900</v>
      </c>
      <c r="J112" s="29" t="s">
        <v>58</v>
      </c>
      <c r="K112" s="22" t="n">
        <f aca="false">J112/I112*100</f>
        <v>0</v>
      </c>
      <c r="L112" s="2"/>
    </row>
    <row r="113" customFormat="false" ht="63" hidden="false" customHeight="true" outlineLevel="0" collapsed="false">
      <c r="A113" s="23"/>
      <c r="B113" s="32" t="s">
        <v>33</v>
      </c>
      <c r="C113" s="32" t="n">
        <v>992</v>
      </c>
      <c r="D113" s="29" t="s">
        <v>36</v>
      </c>
      <c r="E113" s="29" t="s">
        <v>125</v>
      </c>
      <c r="F113" s="59" t="s">
        <v>167</v>
      </c>
      <c r="G113" s="29" t="s">
        <v>34</v>
      </c>
      <c r="H113" s="22" t="n">
        <f aca="false">2400000/1000-(1000000/1000)-(500000/1000)</f>
        <v>900</v>
      </c>
      <c r="I113" s="22" t="n">
        <f aca="false">2400000/1000-(1000000/1000)-(500000/1000)</f>
        <v>900</v>
      </c>
      <c r="J113" s="29" t="s">
        <v>58</v>
      </c>
      <c r="K113" s="22" t="n">
        <f aca="false">J113/I113*100</f>
        <v>0</v>
      </c>
      <c r="L113" s="2"/>
    </row>
    <row r="114" customFormat="false" ht="101.25" hidden="false" customHeight="true" outlineLevel="0" collapsed="false">
      <c r="A114" s="23"/>
      <c r="B114" s="56" t="s">
        <v>168</v>
      </c>
      <c r="C114" s="32" t="n">
        <v>992</v>
      </c>
      <c r="D114" s="29" t="s">
        <v>36</v>
      </c>
      <c r="E114" s="29" t="s">
        <v>125</v>
      </c>
      <c r="F114" s="59" t="s">
        <v>169</v>
      </c>
      <c r="G114" s="29"/>
      <c r="H114" s="22" t="n">
        <f aca="false">H115</f>
        <v>3150.1</v>
      </c>
      <c r="I114" s="22" t="n">
        <f aca="false">I115</f>
        <v>3150.1</v>
      </c>
      <c r="J114" s="37" t="n">
        <f aca="false">J115</f>
        <v>1181.11968</v>
      </c>
      <c r="K114" s="22" t="n">
        <f aca="false">J114/I114*100</f>
        <v>37.4946725500778</v>
      </c>
      <c r="L114" s="2"/>
    </row>
    <row r="115" customFormat="false" ht="50.25" hidden="false" customHeight="true" outlineLevel="0" collapsed="false">
      <c r="A115" s="23"/>
      <c r="B115" s="46" t="s">
        <v>170</v>
      </c>
      <c r="C115" s="32" t="n">
        <v>992</v>
      </c>
      <c r="D115" s="29" t="s">
        <v>36</v>
      </c>
      <c r="E115" s="29" t="s">
        <v>125</v>
      </c>
      <c r="F115" s="59" t="s">
        <v>171</v>
      </c>
      <c r="G115" s="29"/>
      <c r="H115" s="22" t="n">
        <f aca="false">H116+H117</f>
        <v>3150.1</v>
      </c>
      <c r="I115" s="22" t="n">
        <f aca="false">I116+I117</f>
        <v>3150.1</v>
      </c>
      <c r="J115" s="37" t="n">
        <f aca="false">J116</f>
        <v>1181.11968</v>
      </c>
      <c r="K115" s="22" t="n">
        <f aca="false">J115/I115*100</f>
        <v>37.4946725500778</v>
      </c>
      <c r="L115" s="2"/>
    </row>
    <row r="116" customFormat="false" ht="19.5" hidden="false" customHeight="true" outlineLevel="0" collapsed="false">
      <c r="A116" s="23"/>
      <c r="B116" s="32" t="s">
        <v>33</v>
      </c>
      <c r="C116" s="32" t="n">
        <v>992</v>
      </c>
      <c r="D116" s="29" t="s">
        <v>36</v>
      </c>
      <c r="E116" s="29" t="s">
        <v>125</v>
      </c>
      <c r="F116" s="59" t="s">
        <v>171</v>
      </c>
      <c r="G116" s="29" t="s">
        <v>34</v>
      </c>
      <c r="H116" s="22" t="n">
        <f aca="false">2561000/1000-(122000+300)/1000+(181400/1000)+(500000/1000)</f>
        <v>3120.1</v>
      </c>
      <c r="I116" s="22" t="n">
        <f aca="false">2561000/1000-(122000+300)/1000+(181400/1000)+(500000/1000)</f>
        <v>3120.1</v>
      </c>
      <c r="J116" s="37" t="n">
        <f aca="false">(21000+542283.55+436554.95+70783.48+110497.7)/1000</f>
        <v>1181.11968</v>
      </c>
      <c r="K116" s="22" t="n">
        <f aca="false">J116/I116*100</f>
        <v>37.8551866927342</v>
      </c>
      <c r="L116" s="2"/>
    </row>
    <row r="117" customFormat="false" ht="40.5" hidden="false" customHeight="true" outlineLevel="0" collapsed="false">
      <c r="A117" s="23"/>
      <c r="B117" s="32" t="s">
        <v>42</v>
      </c>
      <c r="C117" s="32" t="n">
        <v>992</v>
      </c>
      <c r="D117" s="29" t="s">
        <v>36</v>
      </c>
      <c r="E117" s="29" t="s">
        <v>125</v>
      </c>
      <c r="F117" s="59" t="s">
        <v>171</v>
      </c>
      <c r="G117" s="29" t="s">
        <v>43</v>
      </c>
      <c r="H117" s="22" t="n">
        <v>30</v>
      </c>
      <c r="I117" s="22" t="n">
        <v>30</v>
      </c>
      <c r="J117" s="29" t="s">
        <v>172</v>
      </c>
      <c r="K117" s="22" t="e">
        <f aca="false">J117/I117*100</f>
        <v>#VALUE!</v>
      </c>
      <c r="L117" s="2"/>
    </row>
    <row r="118" customFormat="false" ht="60.75" hidden="false" customHeight="true" outlineLevel="0" collapsed="false">
      <c r="A118" s="23"/>
      <c r="B118" s="32" t="s">
        <v>173</v>
      </c>
      <c r="C118" s="32" t="n">
        <v>992</v>
      </c>
      <c r="D118" s="29" t="s">
        <v>36</v>
      </c>
      <c r="E118" s="29" t="s">
        <v>125</v>
      </c>
      <c r="F118" s="59" t="s">
        <v>174</v>
      </c>
      <c r="G118" s="29"/>
      <c r="H118" s="22" t="n">
        <f aca="false">H119</f>
        <v>224</v>
      </c>
      <c r="I118" s="22" t="n">
        <f aca="false">I119</f>
        <v>224</v>
      </c>
      <c r="J118" s="37" t="n">
        <f aca="false">150426/1000</f>
        <v>150.426</v>
      </c>
      <c r="K118" s="22" t="n">
        <f aca="false">J118/I118*100</f>
        <v>67.1544642857143</v>
      </c>
      <c r="L118" s="2"/>
    </row>
    <row r="119" customFormat="false" ht="62.25" hidden="false" customHeight="true" outlineLevel="0" collapsed="false">
      <c r="A119" s="23"/>
      <c r="B119" s="46" t="s">
        <v>175</v>
      </c>
      <c r="C119" s="32" t="n">
        <v>992</v>
      </c>
      <c r="D119" s="29" t="s">
        <v>36</v>
      </c>
      <c r="E119" s="29" t="s">
        <v>125</v>
      </c>
      <c r="F119" s="59" t="s">
        <v>176</v>
      </c>
      <c r="G119" s="29"/>
      <c r="H119" s="22" t="n">
        <f aca="false">H120</f>
        <v>224</v>
      </c>
      <c r="I119" s="22" t="n">
        <f aca="false">I120</f>
        <v>224</v>
      </c>
      <c r="J119" s="37" t="n">
        <f aca="false">150426/1000</f>
        <v>150.426</v>
      </c>
      <c r="K119" s="22" t="n">
        <f aca="false">J119/I119*100</f>
        <v>67.1544642857143</v>
      </c>
      <c r="L119" s="2"/>
    </row>
    <row r="120" customFormat="false" ht="62.25" hidden="false" customHeight="true" outlineLevel="0" collapsed="false">
      <c r="A120" s="23"/>
      <c r="B120" s="32" t="s">
        <v>33</v>
      </c>
      <c r="C120" s="32" t="n">
        <v>992</v>
      </c>
      <c r="D120" s="29" t="s">
        <v>36</v>
      </c>
      <c r="E120" s="29" t="s">
        <v>125</v>
      </c>
      <c r="F120" s="59" t="s">
        <v>176</v>
      </c>
      <c r="G120" s="29" t="s">
        <v>34</v>
      </c>
      <c r="H120" s="22" t="n">
        <f aca="false">400000/1000-(200000/1000)+(24000/1000)</f>
        <v>224</v>
      </c>
      <c r="I120" s="22" t="n">
        <f aca="false">400000/1000-(200000/1000)+(24000/1000)</f>
        <v>224</v>
      </c>
      <c r="J120" s="37" t="n">
        <f aca="false">150426/1000</f>
        <v>150.426</v>
      </c>
      <c r="K120" s="22" t="n">
        <f aca="false">J120/I120*100</f>
        <v>67.1544642857143</v>
      </c>
      <c r="L120" s="2"/>
    </row>
    <row r="121" customFormat="false" ht="63.75" hidden="false" customHeight="true" outlineLevel="0" collapsed="false">
      <c r="A121" s="23"/>
      <c r="B121" s="32" t="s">
        <v>177</v>
      </c>
      <c r="C121" s="32" t="n">
        <v>992</v>
      </c>
      <c r="D121" s="29" t="s">
        <v>36</v>
      </c>
      <c r="E121" s="29" t="s">
        <v>125</v>
      </c>
      <c r="F121" s="59" t="s">
        <v>163</v>
      </c>
      <c r="G121" s="29"/>
      <c r="H121" s="22" t="n">
        <f aca="false">H122</f>
        <v>1600</v>
      </c>
      <c r="I121" s="22" t="n">
        <f aca="false">I122</f>
        <v>1600</v>
      </c>
      <c r="J121" s="29" t="s">
        <v>58</v>
      </c>
      <c r="K121" s="22" t="n">
        <f aca="false">J121/I121*100</f>
        <v>0</v>
      </c>
      <c r="L121" s="2"/>
    </row>
    <row r="122" customFormat="false" ht="64.5" hidden="false" customHeight="true" outlineLevel="0" collapsed="false">
      <c r="A122" s="23"/>
      <c r="B122" s="32" t="s">
        <v>178</v>
      </c>
      <c r="C122" s="32" t="n">
        <v>992</v>
      </c>
      <c r="D122" s="29" t="s">
        <v>36</v>
      </c>
      <c r="E122" s="29" t="s">
        <v>125</v>
      </c>
      <c r="F122" s="59" t="s">
        <v>165</v>
      </c>
      <c r="G122" s="29"/>
      <c r="H122" s="22" t="n">
        <f aca="false">H123</f>
        <v>1600</v>
      </c>
      <c r="I122" s="22" t="n">
        <f aca="false">I123</f>
        <v>1600</v>
      </c>
      <c r="J122" s="29" t="s">
        <v>58</v>
      </c>
      <c r="K122" s="22" t="n">
        <f aca="false">J122/I122*100</f>
        <v>0</v>
      </c>
      <c r="L122" s="2"/>
    </row>
    <row r="123" customFormat="false" ht="60.75" hidden="false" customHeight="true" outlineLevel="0" collapsed="false">
      <c r="A123" s="23"/>
      <c r="B123" s="32" t="s">
        <v>179</v>
      </c>
      <c r="C123" s="32" t="n">
        <v>992</v>
      </c>
      <c r="D123" s="29" t="s">
        <v>36</v>
      </c>
      <c r="E123" s="29" t="s">
        <v>125</v>
      </c>
      <c r="F123" s="59" t="s">
        <v>180</v>
      </c>
      <c r="G123" s="29"/>
      <c r="H123" s="22" t="n">
        <f aca="false">H124</f>
        <v>1600</v>
      </c>
      <c r="I123" s="22" t="n">
        <f aca="false">I124</f>
        <v>1600</v>
      </c>
      <c r="J123" s="29" t="s">
        <v>58</v>
      </c>
      <c r="K123" s="22" t="n">
        <f aca="false">J123/I123*100</f>
        <v>0</v>
      </c>
      <c r="L123" s="2"/>
    </row>
    <row r="124" customFormat="false" ht="56.25" hidden="false" customHeight="false" outlineLevel="0" collapsed="false">
      <c r="A124" s="23"/>
      <c r="B124" s="32" t="s">
        <v>33</v>
      </c>
      <c r="C124" s="32" t="n">
        <v>992</v>
      </c>
      <c r="D124" s="29" t="s">
        <v>36</v>
      </c>
      <c r="E124" s="29" t="s">
        <v>125</v>
      </c>
      <c r="F124" s="59" t="s">
        <v>180</v>
      </c>
      <c r="G124" s="29" t="s">
        <v>34</v>
      </c>
      <c r="H124" s="22" t="n">
        <f aca="false">1600000/1000</f>
        <v>1600</v>
      </c>
      <c r="I124" s="22" t="n">
        <f aca="false">1600000/1000</f>
        <v>1600</v>
      </c>
      <c r="J124" s="37" t="n">
        <v>0</v>
      </c>
      <c r="K124" s="22" t="n">
        <f aca="false">J124/I124*100</f>
        <v>0</v>
      </c>
      <c r="L124" s="2"/>
    </row>
    <row r="125" customFormat="false" ht="43.5" hidden="false" customHeight="true" outlineLevel="0" collapsed="false">
      <c r="A125" s="23"/>
      <c r="B125" s="31" t="s">
        <v>181</v>
      </c>
      <c r="C125" s="31" t="n">
        <v>992</v>
      </c>
      <c r="D125" s="26" t="s">
        <v>36</v>
      </c>
      <c r="E125" s="26" t="s">
        <v>182</v>
      </c>
      <c r="F125" s="26"/>
      <c r="G125" s="26"/>
      <c r="H125" s="18" t="n">
        <f aca="false">H126+H134+H137+H132</f>
        <v>1799.013</v>
      </c>
      <c r="I125" s="18" t="n">
        <f aca="false">I126+I134+I137+I132</f>
        <v>1799.013</v>
      </c>
      <c r="J125" s="19" t="n">
        <f aca="false">J126</f>
        <v>223.33019</v>
      </c>
      <c r="K125" s="18" t="n">
        <f aca="false">J125/I125*100</f>
        <v>12.4140398096067</v>
      </c>
      <c r="L125" s="2"/>
    </row>
    <row r="126" customFormat="false" ht="43.5" hidden="false" customHeight="true" outlineLevel="0" collapsed="false">
      <c r="A126" s="23"/>
      <c r="B126" s="56" t="s">
        <v>183</v>
      </c>
      <c r="C126" s="32" t="n">
        <v>992</v>
      </c>
      <c r="D126" s="29" t="s">
        <v>36</v>
      </c>
      <c r="E126" s="29" t="s">
        <v>182</v>
      </c>
      <c r="F126" s="59" t="s">
        <v>184</v>
      </c>
      <c r="G126" s="29"/>
      <c r="H126" s="22" t="n">
        <f aca="false">H127</f>
        <v>381.013</v>
      </c>
      <c r="I126" s="22" t="n">
        <f aca="false">I127</f>
        <v>381.013</v>
      </c>
      <c r="J126" s="37" t="n">
        <f aca="false">J127</f>
        <v>223.33019</v>
      </c>
      <c r="K126" s="22" t="n">
        <f aca="false">J126/I126*100</f>
        <v>58.6148477873458</v>
      </c>
      <c r="L126" s="2"/>
    </row>
    <row r="127" customFormat="false" ht="60.75" hidden="false" customHeight="true" outlineLevel="0" collapsed="false">
      <c r="A127" s="23"/>
      <c r="B127" s="46" t="s">
        <v>185</v>
      </c>
      <c r="C127" s="32" t="n">
        <v>992</v>
      </c>
      <c r="D127" s="29" t="s">
        <v>36</v>
      </c>
      <c r="E127" s="29" t="s">
        <v>182</v>
      </c>
      <c r="F127" s="29" t="s">
        <v>186</v>
      </c>
      <c r="G127" s="29"/>
      <c r="H127" s="22" t="n">
        <f aca="false">H128</f>
        <v>381.013</v>
      </c>
      <c r="I127" s="22" t="n">
        <f aca="false">I128</f>
        <v>381.013</v>
      </c>
      <c r="J127" s="37" t="n">
        <f aca="false">J128</f>
        <v>223.33019</v>
      </c>
      <c r="K127" s="22" t="n">
        <f aca="false">J127/I127*100</f>
        <v>58.6148477873458</v>
      </c>
      <c r="L127" s="2"/>
    </row>
    <row r="128" customFormat="false" ht="60.75" hidden="false" customHeight="true" outlineLevel="0" collapsed="false">
      <c r="A128" s="23"/>
      <c r="B128" s="32" t="s">
        <v>33</v>
      </c>
      <c r="C128" s="32" t="n">
        <v>992</v>
      </c>
      <c r="D128" s="29" t="s">
        <v>36</v>
      </c>
      <c r="E128" s="29" t="s">
        <v>182</v>
      </c>
      <c r="F128" s="29" t="s">
        <v>186</v>
      </c>
      <c r="G128" s="29" t="s">
        <v>34</v>
      </c>
      <c r="H128" s="22" t="n">
        <f aca="false">200000/1000+(30013/1000)+(151000/1000)</f>
        <v>381.013</v>
      </c>
      <c r="I128" s="22" t="n">
        <f aca="false">200000/1000+(30013/1000)+(151000/1000)</f>
        <v>381.013</v>
      </c>
      <c r="J128" s="37" t="n">
        <f aca="false">223330.19/1000</f>
        <v>223.33019</v>
      </c>
      <c r="K128" s="22" t="n">
        <f aca="false">J128/I128*100</f>
        <v>58.6148477873458</v>
      </c>
      <c r="L128" s="2"/>
    </row>
    <row r="129" customFormat="false" ht="45.75" hidden="false" customHeight="true" outlineLevel="0" collapsed="false">
      <c r="A129" s="23"/>
      <c r="B129" s="32" t="s">
        <v>177</v>
      </c>
      <c r="C129" s="32" t="n">
        <v>992</v>
      </c>
      <c r="D129" s="29" t="s">
        <v>36</v>
      </c>
      <c r="E129" s="29" t="s">
        <v>182</v>
      </c>
      <c r="F129" s="59" t="s">
        <v>163</v>
      </c>
      <c r="G129" s="29"/>
      <c r="H129" s="22" t="n">
        <f aca="false">H130</f>
        <v>1358</v>
      </c>
      <c r="I129" s="22" t="n">
        <f aca="false">I130</f>
        <v>1358</v>
      </c>
      <c r="J129" s="29" t="s">
        <v>58</v>
      </c>
      <c r="K129" s="22" t="n">
        <f aca="false">J129/I129*100</f>
        <v>0</v>
      </c>
      <c r="L129" s="2"/>
    </row>
    <row r="130" customFormat="false" ht="60.75" hidden="false" customHeight="true" outlineLevel="0" collapsed="false">
      <c r="A130" s="23"/>
      <c r="B130" s="32" t="s">
        <v>187</v>
      </c>
      <c r="C130" s="32" t="n">
        <v>992</v>
      </c>
      <c r="D130" s="29" t="s">
        <v>36</v>
      </c>
      <c r="E130" s="29" t="s">
        <v>182</v>
      </c>
      <c r="F130" s="29" t="s">
        <v>188</v>
      </c>
      <c r="G130" s="29"/>
      <c r="H130" s="22" t="n">
        <f aca="false">H131</f>
        <v>1358</v>
      </c>
      <c r="I130" s="22" t="n">
        <f aca="false">I131</f>
        <v>1358</v>
      </c>
      <c r="J130" s="29" t="s">
        <v>58</v>
      </c>
      <c r="K130" s="22" t="n">
        <f aca="false">J130/I130*100</f>
        <v>0</v>
      </c>
      <c r="L130" s="2"/>
    </row>
    <row r="131" customFormat="false" ht="45.75" hidden="false" customHeight="true" outlineLevel="0" collapsed="false">
      <c r="A131" s="23"/>
      <c r="B131" s="46" t="s">
        <v>185</v>
      </c>
      <c r="C131" s="32" t="n">
        <v>992</v>
      </c>
      <c r="D131" s="29" t="s">
        <v>36</v>
      </c>
      <c r="E131" s="29" t="s">
        <v>182</v>
      </c>
      <c r="F131" s="29" t="s">
        <v>189</v>
      </c>
      <c r="G131" s="29"/>
      <c r="H131" s="22" t="n">
        <f aca="false">H132</f>
        <v>1358</v>
      </c>
      <c r="I131" s="22" t="n">
        <f aca="false">I132</f>
        <v>1358</v>
      </c>
      <c r="J131" s="29" t="s">
        <v>58</v>
      </c>
      <c r="K131" s="22" t="n">
        <f aca="false">J131/I131*100</f>
        <v>0</v>
      </c>
      <c r="L131" s="2"/>
    </row>
    <row r="132" customFormat="false" ht="72" hidden="false" customHeight="true" outlineLevel="0" collapsed="false">
      <c r="A132" s="23"/>
      <c r="B132" s="32" t="s">
        <v>33</v>
      </c>
      <c r="C132" s="32" t="n">
        <v>992</v>
      </c>
      <c r="D132" s="29" t="s">
        <v>36</v>
      </c>
      <c r="E132" s="29" t="s">
        <v>182</v>
      </c>
      <c r="F132" s="29" t="s">
        <v>189</v>
      </c>
      <c r="G132" s="29" t="s">
        <v>190</v>
      </c>
      <c r="H132" s="22" t="n">
        <f aca="false">1358000/1000</f>
        <v>1358</v>
      </c>
      <c r="I132" s="22" t="n">
        <f aca="false">1358000/1000</f>
        <v>1358</v>
      </c>
      <c r="J132" s="29" t="s">
        <v>58</v>
      </c>
      <c r="K132" s="22" t="n">
        <f aca="false">J132/I132*100</f>
        <v>0</v>
      </c>
      <c r="L132" s="2"/>
    </row>
    <row r="133" customFormat="false" ht="87.75" hidden="false" customHeight="true" outlineLevel="0" collapsed="false">
      <c r="A133" s="23"/>
      <c r="B133" s="32" t="s">
        <v>191</v>
      </c>
      <c r="C133" s="32" t="n">
        <v>992</v>
      </c>
      <c r="D133" s="29" t="s">
        <v>36</v>
      </c>
      <c r="E133" s="29" t="s">
        <v>182</v>
      </c>
      <c r="F133" s="59" t="s">
        <v>192</v>
      </c>
      <c r="G133" s="29"/>
      <c r="H133" s="22" t="n">
        <f aca="false">H134</f>
        <v>50</v>
      </c>
      <c r="I133" s="22" t="n">
        <f aca="false">I134</f>
        <v>50</v>
      </c>
      <c r="J133" s="29" t="s">
        <v>58</v>
      </c>
      <c r="K133" s="22" t="n">
        <f aca="false">J133/I133*100</f>
        <v>0</v>
      </c>
      <c r="L133" s="2"/>
    </row>
    <row r="134" customFormat="false" ht="120" hidden="false" customHeight="true" outlineLevel="0" collapsed="false">
      <c r="A134" s="23"/>
      <c r="B134" s="32" t="s">
        <v>193</v>
      </c>
      <c r="C134" s="32" t="n">
        <v>992</v>
      </c>
      <c r="D134" s="29" t="s">
        <v>36</v>
      </c>
      <c r="E134" s="29" t="s">
        <v>182</v>
      </c>
      <c r="F134" s="29" t="s">
        <v>194</v>
      </c>
      <c r="G134" s="29"/>
      <c r="H134" s="22" t="n">
        <f aca="false">H135</f>
        <v>50</v>
      </c>
      <c r="I134" s="22" t="n">
        <f aca="false">I135</f>
        <v>50</v>
      </c>
      <c r="J134" s="29" t="s">
        <v>58</v>
      </c>
      <c r="K134" s="22" t="n">
        <f aca="false">J134/I134*100</f>
        <v>0</v>
      </c>
      <c r="L134" s="2"/>
    </row>
    <row r="135" customFormat="false" ht="40.5" hidden="false" customHeight="true" outlineLevel="0" collapsed="false">
      <c r="A135" s="27"/>
      <c r="B135" s="46" t="s">
        <v>195</v>
      </c>
      <c r="C135" s="32" t="n">
        <v>992</v>
      </c>
      <c r="D135" s="29" t="s">
        <v>36</v>
      </c>
      <c r="E135" s="29" t="s">
        <v>182</v>
      </c>
      <c r="F135" s="29" t="s">
        <v>196</v>
      </c>
      <c r="G135" s="29"/>
      <c r="H135" s="22" t="n">
        <f aca="false">H136</f>
        <v>50</v>
      </c>
      <c r="I135" s="22" t="n">
        <f aca="false">I136</f>
        <v>50</v>
      </c>
      <c r="J135" s="37" t="n">
        <v>0</v>
      </c>
      <c r="K135" s="22" t="n">
        <f aca="false">J135/I135*100</f>
        <v>0</v>
      </c>
      <c r="L135" s="2"/>
    </row>
    <row r="136" customFormat="false" ht="56.25" hidden="false" customHeight="false" outlineLevel="0" collapsed="false">
      <c r="A136" s="23"/>
      <c r="B136" s="32" t="s">
        <v>33</v>
      </c>
      <c r="C136" s="32" t="n">
        <v>992</v>
      </c>
      <c r="D136" s="29" t="s">
        <v>36</v>
      </c>
      <c r="E136" s="29" t="s">
        <v>182</v>
      </c>
      <c r="F136" s="29" t="s">
        <v>196</v>
      </c>
      <c r="G136" s="29" t="s">
        <v>34</v>
      </c>
      <c r="H136" s="22" t="n">
        <f aca="false">50000/1000</f>
        <v>50</v>
      </c>
      <c r="I136" s="22" t="n">
        <f aca="false">50000/1000</f>
        <v>50</v>
      </c>
      <c r="J136" s="37" t="n">
        <f aca="false">J137</f>
        <v>0</v>
      </c>
      <c r="K136" s="22" t="n">
        <f aca="false">J136/I136*100</f>
        <v>0</v>
      </c>
      <c r="L136" s="2"/>
    </row>
    <row r="137" customFormat="false" ht="78.75" hidden="false" customHeight="true" outlineLevel="0" collapsed="false">
      <c r="A137" s="23"/>
      <c r="B137" s="32" t="s">
        <v>197</v>
      </c>
      <c r="C137" s="32" t="n">
        <v>992</v>
      </c>
      <c r="D137" s="29" t="s">
        <v>36</v>
      </c>
      <c r="E137" s="29" t="s">
        <v>182</v>
      </c>
      <c r="F137" s="59" t="s">
        <v>198</v>
      </c>
      <c r="G137" s="29"/>
      <c r="H137" s="22" t="n">
        <f aca="false">H138</f>
        <v>10</v>
      </c>
      <c r="I137" s="22" t="n">
        <f aca="false">I138</f>
        <v>10</v>
      </c>
      <c r="J137" s="37" t="n">
        <v>0</v>
      </c>
      <c r="K137" s="22" t="n">
        <f aca="false">J137/I137*100</f>
        <v>0</v>
      </c>
      <c r="L137" s="2"/>
    </row>
    <row r="138" customFormat="false" ht="45.75" hidden="false" customHeight="true" outlineLevel="0" collapsed="false">
      <c r="A138" s="23"/>
      <c r="B138" s="46" t="s">
        <v>199</v>
      </c>
      <c r="C138" s="32" t="n">
        <v>992</v>
      </c>
      <c r="D138" s="29" t="s">
        <v>36</v>
      </c>
      <c r="E138" s="29" t="s">
        <v>182</v>
      </c>
      <c r="F138" s="29" t="s">
        <v>200</v>
      </c>
      <c r="G138" s="29"/>
      <c r="H138" s="22" t="n">
        <f aca="false">H139</f>
        <v>10</v>
      </c>
      <c r="I138" s="22" t="n">
        <f aca="false">I139</f>
        <v>10</v>
      </c>
      <c r="J138" s="37" t="n">
        <f aca="false">J139</f>
        <v>0</v>
      </c>
      <c r="K138" s="22" t="n">
        <f aca="false">J138/I138*100</f>
        <v>0</v>
      </c>
      <c r="L138" s="2"/>
    </row>
    <row r="139" customFormat="false" ht="64.5" hidden="false" customHeight="true" outlineLevel="0" collapsed="false">
      <c r="A139" s="23"/>
      <c r="B139" s="32" t="s">
        <v>33</v>
      </c>
      <c r="C139" s="32" t="n">
        <v>992</v>
      </c>
      <c r="D139" s="29" t="s">
        <v>36</v>
      </c>
      <c r="E139" s="29" t="s">
        <v>182</v>
      </c>
      <c r="F139" s="29" t="s">
        <v>200</v>
      </c>
      <c r="G139" s="29" t="s">
        <v>34</v>
      </c>
      <c r="H139" s="22" t="n">
        <f aca="false">10000/1000</f>
        <v>10</v>
      </c>
      <c r="I139" s="22" t="n">
        <f aca="false">10000/1000</f>
        <v>10</v>
      </c>
      <c r="J139" s="37" t="n">
        <v>0</v>
      </c>
      <c r="K139" s="22" t="n">
        <f aca="false">J139/I139*100</f>
        <v>0</v>
      </c>
      <c r="L139" s="2"/>
    </row>
    <row r="140" customFormat="false" ht="18.75" hidden="false" customHeight="true" outlineLevel="0" collapsed="false">
      <c r="A140" s="23"/>
      <c r="B140" s="28" t="s">
        <v>201</v>
      </c>
      <c r="C140" s="31" t="n">
        <v>992</v>
      </c>
      <c r="D140" s="26" t="s">
        <v>202</v>
      </c>
      <c r="E140" s="26"/>
      <c r="F140" s="26"/>
      <c r="G140" s="26"/>
      <c r="H140" s="18" t="n">
        <f aca="false">H141+H158</f>
        <v>6387.2865</v>
      </c>
      <c r="I140" s="18" t="n">
        <f aca="false">I141+I158</f>
        <v>6387.2865</v>
      </c>
      <c r="J140" s="19" t="e">
        <f aca="false">J141+J158</f>
        <v>#VALUE!</v>
      </c>
      <c r="K140" s="18" t="e">
        <f aca="false">J140/I140*100</f>
        <v>#VALUE!</v>
      </c>
      <c r="L140" s="2"/>
    </row>
    <row r="141" customFormat="false" ht="18.75" hidden="false" customHeight="false" outlineLevel="0" collapsed="false">
      <c r="A141" s="23"/>
      <c r="B141" s="28" t="s">
        <v>203</v>
      </c>
      <c r="C141" s="31" t="n">
        <v>992</v>
      </c>
      <c r="D141" s="26" t="s">
        <v>202</v>
      </c>
      <c r="E141" s="26" t="s">
        <v>24</v>
      </c>
      <c r="F141" s="26"/>
      <c r="G141" s="26"/>
      <c r="H141" s="18" t="n">
        <f aca="false">H142</f>
        <v>1421.35</v>
      </c>
      <c r="I141" s="18" t="n">
        <f aca="false">I142</f>
        <v>1421.35</v>
      </c>
      <c r="J141" s="26" t="s">
        <v>204</v>
      </c>
      <c r="K141" s="18" t="e">
        <f aca="false">J141/I141*100</f>
        <v>#VALUE!</v>
      </c>
      <c r="L141" s="2"/>
    </row>
    <row r="142" customFormat="false" ht="78" hidden="false" customHeight="true" outlineLevel="0" collapsed="false">
      <c r="A142" s="23"/>
      <c r="B142" s="46" t="s">
        <v>191</v>
      </c>
      <c r="C142" s="32" t="n">
        <v>992</v>
      </c>
      <c r="D142" s="29" t="s">
        <v>202</v>
      </c>
      <c r="E142" s="29" t="s">
        <v>24</v>
      </c>
      <c r="F142" s="59" t="s">
        <v>192</v>
      </c>
      <c r="G142" s="29"/>
      <c r="H142" s="22" t="n">
        <f aca="false">H143+H146+H149+H152+H155</f>
        <v>1421.35</v>
      </c>
      <c r="I142" s="22" t="n">
        <f aca="false">I143+I146+I149+I152+I155</f>
        <v>1421.35</v>
      </c>
      <c r="J142" s="29" t="s">
        <v>204</v>
      </c>
      <c r="K142" s="22" t="n">
        <v>0</v>
      </c>
      <c r="L142" s="2"/>
    </row>
    <row r="143" customFormat="false" ht="65.25" hidden="false" customHeight="true" outlineLevel="0" collapsed="false">
      <c r="A143" s="23"/>
      <c r="B143" s="56" t="s">
        <v>205</v>
      </c>
      <c r="C143" s="32" t="n">
        <v>992</v>
      </c>
      <c r="D143" s="29" t="s">
        <v>202</v>
      </c>
      <c r="E143" s="29" t="s">
        <v>24</v>
      </c>
      <c r="F143" s="59" t="s">
        <v>206</v>
      </c>
      <c r="G143" s="29"/>
      <c r="H143" s="22" t="n">
        <f aca="false">H144</f>
        <v>354.35</v>
      </c>
      <c r="I143" s="22" t="n">
        <f aca="false">I144</f>
        <v>354.35</v>
      </c>
      <c r="J143" s="29" t="s">
        <v>204</v>
      </c>
      <c r="K143" s="22" t="n">
        <v>0</v>
      </c>
      <c r="L143" s="2"/>
    </row>
    <row r="144" customFormat="false" ht="57" hidden="false" customHeight="true" outlineLevel="0" collapsed="false">
      <c r="A144" s="23"/>
      <c r="B144" s="46" t="s">
        <v>207</v>
      </c>
      <c r="C144" s="32" t="n">
        <v>992</v>
      </c>
      <c r="D144" s="29" t="s">
        <v>202</v>
      </c>
      <c r="E144" s="29" t="s">
        <v>24</v>
      </c>
      <c r="F144" s="59" t="s">
        <v>208</v>
      </c>
      <c r="G144" s="29"/>
      <c r="H144" s="22" t="n">
        <f aca="false">H145</f>
        <v>354.35</v>
      </c>
      <c r="I144" s="22" t="n">
        <f aca="false">I145</f>
        <v>354.35</v>
      </c>
      <c r="J144" s="22" t="n">
        <f aca="false">J145</f>
        <v>277.13899</v>
      </c>
      <c r="K144" s="22" t="n">
        <f aca="false">J144/I144*100</f>
        <v>78.2105234937209</v>
      </c>
      <c r="L144" s="2"/>
    </row>
    <row r="145" customFormat="false" ht="42.75" hidden="false" customHeight="true" outlineLevel="0" collapsed="false">
      <c r="A145" s="23"/>
      <c r="B145" s="32" t="s">
        <v>33</v>
      </c>
      <c r="C145" s="32" t="n">
        <v>992</v>
      </c>
      <c r="D145" s="29" t="s">
        <v>202</v>
      </c>
      <c r="E145" s="29" t="s">
        <v>24</v>
      </c>
      <c r="F145" s="59" t="s">
        <v>208</v>
      </c>
      <c r="G145" s="29" t="s">
        <v>34</v>
      </c>
      <c r="H145" s="22" t="n">
        <f aca="false">354350/1000</f>
        <v>354.35</v>
      </c>
      <c r="I145" s="22" t="n">
        <f aca="false">354350/1000</f>
        <v>354.35</v>
      </c>
      <c r="J145" s="22" t="n">
        <f aca="false">(24739.95+252399.04)/1000</f>
        <v>277.13899</v>
      </c>
      <c r="K145" s="22" t="n">
        <f aca="false">J145/I145*100</f>
        <v>78.2105234937209</v>
      </c>
      <c r="L145" s="2"/>
    </row>
    <row r="146" customFormat="false" ht="72.75" hidden="false" customHeight="true" outlineLevel="0" collapsed="false">
      <c r="A146" s="23"/>
      <c r="B146" s="56" t="s">
        <v>209</v>
      </c>
      <c r="C146" s="32" t="n">
        <v>992</v>
      </c>
      <c r="D146" s="29" t="s">
        <v>202</v>
      </c>
      <c r="E146" s="29" t="s">
        <v>24</v>
      </c>
      <c r="F146" s="59" t="s">
        <v>210</v>
      </c>
      <c r="G146" s="29"/>
      <c r="H146" s="22" t="n">
        <f aca="false">H147</f>
        <v>0</v>
      </c>
      <c r="I146" s="22" t="n">
        <f aca="false">I147</f>
        <v>0</v>
      </c>
      <c r="J146" s="29" t="s">
        <v>58</v>
      </c>
      <c r="K146" s="22" t="e">
        <f aca="false">J146/I146*100</f>
        <v>#DIV/0!</v>
      </c>
      <c r="L146" s="2"/>
    </row>
    <row r="147" customFormat="false" ht="45.75" hidden="false" customHeight="true" outlineLevel="0" collapsed="false">
      <c r="A147" s="23"/>
      <c r="B147" s="46" t="s">
        <v>211</v>
      </c>
      <c r="C147" s="32" t="n">
        <v>992</v>
      </c>
      <c r="D147" s="29" t="s">
        <v>202</v>
      </c>
      <c r="E147" s="29" t="s">
        <v>24</v>
      </c>
      <c r="F147" s="59" t="s">
        <v>212</v>
      </c>
      <c r="G147" s="29"/>
      <c r="H147" s="22" t="n">
        <f aca="false">H148</f>
        <v>0</v>
      </c>
      <c r="I147" s="22" t="n">
        <f aca="false">I148</f>
        <v>0</v>
      </c>
      <c r="J147" s="29" t="s">
        <v>58</v>
      </c>
      <c r="K147" s="22" t="n">
        <v>0</v>
      </c>
      <c r="L147" s="2"/>
    </row>
    <row r="148" customFormat="false" ht="56.25" hidden="false" customHeight="false" outlineLevel="0" collapsed="false">
      <c r="A148" s="23"/>
      <c r="B148" s="32" t="s">
        <v>33</v>
      </c>
      <c r="C148" s="32" t="n">
        <v>992</v>
      </c>
      <c r="D148" s="29" t="s">
        <v>202</v>
      </c>
      <c r="E148" s="29" t="s">
        <v>24</v>
      </c>
      <c r="F148" s="59" t="s">
        <v>212</v>
      </c>
      <c r="G148" s="29" t="s">
        <v>34</v>
      </c>
      <c r="H148" s="22" t="n">
        <f aca="false">250000/1000-(250000/1000)</f>
        <v>0</v>
      </c>
      <c r="I148" s="22" t="n">
        <f aca="false">250000/1000-(250000/1000)</f>
        <v>0</v>
      </c>
      <c r="J148" s="29" t="s">
        <v>58</v>
      </c>
      <c r="K148" s="22" t="n">
        <v>0</v>
      </c>
      <c r="L148" s="2"/>
    </row>
    <row r="149" customFormat="false" ht="75" hidden="false" customHeight="false" outlineLevel="0" collapsed="false">
      <c r="A149" s="23"/>
      <c r="B149" s="32" t="s">
        <v>213</v>
      </c>
      <c r="C149" s="32" t="n">
        <v>992</v>
      </c>
      <c r="D149" s="29" t="s">
        <v>202</v>
      </c>
      <c r="E149" s="29" t="s">
        <v>24</v>
      </c>
      <c r="F149" s="59" t="s">
        <v>214</v>
      </c>
      <c r="G149" s="29"/>
      <c r="H149" s="22" t="n">
        <f aca="false">H150</f>
        <v>200</v>
      </c>
      <c r="I149" s="22" t="n">
        <f aca="false">I150</f>
        <v>200</v>
      </c>
      <c r="J149" s="29" t="s">
        <v>58</v>
      </c>
      <c r="K149" s="22" t="n">
        <v>0</v>
      </c>
      <c r="L149" s="2"/>
    </row>
    <row r="150" customFormat="false" ht="37.5" hidden="false" customHeight="false" outlineLevel="0" collapsed="false">
      <c r="A150" s="23"/>
      <c r="B150" s="46" t="s">
        <v>215</v>
      </c>
      <c r="C150" s="32" t="n">
        <v>992</v>
      </c>
      <c r="D150" s="29" t="s">
        <v>202</v>
      </c>
      <c r="E150" s="29" t="s">
        <v>24</v>
      </c>
      <c r="F150" s="59" t="s">
        <v>216</v>
      </c>
      <c r="G150" s="29"/>
      <c r="H150" s="22" t="n">
        <f aca="false">H151</f>
        <v>200</v>
      </c>
      <c r="I150" s="22" t="n">
        <f aca="false">I151</f>
        <v>200</v>
      </c>
      <c r="J150" s="29" t="s">
        <v>58</v>
      </c>
      <c r="K150" s="22" t="n">
        <v>0</v>
      </c>
      <c r="L150" s="2"/>
    </row>
    <row r="151" customFormat="false" ht="56.25" hidden="false" customHeight="false" outlineLevel="0" collapsed="false">
      <c r="A151" s="23"/>
      <c r="B151" s="32" t="s">
        <v>33</v>
      </c>
      <c r="C151" s="32" t="n">
        <v>992</v>
      </c>
      <c r="D151" s="29" t="s">
        <v>202</v>
      </c>
      <c r="E151" s="29" t="s">
        <v>24</v>
      </c>
      <c r="F151" s="59" t="s">
        <v>216</v>
      </c>
      <c r="G151" s="29" t="s">
        <v>34</v>
      </c>
      <c r="H151" s="22" t="n">
        <f aca="false">300000/1000-(100000/1000)</f>
        <v>200</v>
      </c>
      <c r="I151" s="22" t="n">
        <f aca="false">300000/1000-(100000/1000)</f>
        <v>200</v>
      </c>
      <c r="J151" s="29" t="s">
        <v>58</v>
      </c>
      <c r="K151" s="22" t="n">
        <v>0</v>
      </c>
      <c r="L151" s="2"/>
    </row>
    <row r="152" customFormat="false" ht="168.75" hidden="false" customHeight="false" outlineLevel="0" collapsed="false">
      <c r="A152" s="23"/>
      <c r="B152" s="32" t="s">
        <v>217</v>
      </c>
      <c r="C152" s="32" t="n">
        <v>992</v>
      </c>
      <c r="D152" s="29" t="s">
        <v>202</v>
      </c>
      <c r="E152" s="29" t="s">
        <v>24</v>
      </c>
      <c r="F152" s="59" t="s">
        <v>218</v>
      </c>
      <c r="G152" s="29"/>
      <c r="H152" s="22" t="n">
        <f aca="false">H153</f>
        <v>10</v>
      </c>
      <c r="I152" s="22" t="n">
        <f aca="false">I153</f>
        <v>10</v>
      </c>
      <c r="J152" s="29" t="s">
        <v>58</v>
      </c>
      <c r="K152" s="22" t="n">
        <v>0</v>
      </c>
      <c r="L152" s="2"/>
    </row>
    <row r="153" customFormat="false" ht="22.5" hidden="false" customHeight="true" outlineLevel="0" collapsed="false">
      <c r="A153" s="23"/>
      <c r="B153" s="46" t="s">
        <v>219</v>
      </c>
      <c r="C153" s="32" t="n">
        <v>992</v>
      </c>
      <c r="D153" s="29" t="s">
        <v>202</v>
      </c>
      <c r="E153" s="29" t="s">
        <v>24</v>
      </c>
      <c r="F153" s="59" t="s">
        <v>220</v>
      </c>
      <c r="G153" s="29"/>
      <c r="H153" s="22" t="n">
        <f aca="false">H154</f>
        <v>10</v>
      </c>
      <c r="I153" s="22" t="n">
        <f aca="false">I154</f>
        <v>10</v>
      </c>
      <c r="J153" s="37" t="n">
        <v>0</v>
      </c>
      <c r="K153" s="22" t="n">
        <f aca="false">J153/I153*100</f>
        <v>0</v>
      </c>
      <c r="L153" s="2"/>
    </row>
    <row r="154" customFormat="false" ht="60.75" hidden="false" customHeight="true" outlineLevel="0" collapsed="false">
      <c r="A154" s="23"/>
      <c r="B154" s="32" t="s">
        <v>33</v>
      </c>
      <c r="C154" s="32" t="n">
        <v>992</v>
      </c>
      <c r="D154" s="29" t="s">
        <v>202</v>
      </c>
      <c r="E154" s="29" t="s">
        <v>24</v>
      </c>
      <c r="F154" s="59" t="s">
        <v>220</v>
      </c>
      <c r="G154" s="29" t="s">
        <v>34</v>
      </c>
      <c r="H154" s="22" t="n">
        <f aca="false">400000/1000-(390000/1000)</f>
        <v>10</v>
      </c>
      <c r="I154" s="22" t="n">
        <f aca="false">400000/1000-(390000/1000)</f>
        <v>10</v>
      </c>
      <c r="J154" s="37" t="n">
        <v>0</v>
      </c>
      <c r="K154" s="22" t="n">
        <f aca="false">J154/I154*100</f>
        <v>0</v>
      </c>
      <c r="L154" s="2"/>
    </row>
    <row r="155" customFormat="false" ht="78.75" hidden="false" customHeight="true" outlineLevel="0" collapsed="false">
      <c r="A155" s="23"/>
      <c r="B155" s="32" t="s">
        <v>221</v>
      </c>
      <c r="C155" s="32" t="n">
        <v>992</v>
      </c>
      <c r="D155" s="29" t="s">
        <v>202</v>
      </c>
      <c r="E155" s="29" t="s">
        <v>24</v>
      </c>
      <c r="F155" s="59" t="s">
        <v>222</v>
      </c>
      <c r="G155" s="29"/>
      <c r="H155" s="22" t="n">
        <f aca="false">H156</f>
        <v>857</v>
      </c>
      <c r="I155" s="22" t="n">
        <f aca="false">I156</f>
        <v>857</v>
      </c>
      <c r="J155" s="37" t="n">
        <v>0</v>
      </c>
      <c r="K155" s="22" t="n">
        <f aca="false">J155/I155*100</f>
        <v>0</v>
      </c>
      <c r="L155" s="2"/>
    </row>
    <row r="156" customFormat="false" ht="56.25" hidden="false" customHeight="false" outlineLevel="0" collapsed="false">
      <c r="A156" s="23"/>
      <c r="B156" s="32" t="s">
        <v>223</v>
      </c>
      <c r="C156" s="32" t="n">
        <v>992</v>
      </c>
      <c r="D156" s="29" t="s">
        <v>202</v>
      </c>
      <c r="E156" s="29" t="s">
        <v>24</v>
      </c>
      <c r="F156" s="59" t="s">
        <v>224</v>
      </c>
      <c r="G156" s="29"/>
      <c r="H156" s="22" t="n">
        <f aca="false">H157</f>
        <v>857</v>
      </c>
      <c r="I156" s="22" t="n">
        <f aca="false">I157</f>
        <v>857</v>
      </c>
      <c r="J156" s="37" t="n">
        <v>0</v>
      </c>
      <c r="K156" s="22" t="n">
        <f aca="false">J156/I156*100</f>
        <v>0</v>
      </c>
      <c r="L156" s="2"/>
    </row>
    <row r="157" customFormat="false" ht="56.25" hidden="false" customHeight="false" outlineLevel="0" collapsed="false">
      <c r="A157" s="23"/>
      <c r="B157" s="32" t="s">
        <v>33</v>
      </c>
      <c r="C157" s="32" t="n">
        <v>992</v>
      </c>
      <c r="D157" s="29" t="s">
        <v>202</v>
      </c>
      <c r="E157" s="29" t="s">
        <v>24</v>
      </c>
      <c r="F157" s="59" t="s">
        <v>224</v>
      </c>
      <c r="G157" s="29" t="s">
        <v>34</v>
      </c>
      <c r="H157" s="22" t="n">
        <f aca="false">857000/1000</f>
        <v>857</v>
      </c>
      <c r="I157" s="22" t="n">
        <f aca="false">857000/1000</f>
        <v>857</v>
      </c>
      <c r="J157" s="37" t="n">
        <v>0</v>
      </c>
      <c r="K157" s="22" t="n">
        <f aca="false">J157/I157*100</f>
        <v>0</v>
      </c>
      <c r="L157" s="2"/>
    </row>
    <row r="158" customFormat="false" ht="18.75" hidden="false" customHeight="false" outlineLevel="0" collapsed="false">
      <c r="A158" s="27"/>
      <c r="B158" s="47" t="s">
        <v>225</v>
      </c>
      <c r="C158" s="31" t="n">
        <v>992</v>
      </c>
      <c r="D158" s="26" t="s">
        <v>202</v>
      </c>
      <c r="E158" s="26" t="s">
        <v>118</v>
      </c>
      <c r="F158" s="26"/>
      <c r="G158" s="26"/>
      <c r="H158" s="18" t="n">
        <f aca="false">H159</f>
        <v>4965.9365</v>
      </c>
      <c r="I158" s="18" t="n">
        <f aca="false">I159</f>
        <v>4965.9365</v>
      </c>
      <c r="J158" s="18" t="n">
        <f aca="false">(678606.68+60687.16)/1000</f>
        <v>739.29384</v>
      </c>
      <c r="K158" s="18" t="n">
        <f aca="false">J158/I158*100</f>
        <v>14.88729950534</v>
      </c>
      <c r="L158" s="2"/>
    </row>
    <row r="159" customFormat="false" ht="93.75" hidden="false" customHeight="false" outlineLevel="0" collapsed="false">
      <c r="A159" s="23"/>
      <c r="B159" s="46" t="s">
        <v>191</v>
      </c>
      <c r="C159" s="32" t="n">
        <v>992</v>
      </c>
      <c r="D159" s="29" t="s">
        <v>202</v>
      </c>
      <c r="E159" s="29" t="s">
        <v>118</v>
      </c>
      <c r="F159" s="29" t="s">
        <v>192</v>
      </c>
      <c r="G159" s="29"/>
      <c r="H159" s="22" t="n">
        <f aca="false">H160</f>
        <v>4965.9365</v>
      </c>
      <c r="I159" s="22" t="n">
        <f aca="false">I160</f>
        <v>4965.9365</v>
      </c>
      <c r="J159" s="22" t="n">
        <f aca="false">(678606.68+60687.16)/1000</f>
        <v>739.29384</v>
      </c>
      <c r="K159" s="22" t="n">
        <v>14.9</v>
      </c>
      <c r="L159" s="2"/>
    </row>
    <row r="160" customFormat="false" ht="75" hidden="false" customHeight="false" outlineLevel="0" collapsed="false">
      <c r="A160" s="23"/>
      <c r="B160" s="56" t="s">
        <v>226</v>
      </c>
      <c r="C160" s="32" t="n">
        <v>992</v>
      </c>
      <c r="D160" s="29" t="s">
        <v>202</v>
      </c>
      <c r="E160" s="29" t="s">
        <v>118</v>
      </c>
      <c r="F160" s="29" t="s">
        <v>227</v>
      </c>
      <c r="G160" s="29"/>
      <c r="H160" s="22" t="n">
        <f aca="false">H161</f>
        <v>4965.9365</v>
      </c>
      <c r="I160" s="22" t="n">
        <f aca="false">I161</f>
        <v>4965.9365</v>
      </c>
      <c r="J160" s="22" t="n">
        <f aca="false">(678606.68+60687.16)/1000</f>
        <v>739.29384</v>
      </c>
      <c r="K160" s="22" t="n">
        <v>14.9</v>
      </c>
      <c r="L160" s="2"/>
    </row>
    <row r="161" customFormat="false" ht="75" hidden="false" customHeight="false" outlineLevel="0" collapsed="false">
      <c r="A161" s="23"/>
      <c r="B161" s="46" t="s">
        <v>228</v>
      </c>
      <c r="C161" s="32" t="n">
        <v>992</v>
      </c>
      <c r="D161" s="29" t="s">
        <v>202</v>
      </c>
      <c r="E161" s="29" t="s">
        <v>118</v>
      </c>
      <c r="F161" s="29" t="s">
        <v>229</v>
      </c>
      <c r="G161" s="29"/>
      <c r="H161" s="22" t="n">
        <f aca="false">H162</f>
        <v>4965.9365</v>
      </c>
      <c r="I161" s="22" t="n">
        <f aca="false">I162</f>
        <v>4965.9365</v>
      </c>
      <c r="J161" s="22" t="n">
        <f aca="false">(678606.68+60687.16)/1000</f>
        <v>739.29384</v>
      </c>
      <c r="K161" s="22" t="n">
        <v>14.9</v>
      </c>
      <c r="L161" s="2"/>
    </row>
    <row r="162" customFormat="false" ht="65.25" hidden="false" customHeight="true" outlineLevel="0" collapsed="false">
      <c r="A162" s="23"/>
      <c r="B162" s="32" t="s">
        <v>33</v>
      </c>
      <c r="C162" s="32" t="n">
        <v>992</v>
      </c>
      <c r="D162" s="29" t="s">
        <v>202</v>
      </c>
      <c r="E162" s="29" t="s">
        <v>118</v>
      </c>
      <c r="F162" s="29" t="s">
        <v>229</v>
      </c>
      <c r="G162" s="29" t="s">
        <v>34</v>
      </c>
      <c r="H162" s="22" t="n">
        <f aca="false">1850000/1000+(61594.12+3600+742.38)/1000+(50000/1000)+(3000000/1000)</f>
        <v>4965.9365</v>
      </c>
      <c r="I162" s="22" t="n">
        <f aca="false">1850000/1000+(61594.12+3600+742.38)/1000+(50000/1000)+(3000000/1000)</f>
        <v>4965.9365</v>
      </c>
      <c r="J162" s="22" t="n">
        <f aca="false">(678606.68+60687.16)/1000</f>
        <v>739.29384</v>
      </c>
      <c r="K162" s="22" t="n">
        <v>14.9</v>
      </c>
      <c r="L162" s="2"/>
    </row>
    <row r="163" customFormat="false" ht="18.75" hidden="false" customHeight="false" outlineLevel="0" collapsed="false">
      <c r="A163" s="27"/>
      <c r="B163" s="31" t="s">
        <v>230</v>
      </c>
      <c r="C163" s="31" t="n">
        <v>992</v>
      </c>
      <c r="D163" s="26" t="s">
        <v>231</v>
      </c>
      <c r="E163" s="26"/>
      <c r="F163" s="26"/>
      <c r="G163" s="26"/>
      <c r="H163" s="18" t="n">
        <f aca="false">H164</f>
        <v>120.75</v>
      </c>
      <c r="I163" s="18" t="n">
        <f aca="false">I164</f>
        <v>120.75</v>
      </c>
      <c r="J163" s="19" t="n">
        <f aca="false">J164</f>
        <v>30.32608</v>
      </c>
      <c r="K163" s="18" t="n">
        <f aca="false">J163/I163*100</f>
        <v>25.1147660455487</v>
      </c>
      <c r="L163" s="2"/>
    </row>
    <row r="164" customFormat="false" ht="37.5" hidden="false" customHeight="false" outlineLevel="0" collapsed="false">
      <c r="A164" s="23"/>
      <c r="B164" s="32" t="s">
        <v>232</v>
      </c>
      <c r="C164" s="32" t="n">
        <v>992</v>
      </c>
      <c r="D164" s="29" t="s">
        <v>231</v>
      </c>
      <c r="E164" s="29" t="s">
        <v>231</v>
      </c>
      <c r="F164" s="29"/>
      <c r="G164" s="29"/>
      <c r="H164" s="22" t="n">
        <f aca="false">H165</f>
        <v>120.75</v>
      </c>
      <c r="I164" s="22" t="n">
        <f aca="false">I165</f>
        <v>120.75</v>
      </c>
      <c r="J164" s="22" t="n">
        <f aca="false">30326.08/1000</f>
        <v>30.32608</v>
      </c>
      <c r="K164" s="22" t="n">
        <f aca="false">J164/I164*100</f>
        <v>25.1147660455487</v>
      </c>
      <c r="L164" s="2"/>
    </row>
    <row r="165" customFormat="false" ht="51.75" hidden="false" customHeight="true" outlineLevel="0" collapsed="false">
      <c r="A165" s="23"/>
      <c r="B165" s="10" t="s">
        <v>233</v>
      </c>
      <c r="C165" s="32" t="n">
        <v>992</v>
      </c>
      <c r="D165" s="29" t="s">
        <v>231</v>
      </c>
      <c r="E165" s="29" t="s">
        <v>231</v>
      </c>
      <c r="F165" s="59" t="s">
        <v>234</v>
      </c>
      <c r="G165" s="29"/>
      <c r="H165" s="22" t="n">
        <f aca="false">H166</f>
        <v>120.75</v>
      </c>
      <c r="I165" s="22" t="n">
        <f aca="false">I166</f>
        <v>120.75</v>
      </c>
      <c r="J165" s="22" t="n">
        <f aca="false">30326.08/1000</f>
        <v>30.32608</v>
      </c>
      <c r="K165" s="22" t="n">
        <v>0</v>
      </c>
      <c r="L165" s="2"/>
    </row>
    <row r="166" customFormat="false" ht="43.5" hidden="false" customHeight="true" outlineLevel="0" collapsed="false">
      <c r="A166" s="23"/>
      <c r="B166" s="46" t="s">
        <v>235</v>
      </c>
      <c r="C166" s="32" t="n">
        <v>992</v>
      </c>
      <c r="D166" s="29" t="s">
        <v>231</v>
      </c>
      <c r="E166" s="29" t="s">
        <v>231</v>
      </c>
      <c r="F166" s="59" t="s">
        <v>236</v>
      </c>
      <c r="G166" s="29"/>
      <c r="H166" s="22" t="n">
        <f aca="false">H167</f>
        <v>120.75</v>
      </c>
      <c r="I166" s="22" t="n">
        <f aca="false">I167</f>
        <v>120.75</v>
      </c>
      <c r="J166" s="22" t="n">
        <f aca="false">30326.08/1000</f>
        <v>30.32608</v>
      </c>
      <c r="K166" s="22" t="n">
        <v>0</v>
      </c>
      <c r="L166" s="2"/>
    </row>
    <row r="167" customFormat="false" ht="38.25" hidden="false" customHeight="true" outlineLevel="0" collapsed="false">
      <c r="A167" s="23"/>
      <c r="B167" s="32" t="s">
        <v>237</v>
      </c>
      <c r="C167" s="32" t="n">
        <v>992</v>
      </c>
      <c r="D167" s="29" t="s">
        <v>231</v>
      </c>
      <c r="E167" s="29" t="s">
        <v>231</v>
      </c>
      <c r="F167" s="59" t="s">
        <v>236</v>
      </c>
      <c r="G167" s="29" t="s">
        <v>238</v>
      </c>
      <c r="H167" s="22" t="n">
        <f aca="false">206150/1000-(85400/1000)</f>
        <v>120.75</v>
      </c>
      <c r="I167" s="22" t="n">
        <f aca="false">206150/1000-(85400/1000)</f>
        <v>120.75</v>
      </c>
      <c r="J167" s="22" t="n">
        <f aca="false">30326.08/1000</f>
        <v>30.32608</v>
      </c>
      <c r="K167" s="22" t="n">
        <v>0</v>
      </c>
      <c r="L167" s="2"/>
    </row>
    <row r="168" customFormat="false" ht="22.5" hidden="false" customHeight="true" outlineLevel="0" collapsed="false">
      <c r="A168" s="23"/>
      <c r="B168" s="39" t="s">
        <v>239</v>
      </c>
      <c r="C168" s="31" t="n">
        <v>992</v>
      </c>
      <c r="D168" s="26" t="s">
        <v>240</v>
      </c>
      <c r="E168" s="26"/>
      <c r="F168" s="26"/>
      <c r="G168" s="26"/>
      <c r="H168" s="18" t="n">
        <f aca="false">H169</f>
        <v>9905.919</v>
      </c>
      <c r="I168" s="18" t="n">
        <f aca="false">I169</f>
        <v>9905.919</v>
      </c>
      <c r="J168" s="19" t="e">
        <f aca="false">J169</f>
        <v>#VALUE!</v>
      </c>
      <c r="K168" s="18" t="e">
        <f aca="false">J168/I168*100</f>
        <v>#VALUE!</v>
      </c>
      <c r="L168" s="2"/>
    </row>
    <row r="169" customFormat="false" ht="25.5" hidden="false" customHeight="true" outlineLevel="0" collapsed="false">
      <c r="A169" s="23"/>
      <c r="B169" s="46" t="s">
        <v>241</v>
      </c>
      <c r="C169" s="32" t="n">
        <v>992</v>
      </c>
      <c r="D169" s="29" t="s">
        <v>240</v>
      </c>
      <c r="E169" s="29" t="s">
        <v>22</v>
      </c>
      <c r="F169" s="29"/>
      <c r="G169" s="29"/>
      <c r="H169" s="22" t="n">
        <f aca="false">H170+H173+H176+H179+H186+H189+H192+H196+H182</f>
        <v>9905.919</v>
      </c>
      <c r="I169" s="22" t="n">
        <f aca="false">I170+I173+I176+I179+I186+I189+I192+I196+I182</f>
        <v>9905.919</v>
      </c>
      <c r="J169" s="37" t="e">
        <f aca="false">J172+J178+J181+J183+J198</f>
        <v>#VALUE!</v>
      </c>
      <c r="K169" s="22" t="e">
        <f aca="false">J169/I169*100</f>
        <v>#VALUE!</v>
      </c>
      <c r="L169" s="2"/>
    </row>
    <row r="170" customFormat="false" ht="46.5" hidden="false" customHeight="true" outlineLevel="0" collapsed="false">
      <c r="A170" s="23"/>
      <c r="B170" s="10" t="s">
        <v>242</v>
      </c>
      <c r="C170" s="32" t="n">
        <v>992</v>
      </c>
      <c r="D170" s="29" t="s">
        <v>240</v>
      </c>
      <c r="E170" s="29" t="s">
        <v>22</v>
      </c>
      <c r="F170" s="29" t="s">
        <v>243</v>
      </c>
      <c r="G170" s="29"/>
      <c r="H170" s="22" t="n">
        <f aca="false">H171</f>
        <v>6223.269</v>
      </c>
      <c r="I170" s="22" t="n">
        <f aca="false">I171</f>
        <v>6223.269</v>
      </c>
      <c r="J170" s="37" t="n">
        <f aca="false">J171</f>
        <v>2787.6</v>
      </c>
      <c r="K170" s="22" t="n">
        <f aca="false">J170/I170*100</f>
        <v>44.7931786332874</v>
      </c>
      <c r="L170" s="2"/>
    </row>
    <row r="171" customFormat="false" ht="56.25" hidden="false" customHeight="false" outlineLevel="0" collapsed="false">
      <c r="A171" s="23"/>
      <c r="B171" s="10" t="s">
        <v>244</v>
      </c>
      <c r="C171" s="32" t="n">
        <v>992</v>
      </c>
      <c r="D171" s="29" t="s">
        <v>240</v>
      </c>
      <c r="E171" s="29" t="s">
        <v>22</v>
      </c>
      <c r="F171" s="29" t="s">
        <v>245</v>
      </c>
      <c r="G171" s="29"/>
      <c r="H171" s="22" t="n">
        <f aca="false">H172</f>
        <v>6223.269</v>
      </c>
      <c r="I171" s="22" t="n">
        <f aca="false">I172</f>
        <v>6223.269</v>
      </c>
      <c r="J171" s="37" t="n">
        <f aca="false">J172</f>
        <v>2787.6</v>
      </c>
      <c r="K171" s="22" t="n">
        <f aca="false">J171/I171*100</f>
        <v>44.7931786332874</v>
      </c>
      <c r="L171" s="2"/>
    </row>
    <row r="172" customFormat="false" ht="98.25" hidden="false" customHeight="true" outlineLevel="0" collapsed="false">
      <c r="A172" s="23"/>
      <c r="B172" s="32" t="s">
        <v>246</v>
      </c>
      <c r="C172" s="32" t="n">
        <v>992</v>
      </c>
      <c r="D172" s="29" t="s">
        <v>240</v>
      </c>
      <c r="E172" s="29" t="s">
        <v>22</v>
      </c>
      <c r="F172" s="29" t="s">
        <v>245</v>
      </c>
      <c r="G172" s="29" t="s">
        <v>238</v>
      </c>
      <c r="H172" s="22" t="n">
        <f aca="false">(3147889+950662+82672+25200+474305+269000+76000+93200+14000+26305+1003957+303195+13620+56880+69219+1980+75100+3500+109865)/1000-(796500/1000)+(20400+50000)/1000+60+(23040+6960)/1000+(62820/1000)</f>
        <v>6223.269</v>
      </c>
      <c r="I172" s="22" t="n">
        <f aca="false">(3147889+950662+82672+25200+474305+269000+76000+93200+14000+26305+1003957+303195+13620+56880+69219+1980+75100+3500+109865)/1000-(796500/1000)+(20400+50000)/1000+60+(23040+6960)/1000+(62820/1000)</f>
        <v>6223.269</v>
      </c>
      <c r="J172" s="22" t="n">
        <f aca="false">2787.6</f>
        <v>2787.6</v>
      </c>
      <c r="K172" s="22" t="n">
        <v>44.8</v>
      </c>
      <c r="L172" s="2"/>
    </row>
    <row r="173" customFormat="false" ht="75" hidden="false" customHeight="false" outlineLevel="0" collapsed="false">
      <c r="A173" s="23"/>
      <c r="B173" s="32" t="s">
        <v>132</v>
      </c>
      <c r="C173" s="32" t="n">
        <v>992</v>
      </c>
      <c r="D173" s="29" t="s">
        <v>240</v>
      </c>
      <c r="E173" s="29" t="s">
        <v>22</v>
      </c>
      <c r="F173" s="29" t="s">
        <v>133</v>
      </c>
      <c r="G173" s="29"/>
      <c r="H173" s="22" t="n">
        <f aca="false">H174</f>
        <v>30</v>
      </c>
      <c r="I173" s="22" t="n">
        <f aca="false">I174</f>
        <v>30</v>
      </c>
      <c r="J173" s="29" t="s">
        <v>58</v>
      </c>
      <c r="K173" s="22" t="n">
        <v>0</v>
      </c>
      <c r="L173" s="2"/>
    </row>
    <row r="174" customFormat="false" ht="56.25" hidden="false" customHeight="false" outlineLevel="0" collapsed="false">
      <c r="A174" s="23"/>
      <c r="B174" s="32" t="s">
        <v>247</v>
      </c>
      <c r="C174" s="32" t="n">
        <v>992</v>
      </c>
      <c r="D174" s="29" t="s">
        <v>240</v>
      </c>
      <c r="E174" s="29" t="s">
        <v>22</v>
      </c>
      <c r="F174" s="29" t="s">
        <v>248</v>
      </c>
      <c r="G174" s="29"/>
      <c r="H174" s="22" t="n">
        <f aca="false">H175</f>
        <v>30</v>
      </c>
      <c r="I174" s="22" t="n">
        <f aca="false">I175</f>
        <v>30</v>
      </c>
      <c r="J174" s="29" t="s">
        <v>58</v>
      </c>
      <c r="K174" s="22" t="n">
        <v>0</v>
      </c>
      <c r="L174" s="2"/>
    </row>
    <row r="175" customFormat="false" ht="60" hidden="false" customHeight="true" outlineLevel="0" collapsed="false">
      <c r="A175" s="23"/>
      <c r="B175" s="32" t="s">
        <v>33</v>
      </c>
      <c r="C175" s="32" t="n">
        <v>992</v>
      </c>
      <c r="D175" s="29" t="s">
        <v>240</v>
      </c>
      <c r="E175" s="29" t="s">
        <v>22</v>
      </c>
      <c r="F175" s="29" t="s">
        <v>248</v>
      </c>
      <c r="G175" s="29" t="s">
        <v>55</v>
      </c>
      <c r="H175" s="22" t="n">
        <f aca="false">90000/1000-60</f>
        <v>30</v>
      </c>
      <c r="I175" s="22" t="n">
        <f aca="false">90000/1000-60</f>
        <v>30</v>
      </c>
      <c r="J175" s="29" t="s">
        <v>58</v>
      </c>
      <c r="K175" s="22" t="n">
        <v>0</v>
      </c>
      <c r="L175" s="2"/>
    </row>
    <row r="176" customFormat="false" ht="93.75" hidden="false" customHeight="false" outlineLevel="0" collapsed="false">
      <c r="A176" s="23"/>
      <c r="B176" s="10" t="s">
        <v>249</v>
      </c>
      <c r="C176" s="32" t="n">
        <v>992</v>
      </c>
      <c r="D176" s="29" t="s">
        <v>240</v>
      </c>
      <c r="E176" s="29" t="s">
        <v>22</v>
      </c>
      <c r="F176" s="59" t="s">
        <v>250</v>
      </c>
      <c r="G176" s="29"/>
      <c r="H176" s="22" t="n">
        <f aca="false">H177</f>
        <v>197.9</v>
      </c>
      <c r="I176" s="22" t="n">
        <f aca="false">I177</f>
        <v>197.9</v>
      </c>
      <c r="J176" s="29" t="s">
        <v>251</v>
      </c>
      <c r="K176" s="22" t="e">
        <f aca="false">J176/I176*100</f>
        <v>#VALUE!</v>
      </c>
      <c r="L176" s="2"/>
    </row>
    <row r="177" customFormat="false" ht="98.25" hidden="false" customHeight="true" outlineLevel="0" collapsed="false">
      <c r="A177" s="23"/>
      <c r="B177" s="46" t="s">
        <v>252</v>
      </c>
      <c r="C177" s="32" t="n">
        <v>992</v>
      </c>
      <c r="D177" s="29" t="s">
        <v>240</v>
      </c>
      <c r="E177" s="29" t="s">
        <v>22</v>
      </c>
      <c r="F177" s="59" t="s">
        <v>253</v>
      </c>
      <c r="G177" s="29"/>
      <c r="H177" s="22" t="n">
        <f aca="false">H178</f>
        <v>197.9</v>
      </c>
      <c r="I177" s="22" t="n">
        <f aca="false">I178</f>
        <v>197.9</v>
      </c>
      <c r="J177" s="29" t="s">
        <v>251</v>
      </c>
      <c r="K177" s="22" t="n">
        <v>49.3</v>
      </c>
      <c r="L177" s="2"/>
    </row>
    <row r="178" customFormat="false" ht="18.75" hidden="false" customHeight="false" outlineLevel="0" collapsed="false">
      <c r="A178" s="23"/>
      <c r="B178" s="32" t="s">
        <v>237</v>
      </c>
      <c r="C178" s="32" t="n">
        <v>992</v>
      </c>
      <c r="D178" s="29" t="s">
        <v>240</v>
      </c>
      <c r="E178" s="29" t="s">
        <v>22</v>
      </c>
      <c r="F178" s="59" t="s">
        <v>254</v>
      </c>
      <c r="G178" s="29" t="s">
        <v>238</v>
      </c>
      <c r="H178" s="22" t="n">
        <f aca="false">148900/1000+(2800/1000)+(38000/1000)+(8200/1000)</f>
        <v>197.9</v>
      </c>
      <c r="I178" s="22" t="n">
        <f aca="false">148900/1000+(2800/1000)+(38000/1000)+(8200/1000)</f>
        <v>197.9</v>
      </c>
      <c r="J178" s="29" t="s">
        <v>251</v>
      </c>
      <c r="K178" s="22" t="n">
        <v>49.3</v>
      </c>
      <c r="L178" s="2"/>
    </row>
    <row r="179" customFormat="false" ht="79.5" hidden="false" customHeight="true" outlineLevel="0" collapsed="false">
      <c r="A179" s="23"/>
      <c r="B179" s="32" t="s">
        <v>255</v>
      </c>
      <c r="C179" s="32" t="n">
        <v>992</v>
      </c>
      <c r="D179" s="29" t="s">
        <v>240</v>
      </c>
      <c r="E179" s="29" t="s">
        <v>22</v>
      </c>
      <c r="F179" s="59" t="s">
        <v>256</v>
      </c>
      <c r="G179" s="29"/>
      <c r="H179" s="22" t="n">
        <f aca="false">H180</f>
        <v>93.75</v>
      </c>
      <c r="I179" s="22" t="n">
        <f aca="false">I180</f>
        <v>93.75</v>
      </c>
      <c r="J179" s="22" t="n">
        <f aca="false">46875/1000</f>
        <v>46.875</v>
      </c>
      <c r="K179" s="22" t="n">
        <f aca="false">K180</f>
        <v>50</v>
      </c>
      <c r="L179" s="2"/>
    </row>
    <row r="180" customFormat="false" ht="57.75" hidden="false" customHeight="true" outlineLevel="0" collapsed="false">
      <c r="A180" s="23"/>
      <c r="B180" s="46" t="s">
        <v>257</v>
      </c>
      <c r="C180" s="32" t="n">
        <v>992</v>
      </c>
      <c r="D180" s="29" t="s">
        <v>240</v>
      </c>
      <c r="E180" s="29" t="s">
        <v>22</v>
      </c>
      <c r="F180" s="59" t="s">
        <v>258</v>
      </c>
      <c r="G180" s="29"/>
      <c r="H180" s="22" t="n">
        <f aca="false">H181</f>
        <v>93.75</v>
      </c>
      <c r="I180" s="22" t="n">
        <f aca="false">I181</f>
        <v>93.75</v>
      </c>
      <c r="J180" s="22" t="n">
        <f aca="false">46875/1000</f>
        <v>46.875</v>
      </c>
      <c r="K180" s="22" t="n">
        <f aca="false">K181</f>
        <v>50</v>
      </c>
      <c r="L180" s="2"/>
    </row>
    <row r="181" customFormat="false" ht="18.75" hidden="false" customHeight="false" outlineLevel="0" collapsed="false">
      <c r="A181" s="23"/>
      <c r="B181" s="32" t="s">
        <v>237</v>
      </c>
      <c r="C181" s="32" t="n">
        <v>992</v>
      </c>
      <c r="D181" s="29" t="s">
        <v>240</v>
      </c>
      <c r="E181" s="29" t="s">
        <v>22</v>
      </c>
      <c r="F181" s="59" t="s">
        <v>258</v>
      </c>
      <c r="G181" s="29" t="s">
        <v>238</v>
      </c>
      <c r="H181" s="22" t="n">
        <f aca="false">93750/1000</f>
        <v>93.75</v>
      </c>
      <c r="I181" s="22" t="n">
        <f aca="false">93750/1000</f>
        <v>93.75</v>
      </c>
      <c r="J181" s="22" t="n">
        <f aca="false">46875/1000</f>
        <v>46.875</v>
      </c>
      <c r="K181" s="22" t="n">
        <f aca="false">J181/I181*100</f>
        <v>50</v>
      </c>
      <c r="L181" s="2"/>
    </row>
    <row r="182" customFormat="false" ht="57" hidden="false" customHeight="true" outlineLevel="0" collapsed="false">
      <c r="A182" s="23"/>
      <c r="B182" s="61" t="s">
        <v>259</v>
      </c>
      <c r="C182" s="32" t="n">
        <v>992</v>
      </c>
      <c r="D182" s="29" t="s">
        <v>240</v>
      </c>
      <c r="E182" s="29" t="s">
        <v>22</v>
      </c>
      <c r="F182" s="59" t="s">
        <v>256</v>
      </c>
      <c r="G182" s="29"/>
      <c r="H182" s="22" t="n">
        <f aca="false">H183</f>
        <v>2880.4</v>
      </c>
      <c r="I182" s="22" t="n">
        <f aca="false">I183</f>
        <v>2880.4</v>
      </c>
      <c r="J182" s="29" t="s">
        <v>260</v>
      </c>
      <c r="K182" s="22" t="e">
        <f aca="false">K183</f>
        <v>#VALUE!</v>
      </c>
      <c r="L182" s="2"/>
    </row>
    <row r="183" customFormat="false" ht="51" hidden="false" customHeight="true" outlineLevel="0" collapsed="false">
      <c r="A183" s="23"/>
      <c r="B183" s="32" t="s">
        <v>261</v>
      </c>
      <c r="C183" s="32" t="n">
        <v>992</v>
      </c>
      <c r="D183" s="29" t="s">
        <v>240</v>
      </c>
      <c r="E183" s="29" t="s">
        <v>22</v>
      </c>
      <c r="F183" s="59" t="s">
        <v>262</v>
      </c>
      <c r="G183" s="29"/>
      <c r="H183" s="22" t="n">
        <f aca="false">H185</f>
        <v>2880.4</v>
      </c>
      <c r="I183" s="22" t="n">
        <f aca="false">I185</f>
        <v>2880.4</v>
      </c>
      <c r="J183" s="29" t="s">
        <v>260</v>
      </c>
      <c r="K183" s="22" t="e">
        <f aca="false">K184</f>
        <v>#VALUE!</v>
      </c>
      <c r="L183" s="2"/>
    </row>
    <row r="184" customFormat="false" ht="102.75" hidden="false" customHeight="true" outlineLevel="0" collapsed="false">
      <c r="A184" s="23"/>
      <c r="B184" s="46" t="s">
        <v>257</v>
      </c>
      <c r="C184" s="32" t="n">
        <v>992</v>
      </c>
      <c r="D184" s="29" t="s">
        <v>240</v>
      </c>
      <c r="E184" s="29" t="s">
        <v>22</v>
      </c>
      <c r="F184" s="59" t="s">
        <v>263</v>
      </c>
      <c r="G184" s="29"/>
      <c r="H184" s="22" t="n">
        <f aca="false">H185</f>
        <v>2880.4</v>
      </c>
      <c r="I184" s="22" t="n">
        <f aca="false">I185</f>
        <v>2880.4</v>
      </c>
      <c r="J184" s="29" t="s">
        <v>260</v>
      </c>
      <c r="K184" s="22" t="e">
        <f aca="false">K185</f>
        <v>#VALUE!</v>
      </c>
      <c r="L184" s="2"/>
    </row>
    <row r="185" customFormat="false" ht="29.25" hidden="false" customHeight="true" outlineLevel="0" collapsed="false">
      <c r="A185" s="23"/>
      <c r="B185" s="32" t="s">
        <v>237</v>
      </c>
      <c r="C185" s="32" t="n">
        <v>992</v>
      </c>
      <c r="D185" s="29" t="s">
        <v>240</v>
      </c>
      <c r="E185" s="29" t="s">
        <v>22</v>
      </c>
      <c r="F185" s="59" t="s">
        <v>263</v>
      </c>
      <c r="G185" s="29" t="s">
        <v>238</v>
      </c>
      <c r="H185" s="22" t="n">
        <f aca="false">2880400/1000</f>
        <v>2880.4</v>
      </c>
      <c r="I185" s="22" t="n">
        <f aca="false">2880400/1000</f>
        <v>2880.4</v>
      </c>
      <c r="J185" s="29" t="s">
        <v>260</v>
      </c>
      <c r="K185" s="22" t="e">
        <f aca="false">J185/I185*100</f>
        <v>#VALUE!</v>
      </c>
      <c r="L185" s="2"/>
    </row>
    <row r="186" customFormat="false" ht="93.75" hidden="false" customHeight="false" outlineLevel="0" collapsed="false">
      <c r="A186" s="23"/>
      <c r="B186" s="32" t="s">
        <v>264</v>
      </c>
      <c r="C186" s="32" t="n">
        <v>992</v>
      </c>
      <c r="D186" s="29" t="s">
        <v>240</v>
      </c>
      <c r="E186" s="29" t="s">
        <v>22</v>
      </c>
      <c r="F186" s="59" t="s">
        <v>265</v>
      </c>
      <c r="G186" s="29"/>
      <c r="H186" s="22" t="n">
        <f aca="false">H187</f>
        <v>419.6</v>
      </c>
      <c r="I186" s="22" t="n">
        <f aca="false">I187</f>
        <v>419.6</v>
      </c>
      <c r="J186" s="29" t="s">
        <v>58</v>
      </c>
      <c r="K186" s="22" t="n">
        <v>0</v>
      </c>
      <c r="L186" s="2"/>
    </row>
    <row r="187" customFormat="false" ht="56.25" hidden="false" customHeight="false" outlineLevel="0" collapsed="false">
      <c r="A187" s="23"/>
      <c r="B187" s="46" t="s">
        <v>266</v>
      </c>
      <c r="C187" s="32" t="n">
        <v>992</v>
      </c>
      <c r="D187" s="29" t="s">
        <v>240</v>
      </c>
      <c r="E187" s="29" t="s">
        <v>22</v>
      </c>
      <c r="F187" s="59" t="s">
        <v>267</v>
      </c>
      <c r="G187" s="29"/>
      <c r="H187" s="22" t="n">
        <f aca="false">H188</f>
        <v>419.6</v>
      </c>
      <c r="I187" s="22" t="n">
        <f aca="false">I188</f>
        <v>419.6</v>
      </c>
      <c r="J187" s="29" t="s">
        <v>58</v>
      </c>
      <c r="K187" s="22" t="n">
        <v>0</v>
      </c>
      <c r="L187" s="2"/>
    </row>
    <row r="188" customFormat="false" ht="18.75" hidden="false" customHeight="false" outlineLevel="0" collapsed="false">
      <c r="A188" s="23"/>
      <c r="B188" s="32" t="s">
        <v>237</v>
      </c>
      <c r="C188" s="32" t="n">
        <v>992</v>
      </c>
      <c r="D188" s="29" t="s">
        <v>240</v>
      </c>
      <c r="E188" s="29" t="s">
        <v>22</v>
      </c>
      <c r="F188" s="59" t="s">
        <v>267</v>
      </c>
      <c r="G188" s="29" t="s">
        <v>238</v>
      </c>
      <c r="H188" s="22" t="n">
        <f aca="false">440000/1000-20400/1000</f>
        <v>419.6</v>
      </c>
      <c r="I188" s="22" t="n">
        <f aca="false">440000/1000-20400/1000</f>
        <v>419.6</v>
      </c>
      <c r="J188" s="29" t="s">
        <v>58</v>
      </c>
      <c r="K188" s="22" t="n">
        <v>0</v>
      </c>
      <c r="L188" s="2"/>
    </row>
    <row r="189" customFormat="false" ht="112.5" hidden="false" customHeight="false" outlineLevel="0" collapsed="false">
      <c r="A189" s="23"/>
      <c r="B189" s="32" t="s">
        <v>268</v>
      </c>
      <c r="C189" s="32" t="n">
        <v>992</v>
      </c>
      <c r="D189" s="29" t="s">
        <v>240</v>
      </c>
      <c r="E189" s="29" t="s">
        <v>22</v>
      </c>
      <c r="F189" s="59" t="s">
        <v>269</v>
      </c>
      <c r="G189" s="29"/>
      <c r="H189" s="22" t="n">
        <f aca="false">H190</f>
        <v>10</v>
      </c>
      <c r="I189" s="22" t="n">
        <f aca="false">I190</f>
        <v>10</v>
      </c>
      <c r="J189" s="29" t="s">
        <v>58</v>
      </c>
      <c r="K189" s="22" t="n">
        <v>0</v>
      </c>
      <c r="L189" s="2"/>
    </row>
    <row r="190" customFormat="false" ht="121.5" hidden="false" customHeight="true" outlineLevel="0" collapsed="false">
      <c r="A190" s="23"/>
      <c r="B190" s="46" t="s">
        <v>270</v>
      </c>
      <c r="C190" s="32" t="n">
        <v>992</v>
      </c>
      <c r="D190" s="29" t="s">
        <v>240</v>
      </c>
      <c r="E190" s="29" t="s">
        <v>22</v>
      </c>
      <c r="F190" s="59" t="s">
        <v>271</v>
      </c>
      <c r="G190" s="29"/>
      <c r="H190" s="22" t="n">
        <f aca="false">H191</f>
        <v>10</v>
      </c>
      <c r="I190" s="22" t="n">
        <f aca="false">I191</f>
        <v>10</v>
      </c>
      <c r="J190" s="29" t="s">
        <v>58</v>
      </c>
      <c r="K190" s="22" t="n">
        <v>0</v>
      </c>
      <c r="L190" s="2"/>
    </row>
    <row r="191" customFormat="false" ht="56.25" hidden="false" customHeight="false" outlineLevel="0" collapsed="false">
      <c r="A191" s="23"/>
      <c r="B191" s="32" t="s">
        <v>33</v>
      </c>
      <c r="C191" s="32" t="n">
        <v>992</v>
      </c>
      <c r="D191" s="29" t="s">
        <v>240</v>
      </c>
      <c r="E191" s="29" t="s">
        <v>22</v>
      </c>
      <c r="F191" s="59" t="s">
        <v>271</v>
      </c>
      <c r="G191" s="29" t="s">
        <v>238</v>
      </c>
      <c r="H191" s="22" t="n">
        <f aca="false">10000/1000</f>
        <v>10</v>
      </c>
      <c r="I191" s="22" t="n">
        <f aca="false">10000/1000</f>
        <v>10</v>
      </c>
      <c r="J191" s="37" t="n">
        <v>0</v>
      </c>
      <c r="K191" s="22" t="n">
        <f aca="false">J191/I191*100</f>
        <v>0</v>
      </c>
      <c r="L191" s="2"/>
    </row>
    <row r="192" customFormat="false" ht="102.75" hidden="false" customHeight="true" outlineLevel="0" collapsed="false">
      <c r="A192" s="23"/>
      <c r="B192" s="32" t="s">
        <v>81</v>
      </c>
      <c r="C192" s="32" t="n">
        <v>992</v>
      </c>
      <c r="D192" s="29" t="s">
        <v>240</v>
      </c>
      <c r="E192" s="29" t="s">
        <v>22</v>
      </c>
      <c r="F192" s="29" t="s">
        <v>82</v>
      </c>
      <c r="G192" s="29"/>
      <c r="H192" s="22" t="n">
        <f aca="false">H193</f>
        <v>1</v>
      </c>
      <c r="I192" s="22" t="n">
        <f aca="false">I193</f>
        <v>1</v>
      </c>
      <c r="J192" s="37" t="n">
        <v>0</v>
      </c>
      <c r="K192" s="22" t="n">
        <f aca="false">J192/I192*100</f>
        <v>0</v>
      </c>
      <c r="L192" s="2"/>
    </row>
    <row r="193" customFormat="false" ht="112.5" hidden="false" customHeight="false" outlineLevel="0" collapsed="false">
      <c r="A193" s="23"/>
      <c r="B193" s="56" t="s">
        <v>92</v>
      </c>
      <c r="C193" s="32" t="n">
        <v>992</v>
      </c>
      <c r="D193" s="29" t="s">
        <v>240</v>
      </c>
      <c r="E193" s="29" t="s">
        <v>22</v>
      </c>
      <c r="F193" s="29" t="s">
        <v>93</v>
      </c>
      <c r="G193" s="29"/>
      <c r="H193" s="22" t="n">
        <f aca="false">H194</f>
        <v>1</v>
      </c>
      <c r="I193" s="22" t="n">
        <f aca="false">I194</f>
        <v>1</v>
      </c>
      <c r="J193" s="37" t="n">
        <v>0</v>
      </c>
      <c r="K193" s="22" t="n">
        <f aca="false">J193/I193*100</f>
        <v>0</v>
      </c>
      <c r="L193" s="2"/>
    </row>
    <row r="194" customFormat="false" ht="75" hidden="false" customHeight="false" outlineLevel="0" collapsed="false">
      <c r="A194" s="60"/>
      <c r="B194" s="46" t="s">
        <v>94</v>
      </c>
      <c r="C194" s="32" t="n">
        <v>992</v>
      </c>
      <c r="D194" s="29" t="s">
        <v>240</v>
      </c>
      <c r="E194" s="29" t="s">
        <v>22</v>
      </c>
      <c r="F194" s="29" t="s">
        <v>95</v>
      </c>
      <c r="G194" s="29"/>
      <c r="H194" s="22" t="n">
        <f aca="false">H195</f>
        <v>1</v>
      </c>
      <c r="I194" s="22" t="n">
        <f aca="false">I195</f>
        <v>1</v>
      </c>
      <c r="J194" s="26" t="s">
        <v>58</v>
      </c>
      <c r="K194" s="18" t="n">
        <f aca="false">J194/I194*100</f>
        <v>0</v>
      </c>
      <c r="L194" s="2"/>
    </row>
    <row r="195" customFormat="false" ht="56.25" hidden="false" customHeight="false" outlineLevel="0" collapsed="false">
      <c r="A195" s="23"/>
      <c r="B195" s="32" t="s">
        <v>33</v>
      </c>
      <c r="C195" s="32" t="n">
        <v>992</v>
      </c>
      <c r="D195" s="29" t="s">
        <v>240</v>
      </c>
      <c r="E195" s="29" t="s">
        <v>22</v>
      </c>
      <c r="F195" s="29" t="s">
        <v>95</v>
      </c>
      <c r="G195" s="29" t="s">
        <v>238</v>
      </c>
      <c r="H195" s="22" t="n">
        <f aca="false">1000/1000</f>
        <v>1</v>
      </c>
      <c r="I195" s="22" t="n">
        <f aca="false">1000/1000</f>
        <v>1</v>
      </c>
      <c r="J195" s="29" t="s">
        <v>58</v>
      </c>
      <c r="K195" s="22" t="n">
        <v>0</v>
      </c>
      <c r="L195" s="2"/>
    </row>
    <row r="196" customFormat="false" ht="135" hidden="false" customHeight="true" outlineLevel="0" collapsed="false">
      <c r="A196" s="23"/>
      <c r="B196" s="32" t="s">
        <v>272</v>
      </c>
      <c r="C196" s="32" t="n">
        <v>992</v>
      </c>
      <c r="D196" s="29" t="s">
        <v>240</v>
      </c>
      <c r="E196" s="29" t="s">
        <v>22</v>
      </c>
      <c r="F196" s="59" t="s">
        <v>273</v>
      </c>
      <c r="G196" s="29"/>
      <c r="H196" s="22" t="n">
        <f aca="false">H197</f>
        <v>50</v>
      </c>
      <c r="I196" s="22" t="n">
        <f aca="false">I197</f>
        <v>50</v>
      </c>
      <c r="J196" s="29" t="s">
        <v>274</v>
      </c>
      <c r="K196" s="22" t="n">
        <v>0</v>
      </c>
      <c r="L196" s="2"/>
    </row>
    <row r="197" customFormat="false" ht="37.5" hidden="false" customHeight="false" outlineLevel="0" collapsed="false">
      <c r="A197" s="23"/>
      <c r="B197" s="46" t="s">
        <v>275</v>
      </c>
      <c r="C197" s="32" t="n">
        <v>992</v>
      </c>
      <c r="D197" s="29" t="s">
        <v>240</v>
      </c>
      <c r="E197" s="29" t="s">
        <v>22</v>
      </c>
      <c r="F197" s="59" t="s">
        <v>276</v>
      </c>
      <c r="G197" s="29"/>
      <c r="H197" s="22" t="n">
        <f aca="false">H198</f>
        <v>50</v>
      </c>
      <c r="I197" s="22" t="n">
        <f aca="false">I198</f>
        <v>50</v>
      </c>
      <c r="J197" s="38" t="n">
        <f aca="false">J198</f>
        <v>3.1056</v>
      </c>
      <c r="K197" s="22" t="n">
        <v>0</v>
      </c>
      <c r="L197" s="2"/>
    </row>
    <row r="198" customFormat="false" ht="59.25" hidden="false" customHeight="true" outlineLevel="0" collapsed="false">
      <c r="A198" s="23"/>
      <c r="B198" s="32" t="s">
        <v>33</v>
      </c>
      <c r="C198" s="32" t="n">
        <v>992</v>
      </c>
      <c r="D198" s="29" t="s">
        <v>240</v>
      </c>
      <c r="E198" s="29" t="s">
        <v>22</v>
      </c>
      <c r="F198" s="59" t="s">
        <v>276</v>
      </c>
      <c r="G198" s="29" t="s">
        <v>34</v>
      </c>
      <c r="H198" s="22" t="n">
        <v>50</v>
      </c>
      <c r="I198" s="22" t="n">
        <v>50</v>
      </c>
      <c r="J198" s="62" t="n">
        <f aca="false">3105.6/1000</f>
        <v>3.1056</v>
      </c>
      <c r="K198" s="22" t="n">
        <v>0</v>
      </c>
      <c r="L198" s="2"/>
    </row>
    <row r="199" customFormat="false" ht="18.75" hidden="false" customHeight="false" outlineLevel="0" collapsed="false">
      <c r="A199" s="27"/>
      <c r="B199" s="31" t="s">
        <v>277</v>
      </c>
      <c r="C199" s="31" t="n">
        <v>992</v>
      </c>
      <c r="D199" s="26" t="s">
        <v>139</v>
      </c>
      <c r="E199" s="26"/>
      <c r="F199" s="63"/>
      <c r="G199" s="26"/>
      <c r="H199" s="18" t="n">
        <f aca="false">H200</f>
        <v>89.6</v>
      </c>
      <c r="I199" s="18" t="n">
        <f aca="false">I200</f>
        <v>89.6</v>
      </c>
      <c r="J199" s="19" t="n">
        <f aca="false">J200</f>
        <v>13.05</v>
      </c>
      <c r="K199" s="18" t="n">
        <f aca="false">K200</f>
        <v>14.5647321428571</v>
      </c>
      <c r="L199" s="2"/>
    </row>
    <row r="200" customFormat="false" ht="18.75" hidden="false" customHeight="false" outlineLevel="0" collapsed="false">
      <c r="A200" s="60"/>
      <c r="B200" s="32" t="s">
        <v>278</v>
      </c>
      <c r="C200" s="32" t="n">
        <v>992</v>
      </c>
      <c r="D200" s="29" t="s">
        <v>139</v>
      </c>
      <c r="E200" s="29" t="s">
        <v>22</v>
      </c>
      <c r="F200" s="59"/>
      <c r="G200" s="29"/>
      <c r="H200" s="22" t="n">
        <f aca="false">H201</f>
        <v>89.6</v>
      </c>
      <c r="I200" s="22" t="n">
        <f aca="false">I201</f>
        <v>89.6</v>
      </c>
      <c r="J200" s="37" t="n">
        <f aca="false">J201</f>
        <v>13.05</v>
      </c>
      <c r="K200" s="22" t="n">
        <f aca="false">J200/I200*100</f>
        <v>14.5647321428571</v>
      </c>
      <c r="L200" s="2"/>
    </row>
    <row r="201" customFormat="false" ht="138.75" hidden="false" customHeight="true" outlineLevel="0" collapsed="false">
      <c r="A201" s="60"/>
      <c r="B201" s="32" t="s">
        <v>279</v>
      </c>
      <c r="C201" s="32" t="n">
        <v>992</v>
      </c>
      <c r="D201" s="29" t="s">
        <v>139</v>
      </c>
      <c r="E201" s="29" t="s">
        <v>22</v>
      </c>
      <c r="F201" s="59" t="s">
        <v>280</v>
      </c>
      <c r="G201" s="29"/>
      <c r="H201" s="22" t="n">
        <f aca="false">H202</f>
        <v>89.6</v>
      </c>
      <c r="I201" s="22" t="n">
        <f aca="false">I202</f>
        <v>89.6</v>
      </c>
      <c r="J201" s="37" t="n">
        <f aca="false">J202</f>
        <v>13.05</v>
      </c>
      <c r="K201" s="22" t="n">
        <f aca="false">K200</f>
        <v>14.5647321428571</v>
      </c>
      <c r="L201" s="2"/>
    </row>
    <row r="202" customFormat="false" ht="47.25" hidden="false" customHeight="true" outlineLevel="0" collapsed="false">
      <c r="A202" s="60"/>
      <c r="B202" s="32" t="s">
        <v>281</v>
      </c>
      <c r="C202" s="32" t="n">
        <v>992</v>
      </c>
      <c r="D202" s="29" t="s">
        <v>139</v>
      </c>
      <c r="E202" s="29" t="s">
        <v>22</v>
      </c>
      <c r="F202" s="59" t="s">
        <v>282</v>
      </c>
      <c r="G202" s="2"/>
      <c r="H202" s="22" t="n">
        <f aca="false">H203</f>
        <v>89.6</v>
      </c>
      <c r="I202" s="22" t="n">
        <f aca="false">I203</f>
        <v>89.6</v>
      </c>
      <c r="J202" s="37" t="n">
        <f aca="false">J203</f>
        <v>13.05</v>
      </c>
      <c r="K202" s="22" t="n">
        <f aca="false">K201</f>
        <v>14.5647321428571</v>
      </c>
      <c r="L202" s="2"/>
    </row>
    <row r="203" customFormat="false" ht="56.25" hidden="false" customHeight="false" outlineLevel="0" collapsed="false">
      <c r="A203" s="60"/>
      <c r="B203" s="32" t="s">
        <v>33</v>
      </c>
      <c r="C203" s="32" t="n">
        <v>992</v>
      </c>
      <c r="D203" s="29" t="s">
        <v>139</v>
      </c>
      <c r="E203" s="29" t="s">
        <v>22</v>
      </c>
      <c r="F203" s="59" t="s">
        <v>283</v>
      </c>
      <c r="G203" s="29" t="s">
        <v>284</v>
      </c>
      <c r="H203" s="22" t="n">
        <f aca="false">89600/1000</f>
        <v>89.6</v>
      </c>
      <c r="I203" s="22" t="n">
        <f aca="false">89600/1000</f>
        <v>89.6</v>
      </c>
      <c r="J203" s="37" t="n">
        <v>13.05</v>
      </c>
      <c r="K203" s="22" t="n">
        <f aca="false">K202</f>
        <v>14.5647321428571</v>
      </c>
      <c r="L203" s="2"/>
    </row>
    <row r="204" customFormat="false" ht="18.75" hidden="false" customHeight="false" outlineLevel="0" collapsed="false">
      <c r="A204" s="60"/>
      <c r="B204" s="47" t="s">
        <v>285</v>
      </c>
      <c r="C204" s="31" t="n">
        <v>992</v>
      </c>
      <c r="D204" s="26" t="s">
        <v>57</v>
      </c>
      <c r="E204" s="26"/>
      <c r="F204" s="26"/>
      <c r="G204" s="26"/>
      <c r="H204" s="18" t="n">
        <f aca="false">H205+H209</f>
        <v>2852.525</v>
      </c>
      <c r="I204" s="18" t="n">
        <f aca="false">I205+I209</f>
        <v>2852.525</v>
      </c>
      <c r="J204" s="19" t="n">
        <f aca="false">J205+J209</f>
        <v>1406.81565</v>
      </c>
      <c r="K204" s="18" t="n">
        <f aca="false">J204/I204*100</f>
        <v>49.3182583851149</v>
      </c>
      <c r="L204" s="2"/>
    </row>
    <row r="205" customFormat="false" ht="18.75" hidden="false" customHeight="false" outlineLevel="0" collapsed="false">
      <c r="A205" s="60"/>
      <c r="B205" s="47" t="s">
        <v>286</v>
      </c>
      <c r="C205" s="31" t="n">
        <v>992</v>
      </c>
      <c r="D205" s="26" t="s">
        <v>57</v>
      </c>
      <c r="E205" s="26" t="s">
        <v>22</v>
      </c>
      <c r="F205" s="26"/>
      <c r="G205" s="26"/>
      <c r="H205" s="18" t="n">
        <f aca="false">H206</f>
        <v>150</v>
      </c>
      <c r="I205" s="18" t="n">
        <f aca="false">I206</f>
        <v>150</v>
      </c>
      <c r="J205" s="37" t="n">
        <v>44</v>
      </c>
      <c r="K205" s="22" t="n">
        <v>0</v>
      </c>
      <c r="L205" s="2"/>
    </row>
    <row r="206" customFormat="false" ht="116.25" hidden="false" customHeight="true" outlineLevel="0" collapsed="false">
      <c r="A206" s="60"/>
      <c r="B206" s="46" t="s">
        <v>287</v>
      </c>
      <c r="C206" s="32" t="n">
        <v>992</v>
      </c>
      <c r="D206" s="29" t="s">
        <v>57</v>
      </c>
      <c r="E206" s="29" t="s">
        <v>22</v>
      </c>
      <c r="F206" s="59" t="s">
        <v>288</v>
      </c>
      <c r="G206" s="29"/>
      <c r="H206" s="22" t="n">
        <f aca="false">H207</f>
        <v>150</v>
      </c>
      <c r="I206" s="22" t="n">
        <f aca="false">I207</f>
        <v>150</v>
      </c>
      <c r="J206" s="37" t="n">
        <v>44</v>
      </c>
      <c r="K206" s="22" t="n">
        <v>0</v>
      </c>
      <c r="L206" s="2"/>
    </row>
    <row r="207" customFormat="false" ht="56.25" hidden="false" customHeight="false" outlineLevel="0" collapsed="false">
      <c r="A207" s="60"/>
      <c r="B207" s="46" t="s">
        <v>289</v>
      </c>
      <c r="C207" s="32" t="n">
        <v>992</v>
      </c>
      <c r="D207" s="29" t="s">
        <v>57</v>
      </c>
      <c r="E207" s="29" t="s">
        <v>22</v>
      </c>
      <c r="F207" s="59" t="s">
        <v>290</v>
      </c>
      <c r="G207" s="29"/>
      <c r="H207" s="22" t="n">
        <f aca="false">H208</f>
        <v>150</v>
      </c>
      <c r="I207" s="22" t="n">
        <f aca="false">I208</f>
        <v>150</v>
      </c>
      <c r="J207" s="37" t="n">
        <v>44</v>
      </c>
      <c r="K207" s="22" t="n">
        <v>0</v>
      </c>
      <c r="L207" s="2"/>
    </row>
    <row r="208" customFormat="false" ht="36" hidden="false" customHeight="true" outlineLevel="0" collapsed="false">
      <c r="A208" s="60"/>
      <c r="B208" s="32" t="s">
        <v>237</v>
      </c>
      <c r="C208" s="32" t="n">
        <v>992</v>
      </c>
      <c r="D208" s="29" t="s">
        <v>57</v>
      </c>
      <c r="E208" s="29" t="s">
        <v>22</v>
      </c>
      <c r="F208" s="59" t="s">
        <v>291</v>
      </c>
      <c r="G208" s="29" t="s">
        <v>238</v>
      </c>
      <c r="H208" s="22" t="n">
        <f aca="false">216700/1000-(66700/1000)</f>
        <v>150</v>
      </c>
      <c r="I208" s="22" t="n">
        <f aca="false">216700/1000-(66700/1000)</f>
        <v>150</v>
      </c>
      <c r="J208" s="37" t="n">
        <v>44</v>
      </c>
      <c r="K208" s="22" t="n">
        <f aca="false">J208/I208*100</f>
        <v>29.3333333333333</v>
      </c>
      <c r="L208" s="2"/>
    </row>
    <row r="209" customFormat="false" ht="18.75" hidden="false" customHeight="false" outlineLevel="0" collapsed="false">
      <c r="A209" s="60"/>
      <c r="B209" s="31" t="s">
        <v>292</v>
      </c>
      <c r="C209" s="31" t="n">
        <v>992</v>
      </c>
      <c r="D209" s="26" t="s">
        <v>57</v>
      </c>
      <c r="E209" s="26" t="s">
        <v>24</v>
      </c>
      <c r="F209" s="63"/>
      <c r="G209" s="26"/>
      <c r="H209" s="18" t="n">
        <f aca="false">H210+H213+H216</f>
        <v>2702.525</v>
      </c>
      <c r="I209" s="18" t="n">
        <f aca="false">I210+I213+I216</f>
        <v>2702.525</v>
      </c>
      <c r="J209" s="19" t="n">
        <f aca="false">J210</f>
        <v>1362.81565</v>
      </c>
      <c r="K209" s="18" t="n">
        <f aca="false">J209/I209*100</f>
        <v>50.4274946577738</v>
      </c>
      <c r="L209" s="2"/>
    </row>
    <row r="210" customFormat="false" ht="48" hidden="false" customHeight="true" outlineLevel="0" collapsed="false">
      <c r="A210" s="60"/>
      <c r="B210" s="10" t="s">
        <v>293</v>
      </c>
      <c r="C210" s="32" t="n">
        <v>992</v>
      </c>
      <c r="D210" s="29" t="s">
        <v>57</v>
      </c>
      <c r="E210" s="29" t="s">
        <v>24</v>
      </c>
      <c r="F210" s="59" t="s">
        <v>294</v>
      </c>
      <c r="G210" s="29"/>
      <c r="H210" s="22" t="n">
        <f aca="false">H211</f>
        <v>2673.775</v>
      </c>
      <c r="I210" s="22" t="n">
        <f aca="false">I211</f>
        <v>2673.775</v>
      </c>
      <c r="J210" s="37" t="n">
        <f aca="false">J211</f>
        <v>1362.81565</v>
      </c>
      <c r="K210" s="22" t="n">
        <f aca="false">J210/I210*100</f>
        <v>50.9697207132238</v>
      </c>
      <c r="L210" s="2"/>
    </row>
    <row r="211" customFormat="false" ht="41.25" hidden="false" customHeight="true" outlineLevel="0" collapsed="false">
      <c r="A211" s="60"/>
      <c r="B211" s="56" t="s">
        <v>244</v>
      </c>
      <c r="C211" s="32" t="n">
        <v>992</v>
      </c>
      <c r="D211" s="29" t="s">
        <v>57</v>
      </c>
      <c r="E211" s="29" t="s">
        <v>24</v>
      </c>
      <c r="F211" s="59" t="s">
        <v>295</v>
      </c>
      <c r="G211" s="29"/>
      <c r="H211" s="22" t="n">
        <f aca="false">H212</f>
        <v>2673.775</v>
      </c>
      <c r="I211" s="22" t="n">
        <f aca="false">I212</f>
        <v>2673.775</v>
      </c>
      <c r="J211" s="37" t="n">
        <f aca="false">J212</f>
        <v>1362.81565</v>
      </c>
      <c r="K211" s="22" t="n">
        <f aca="false">J211/I211*100</f>
        <v>50.9697207132238</v>
      </c>
      <c r="L211" s="2"/>
    </row>
    <row r="212" customFormat="false" ht="60" hidden="false" customHeight="true" outlineLevel="0" collapsed="false">
      <c r="A212" s="60"/>
      <c r="B212" s="46" t="s">
        <v>296</v>
      </c>
      <c r="C212" s="32" t="n">
        <v>992</v>
      </c>
      <c r="D212" s="29" t="s">
        <v>57</v>
      </c>
      <c r="E212" s="29" t="s">
        <v>24</v>
      </c>
      <c r="F212" s="59" t="s">
        <v>295</v>
      </c>
      <c r="G212" s="29" t="s">
        <v>238</v>
      </c>
      <c r="H212" s="22" t="n">
        <f aca="false">(1410604+425678+25200+184088+459955+7750+101600+81100+27800)/1000-(100000/1000)+(50000)/1000</f>
        <v>2673.775</v>
      </c>
      <c r="I212" s="22" t="n">
        <f aca="false">(1410604+425678+25200+184088+459955+7750+101600+81100+27800)/1000-(100000/1000)+(50000)/1000</f>
        <v>2673.775</v>
      </c>
      <c r="J212" s="37" t="n">
        <f aca="false">1362815.65/1000</f>
        <v>1362.81565</v>
      </c>
      <c r="K212" s="22" t="n">
        <f aca="false">J212/I212*100</f>
        <v>50.9697207132238</v>
      </c>
      <c r="L212" s="2"/>
    </row>
    <row r="213" customFormat="false" ht="93.75" hidden="false" customHeight="false" outlineLevel="0" collapsed="false">
      <c r="A213" s="60"/>
      <c r="B213" s="46" t="s">
        <v>297</v>
      </c>
      <c r="C213" s="32" t="n">
        <v>992</v>
      </c>
      <c r="D213" s="29" t="s">
        <v>57</v>
      </c>
      <c r="E213" s="29" t="s">
        <v>24</v>
      </c>
      <c r="F213" s="59" t="s">
        <v>298</v>
      </c>
      <c r="G213" s="29"/>
      <c r="H213" s="22" t="n">
        <f aca="false">H214</f>
        <v>18.75</v>
      </c>
      <c r="I213" s="22" t="n">
        <f aca="false">I214</f>
        <v>18.75</v>
      </c>
      <c r="J213" s="37" t="n">
        <v>0</v>
      </c>
      <c r="K213" s="22" t="n">
        <f aca="false">J213/I213*100</f>
        <v>0</v>
      </c>
      <c r="L213" s="2"/>
    </row>
    <row r="214" customFormat="false" ht="56.25" hidden="false" customHeight="false" outlineLevel="0" collapsed="false">
      <c r="A214" s="27"/>
      <c r="B214" s="46" t="s">
        <v>299</v>
      </c>
      <c r="C214" s="32" t="n">
        <v>992</v>
      </c>
      <c r="D214" s="29" t="s">
        <v>57</v>
      </c>
      <c r="E214" s="29" t="s">
        <v>24</v>
      </c>
      <c r="F214" s="59" t="s">
        <v>45</v>
      </c>
      <c r="G214" s="29"/>
      <c r="H214" s="22" t="n">
        <f aca="false">H215</f>
        <v>18.75</v>
      </c>
      <c r="I214" s="22" t="n">
        <f aca="false">I215</f>
        <v>18.75</v>
      </c>
      <c r="J214" s="37" t="n">
        <v>0</v>
      </c>
      <c r="K214" s="18" t="n">
        <f aca="false">J214/I214*100</f>
        <v>0</v>
      </c>
      <c r="L214" s="2"/>
    </row>
    <row r="215" customFormat="false" ht="18.75" hidden="false" customHeight="false" outlineLevel="0" collapsed="false">
      <c r="A215" s="23"/>
      <c r="B215" s="32" t="s">
        <v>237</v>
      </c>
      <c r="C215" s="32" t="n">
        <v>992</v>
      </c>
      <c r="D215" s="29" t="s">
        <v>57</v>
      </c>
      <c r="E215" s="29" t="s">
        <v>24</v>
      </c>
      <c r="F215" s="59" t="s">
        <v>300</v>
      </c>
      <c r="G215" s="29" t="s">
        <v>238</v>
      </c>
      <c r="H215" s="22" t="n">
        <f aca="false">18750/1000</f>
        <v>18.75</v>
      </c>
      <c r="I215" s="22" t="n">
        <f aca="false">18750/1000</f>
        <v>18.75</v>
      </c>
      <c r="J215" s="37" t="n">
        <v>0</v>
      </c>
      <c r="K215" s="22" t="n">
        <f aca="false">J215/I215*100</f>
        <v>0</v>
      </c>
      <c r="L215" s="2"/>
    </row>
    <row r="216" customFormat="false" ht="43.5" hidden="false" customHeight="true" outlineLevel="0" collapsed="false">
      <c r="A216" s="23"/>
      <c r="B216" s="32" t="s">
        <v>268</v>
      </c>
      <c r="C216" s="32" t="n">
        <v>992</v>
      </c>
      <c r="D216" s="29" t="s">
        <v>57</v>
      </c>
      <c r="E216" s="29" t="s">
        <v>24</v>
      </c>
      <c r="F216" s="59" t="s">
        <v>269</v>
      </c>
      <c r="G216" s="29"/>
      <c r="H216" s="22" t="n">
        <f aca="false">H217</f>
        <v>10</v>
      </c>
      <c r="I216" s="22" t="n">
        <f aca="false">I217</f>
        <v>10</v>
      </c>
      <c r="J216" s="37" t="n">
        <v>0</v>
      </c>
      <c r="K216" s="22" t="n">
        <f aca="false">J216/I216*100</f>
        <v>0</v>
      </c>
      <c r="L216" s="2"/>
    </row>
    <row r="217" customFormat="false" ht="119.25" hidden="false" customHeight="true" outlineLevel="0" collapsed="false">
      <c r="A217" s="23"/>
      <c r="B217" s="46" t="s">
        <v>270</v>
      </c>
      <c r="C217" s="32" t="n">
        <v>992</v>
      </c>
      <c r="D217" s="29" t="s">
        <v>57</v>
      </c>
      <c r="E217" s="29" t="s">
        <v>24</v>
      </c>
      <c r="F217" s="59" t="s">
        <v>271</v>
      </c>
      <c r="G217" s="29"/>
      <c r="H217" s="22" t="n">
        <f aca="false">H218</f>
        <v>10</v>
      </c>
      <c r="I217" s="22" t="n">
        <f aca="false">I218</f>
        <v>10</v>
      </c>
      <c r="J217" s="37" t="n">
        <v>0</v>
      </c>
      <c r="K217" s="22" t="n">
        <f aca="false">J217/I217*100</f>
        <v>0</v>
      </c>
      <c r="L217" s="2"/>
    </row>
    <row r="218" customFormat="false" ht="56.25" hidden="false" customHeight="false" outlineLevel="0" collapsed="false">
      <c r="A218" s="23"/>
      <c r="B218" s="32" t="s">
        <v>33</v>
      </c>
      <c r="C218" s="32" t="n">
        <v>992</v>
      </c>
      <c r="D218" s="29" t="s">
        <v>57</v>
      </c>
      <c r="E218" s="29" t="s">
        <v>24</v>
      </c>
      <c r="F218" s="59" t="s">
        <v>271</v>
      </c>
      <c r="G218" s="29" t="s">
        <v>238</v>
      </c>
      <c r="H218" s="22" t="n">
        <f aca="false">10000/1000</f>
        <v>10</v>
      </c>
      <c r="I218" s="22" t="n">
        <f aca="false">10000/1000</f>
        <v>10</v>
      </c>
      <c r="J218" s="37" t="n">
        <v>0</v>
      </c>
      <c r="K218" s="22" t="n">
        <f aca="false">J218/I218*100</f>
        <v>0</v>
      </c>
      <c r="L218" s="2"/>
    </row>
    <row r="219" customFormat="false" ht="37.5" hidden="false" customHeight="false" outlineLevel="0" collapsed="false">
      <c r="A219" s="2"/>
      <c r="B219" s="47" t="s">
        <v>301</v>
      </c>
      <c r="C219" s="31" t="n">
        <v>992</v>
      </c>
      <c r="D219" s="26" t="s">
        <v>66</v>
      </c>
      <c r="E219" s="26"/>
      <c r="F219" s="26"/>
      <c r="G219" s="26"/>
      <c r="H219" s="18" t="n">
        <f aca="false">H220</f>
        <v>260</v>
      </c>
      <c r="I219" s="18" t="n">
        <f aca="false">I220</f>
        <v>260</v>
      </c>
      <c r="J219" s="64" t="n">
        <f aca="false">J220</f>
        <v>2.82086</v>
      </c>
      <c r="K219" s="18" t="n">
        <f aca="false">J219/I219*100</f>
        <v>1.08494615384615</v>
      </c>
      <c r="L219" s="2"/>
    </row>
    <row r="220" customFormat="false" ht="48.75" hidden="false" customHeight="true" outlineLevel="0" collapsed="false">
      <c r="A220" s="65"/>
      <c r="B220" s="10" t="s">
        <v>301</v>
      </c>
      <c r="C220" s="32" t="n">
        <v>992</v>
      </c>
      <c r="D220" s="29" t="s">
        <v>66</v>
      </c>
      <c r="E220" s="29" t="s">
        <v>22</v>
      </c>
      <c r="F220" s="29"/>
      <c r="G220" s="29"/>
      <c r="H220" s="22" t="n">
        <f aca="false">H221</f>
        <v>260</v>
      </c>
      <c r="I220" s="22" t="n">
        <f aca="false">I221</f>
        <v>260</v>
      </c>
      <c r="J220" s="66" t="n">
        <f aca="false">J221</f>
        <v>2.82086</v>
      </c>
      <c r="K220" s="67" t="s">
        <v>302</v>
      </c>
      <c r="L220" s="2"/>
    </row>
    <row r="221" customFormat="false" ht="36.75" hidden="false" customHeight="true" outlineLevel="0" collapsed="false">
      <c r="B221" s="10" t="s">
        <v>303</v>
      </c>
      <c r="C221" s="32" t="n">
        <v>992</v>
      </c>
      <c r="D221" s="29" t="s">
        <v>66</v>
      </c>
      <c r="E221" s="29" t="s">
        <v>22</v>
      </c>
      <c r="F221" s="29" t="s">
        <v>304</v>
      </c>
      <c r="G221" s="29"/>
      <c r="H221" s="22" t="n">
        <f aca="false">H222</f>
        <v>260</v>
      </c>
      <c r="I221" s="22" t="n">
        <f aca="false">I222</f>
        <v>260</v>
      </c>
      <c r="J221" s="66" t="n">
        <f aca="false">J222</f>
        <v>2.82086</v>
      </c>
      <c r="K221" s="67" t="s">
        <v>302</v>
      </c>
    </row>
    <row r="222" customFormat="false" ht="56.25" hidden="false" customHeight="false" outlineLevel="0" collapsed="false">
      <c r="B222" s="10" t="s">
        <v>305</v>
      </c>
      <c r="C222" s="32" t="n">
        <v>992</v>
      </c>
      <c r="D222" s="29" t="s">
        <v>66</v>
      </c>
      <c r="E222" s="29" t="s">
        <v>22</v>
      </c>
      <c r="F222" s="29" t="s">
        <v>306</v>
      </c>
      <c r="G222" s="29"/>
      <c r="H222" s="22" t="n">
        <f aca="false">H223</f>
        <v>260</v>
      </c>
      <c r="I222" s="22" t="n">
        <f aca="false">I223</f>
        <v>260</v>
      </c>
      <c r="J222" s="66" t="n">
        <f aca="false">J223</f>
        <v>2.82086</v>
      </c>
      <c r="K222" s="67" t="s">
        <v>302</v>
      </c>
    </row>
    <row r="223" customFormat="false" ht="37.5" hidden="false" customHeight="false" outlineLevel="0" collapsed="false">
      <c r="B223" s="10" t="s">
        <v>307</v>
      </c>
      <c r="C223" s="32" t="n">
        <v>992</v>
      </c>
      <c r="D223" s="29" t="s">
        <v>66</v>
      </c>
      <c r="E223" s="29" t="s">
        <v>22</v>
      </c>
      <c r="F223" s="29" t="s">
        <v>306</v>
      </c>
      <c r="G223" s="29" t="s">
        <v>308</v>
      </c>
      <c r="H223" s="22" t="n">
        <f aca="false">260000/1000</f>
        <v>260</v>
      </c>
      <c r="I223" s="22" t="n">
        <f aca="false">260000/1000</f>
        <v>260</v>
      </c>
      <c r="J223" s="66" t="n">
        <f aca="false">2820.86/1000</f>
        <v>2.82086</v>
      </c>
      <c r="K223" s="67" t="s">
        <v>302</v>
      </c>
    </row>
    <row r="224" customFormat="false" ht="18.75" hidden="false" customHeight="false" outlineLevel="0" collapsed="false">
      <c r="B224" s="65"/>
      <c r="C224" s="68"/>
      <c r="D224" s="69"/>
      <c r="E224" s="69"/>
      <c r="F224" s="69"/>
      <c r="G224" s="69"/>
      <c r="H224" s="69"/>
    </row>
    <row r="225" customFormat="false" ht="18.75" hidden="false" customHeight="false" outlineLevel="0" collapsed="false">
      <c r="B225" s="65"/>
      <c r="C225" s="65"/>
      <c r="D225" s="70"/>
      <c r="E225" s="70"/>
      <c r="F225" s="71"/>
      <c r="G225" s="71"/>
      <c r="H225" s="71"/>
    </row>
    <row r="226" customFormat="false" ht="75" hidden="false" customHeight="false" outlineLevel="0" collapsed="false">
      <c r="B226" s="72" t="s">
        <v>309</v>
      </c>
      <c r="H226" s="1" t="s">
        <v>310</v>
      </c>
    </row>
  </sheetData>
  <mergeCells count="6">
    <mergeCell ref="D1:L1"/>
    <mergeCell ref="C2:L2"/>
    <mergeCell ref="B3:L3"/>
    <mergeCell ref="B4:L4"/>
    <mergeCell ref="B5:L5"/>
    <mergeCell ref="A6:L6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5-07-29T05:49:08Z</cp:lastPrinted>
  <dcterms:modified xsi:type="dcterms:W3CDTF">2015-08-03T06:52:18Z</dcterms:modified>
  <cp:revision>0</cp:revision>
  <dc:subject/>
  <dc:title/>
</cp:coreProperties>
</file>