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87">
  <si>
    <t xml:space="preserve">                                                              ПРИЛОЖЕНИЕ № 2</t>
  </si>
  <si>
    <t xml:space="preserve">    к  решению XXVII сессии Совета                            </t>
  </si>
  <si>
    <t xml:space="preserve">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III  созыва от 27 апреля 2016 года №203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201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сессии V Совета Старотитарвского сельского поселения Темрюкского района от 26 декабря 2014 года № 44 вредакции от 30.12.2015</t>
  </si>
  <si>
    <t xml:space="preserve">Уточненная сводная бюджетная роспись на 2015 год</t>
  </si>
  <si>
    <t xml:space="preserve">Кассовое исполнение за  2015 год</t>
  </si>
  <si>
    <t xml:space="preserve">% исполения  к уточненной сводной бюджетной росписи за 2015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5 год.</t>
  </si>
  <si>
    <t xml:space="preserve">51 0 0000</t>
  </si>
  <si>
    <t xml:space="preserve">Реализация муниципальных функций, связанных с муниципальным управлением</t>
  </si>
  <si>
    <t xml:space="preserve">51 1 0000</t>
  </si>
  <si>
    <t xml:space="preserve">51 1 0019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 1 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 1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1 0059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5 год.</t>
  </si>
  <si>
    <t xml:space="preserve">54 0 0000</t>
  </si>
  <si>
    <t xml:space="preserve">Подпрограмма «Обеспечение ведения бухгалтерского учета»</t>
  </si>
  <si>
    <t xml:space="preserve">54 1 0000</t>
  </si>
  <si>
    <t xml:space="preserve">Расходы на обеспечение деятельности (оказание услуг) муниципальных учреждений</t>
  </si>
  <si>
    <t xml:space="preserve">54 1 0059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 2 0000</t>
  </si>
  <si>
    <t xml:space="preserve">54 2 0059</t>
  </si>
  <si>
    <t xml:space="preserve">Подпрограмма «Обеспечение осуществления закупок товаров, работ и услуг для   муниципальных нужд». </t>
  </si>
  <si>
    <t xml:space="preserve">54 3 0000</t>
  </si>
  <si>
    <t xml:space="preserve">54 3 0059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5 год</t>
  </si>
  <si>
    <t xml:space="preserve">55 0 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 1 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 1 1001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5 год;</t>
  </si>
  <si>
    <t xml:space="preserve">55 2 0000</t>
  </si>
  <si>
    <t xml:space="preserve">Компенсационные выплаты руководителям органов территориального общественного самоуправления</t>
  </si>
  <si>
    <t xml:space="preserve">55 2 100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5 год.</t>
  </si>
  <si>
    <t xml:space="preserve">55 4 0000</t>
  </si>
  <si>
    <t xml:space="preserve">Оценка недвижимости,признание прав и регулирование отношений по государственной собственности</t>
  </si>
  <si>
    <t xml:space="preserve">55 4 1004</t>
  </si>
  <si>
    <t xml:space="preserve">Муниципальная программа«Развитие информационного общества» в Старотитаровском сельском поселении Темрюкского района на 2015 год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5 год.</t>
  </si>
  <si>
    <t xml:space="preserve">56 1 0000</t>
  </si>
  <si>
    <t xml:space="preserve">Приобретение и сопровождение программного обеспечения</t>
  </si>
  <si>
    <t xml:space="preserve">56 1 1006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5 год.</t>
  </si>
  <si>
    <t xml:space="preserve">56  2 0000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 2 1007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5 год</t>
  </si>
  <si>
    <t xml:space="preserve">75 0 0000</t>
  </si>
  <si>
    <t xml:space="preserve">Организация и проведение праздничных дней и памятных дат</t>
  </si>
  <si>
    <t xml:space="preserve">75 1 0000</t>
  </si>
  <si>
    <t xml:space="preserve">75 1 103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7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5 год</t>
  </si>
  <si>
    <t xml:space="preserve">58 0 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5 год </t>
  </si>
  <si>
    <t xml:space="preserve">58 1 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8 1 1008</t>
  </si>
  <si>
    <t xml:space="preserve">Финансовое обеспечение по переданным полномочиям муниципальному образованию Темрюкский район</t>
  </si>
  <si>
    <t xml:space="preserve">73 0 0000</t>
  </si>
  <si>
    <t xml:space="preserve">Поисковые и аварийно-спасательные учреждения</t>
  </si>
  <si>
    <t xml:space="preserve">73 1 0000</t>
  </si>
  <si>
    <t xml:space="preserve">Расходы на выплаты персоналу государственных (муниципальных) нужд</t>
  </si>
  <si>
    <t xml:space="preserve">73 1 0059</t>
  </si>
  <si>
    <t xml:space="preserve">Обеспечение пожарной безопасности</t>
  </si>
  <si>
    <t xml:space="preserve">10</t>
  </si>
  <si>
    <t xml:space="preserve">58 0 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5 год </t>
  </si>
  <si>
    <t xml:space="preserve">58 2 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8 2 1009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5 год.</t>
  </si>
  <si>
    <t xml:space="preserve">58 3 0000</t>
  </si>
  <si>
    <t xml:space="preserve">Содействие в решении проблем социальной защищенности сотрудников правоохранительных органов </t>
  </si>
  <si>
    <t xml:space="preserve">58 3 1010</t>
  </si>
  <si>
    <t xml:space="preserve">Подпрограмма «Внедрение гражданских технологий противодействия      терроризму в Старотитаровском сельском поселении Темрюкского района»  на 2015 год.</t>
  </si>
  <si>
    <t xml:space="preserve">58 4 0000</t>
  </si>
  <si>
    <t xml:space="preserve">Реализация мероприятий по внедрению гражданских технологий противодействию терроризму </t>
  </si>
  <si>
    <t xml:space="preserve">58 4 1011</t>
  </si>
  <si>
    <t xml:space="preserve">Муниципальная  программа «Противодействие коррупции в Старотитаровском сельском поселении Темрюкского района» на 2015 год</t>
  </si>
  <si>
    <t xml:space="preserve">59 0 0000</t>
  </si>
  <si>
    <t xml:space="preserve">Реализация мероприятий по противодействию коррупции</t>
  </si>
  <si>
    <t xml:space="preserve">59 1 101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5 год</t>
  </si>
  <si>
    <t xml:space="preserve">60 0 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5 год</t>
  </si>
  <si>
    <t xml:space="preserve">60 1 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0 1 1013</t>
  </si>
  <si>
    <t xml:space="preserve">Мероприятия по капитальному ремонтуи ремонту автомобильных дорог общего пользования населеннных пунктов</t>
  </si>
  <si>
    <t xml:space="preserve">60 1 6027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5 год</t>
  </si>
  <si>
    <t xml:space="preserve">60 2 0000</t>
  </si>
  <si>
    <t xml:space="preserve">Реализация мероприятий по повышению безопасности дорожного движения</t>
  </si>
  <si>
    <t xml:space="preserve">60 2 1014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5 год.</t>
  </si>
  <si>
    <t xml:space="preserve">60 3 0000</t>
  </si>
  <si>
    <t xml:space="preserve">Мероприятия по развитию и реконструкции систем наружного освещения</t>
  </si>
  <si>
    <t xml:space="preserve">60 3 101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5 год»</t>
  </si>
  <si>
    <t xml:space="preserve">61 0 0000</t>
  </si>
  <si>
    <t xml:space="preserve">Подготовка градостроительной и землеустроительной документации </t>
  </si>
  <si>
    <t xml:space="preserve">61 1 1016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Подпрограмма "Подготовка градостроительной и землеустроительной документации на территории Краснодарского края"</t>
  </si>
  <si>
    <t xml:space="preserve">61 1 0000</t>
  </si>
  <si>
    <t xml:space="preserve">61 1 6030</t>
  </si>
  <si>
    <t xml:space="preserve">244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5 год.</t>
  </si>
  <si>
    <t xml:space="preserve">62 0 0000</t>
  </si>
  <si>
    <t xml:space="preserve">Мероприятия по поддержке малого и среднегоо предпринимательства</t>
  </si>
  <si>
    <t xml:space="preserve">62 1 1017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</t>
  </si>
  <si>
    <t xml:space="preserve">63 0 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5 год»</t>
  </si>
  <si>
    <t xml:space="preserve">63 1 0000</t>
  </si>
  <si>
    <t xml:space="preserve">Реализация мероприятий по комплексному обустройству поселения</t>
  </si>
  <si>
    <t xml:space="preserve">63 1 1018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5 год</t>
  </si>
  <si>
    <t xml:space="preserve">63 2 0000</t>
  </si>
  <si>
    <t xml:space="preserve">Реализация мероприятий направленных на поддержание коммунального хозяйства</t>
  </si>
  <si>
    <t xml:space="preserve">63 2 1019</t>
  </si>
  <si>
    <t xml:space="preserve">Подпрограмма «Развитие водоотведения» в Старотитаровском сельском поселении Темрюкского района на 2015 год</t>
  </si>
  <si>
    <t xml:space="preserve">63 4 0000</t>
  </si>
  <si>
    <t xml:space="preserve">Выполнение мероприятий в сфере водоотведения</t>
  </si>
  <si>
    <t xml:space="preserve">63 4 1021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5 год»</t>
  </si>
  <si>
    <t xml:space="preserve">63 5 0000</t>
  </si>
  <si>
    <t xml:space="preserve">Выполнение мероприятий по обеспечению земельных участков инженерной инфраструктурой</t>
  </si>
  <si>
    <t xml:space="preserve">63 5 1022</t>
  </si>
  <si>
    <t xml:space="preserve">Подпрограмма «Устойчивое развитие сельских территорий» в Старотитаровском сельском поселении Темрюкского района  на 2015 год</t>
  </si>
  <si>
    <t xml:space="preserve">63 6 0000</t>
  </si>
  <si>
    <t xml:space="preserve">Выполнение мероприятий по строительству газопровода высокого давления</t>
  </si>
  <si>
    <t xml:space="preserve">63 6 1023</t>
  </si>
  <si>
    <t xml:space="preserve">63 6 5018</t>
  </si>
  <si>
    <t xml:space="preserve">63 6 7018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5 год </t>
  </si>
  <si>
    <t xml:space="preserve">63 7 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 7 102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5 год.</t>
  </si>
  <si>
    <t xml:space="preserve">64 0 0000</t>
  </si>
  <si>
    <t xml:space="preserve">Мероприятия по организации досуга молодежи</t>
  </si>
  <si>
    <t xml:space="preserve">64 1 1025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Основные направления развития культуры Старотитаровского сельского поселения Темрюкского района» на 2015 год</t>
  </si>
  <si>
    <t xml:space="preserve">65 0 0000</t>
  </si>
  <si>
    <t xml:space="preserve">Мероприятия в сфере развития культуры и искусства</t>
  </si>
  <si>
    <t xml:space="preserve">65 1 0000</t>
  </si>
  <si>
    <t xml:space="preserve">65 1 1026</t>
  </si>
  <si>
    <t xml:space="preserve">Муниципальная программа «Кадровое обеспечение сферы культуры и искусства Старотитаровского сельского поселения Темрюкского района» на 2015 год.</t>
  </si>
  <si>
    <t xml:space="preserve">66 0 0000</t>
  </si>
  <si>
    <t xml:space="preserve">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 1 1027</t>
  </si>
  <si>
    <t xml:space="preserve">Государственная программа Краснодарского края «Развитие культуры»</t>
  </si>
  <si>
    <t xml:space="preserve">Подпрограмма «Кадровое обеспечение сферы культуры и искусства»</t>
  </si>
  <si>
    <t xml:space="preserve">66 1 0000</t>
  </si>
  <si>
    <t xml:space="preserve">66 1 6012</t>
  </si>
  <si>
    <t xml:space="preserve">Муниципальная программа «Поддержка клубных учреждений Старотитаровского сельского поселения Темрюкского района» на 2015 год</t>
  </si>
  <si>
    <t xml:space="preserve">67 0 0000</t>
  </si>
  <si>
    <t xml:space="preserve">Мероприятия по укреплению материально-технической базы МБУ "Старотитаровский КСЦ"</t>
  </si>
  <si>
    <t xml:space="preserve">67 1 1028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5 год</t>
  </si>
  <si>
    <t xml:space="preserve">68 0 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68 1 1029</t>
  </si>
  <si>
    <t xml:space="preserve">Охрана и сохранение объектов культурного наследия, расположенных на территории Старотитаровского сельского поселения Темрюкского района</t>
  </si>
  <si>
    <t xml:space="preserve">69 0 0000</t>
  </si>
  <si>
    <t xml:space="preserve">Обеспечение выполнения функций в области культуры</t>
  </si>
  <si>
    <t xml:space="preserve">69 1 1030</t>
  </si>
  <si>
    <t xml:space="preserve">Комплектование книжных фондов библиотек муниципальных образований</t>
  </si>
  <si>
    <t xml:space="preserve">73 1 5144</t>
  </si>
  <si>
    <t xml:space="preserve">Обеспечение выполнение функций в области культуры</t>
  </si>
  <si>
    <t xml:space="preserve">82 0 0000</t>
  </si>
  <si>
    <t xml:space="preserve">Выполнение государственного (муниципального) задания, в том числе содержание имущества </t>
  </si>
  <si>
    <t xml:space="preserve">82 1 0059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5 год</t>
  </si>
  <si>
    <t xml:space="preserve">83 0 0000</t>
  </si>
  <si>
    <t xml:space="preserve">Выплата пенсионного обеспечения за выслугу лет</t>
  </si>
  <si>
    <t xml:space="preserve">83 1 0000</t>
  </si>
  <si>
    <t xml:space="preserve">83 1 4121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«Развитие массового спорта» в Старотитаровском сельском поселении
 Темрюкского района на 2015 год.</t>
  </si>
  <si>
    <t xml:space="preserve">70 0 0000</t>
  </si>
  <si>
    <t xml:space="preserve">Мероприятия в сфере развития физической культуры и массового спорта</t>
  </si>
  <si>
    <t xml:space="preserve">70 1 0000</t>
  </si>
  <si>
    <t xml:space="preserve">70 1 1031</t>
  </si>
  <si>
    <t xml:space="preserve">Массовый спорт</t>
  </si>
  <si>
    <t xml:space="preserve">Муниципальная программа«Развитие физической культуры и спорта» в Старотитаровском сельском поселении  Темрюкского района на 2015 год.</t>
  </si>
  <si>
    <t xml:space="preserve">71 0 0000</t>
  </si>
  <si>
    <t xml:space="preserve">Стимулирование работников муниципальных учреждений в сфере физической культуры</t>
  </si>
  <si>
    <t xml:space="preserve">71 1 1032</t>
  </si>
  <si>
    <t xml:space="preserve">Обеспечение выполнение функций в области физической культуры и спорта</t>
  </si>
  <si>
    <t xml:space="preserve">84 0 0000</t>
  </si>
  <si>
    <t xml:space="preserve">8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86 0 0000</t>
  </si>
  <si>
    <t xml:space="preserve">Процентные платежи по государственному и муниципальному долгу 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General"/>
    <numFmt numFmtId="169" formatCode="#,##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L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58.75" hidden="false" customHeight="true" outlineLevel="0" collapsed="false">
      <c r="A7" s="10" t="s">
        <v>6</v>
      </c>
      <c r="B7" s="11" t="s">
        <v>7</v>
      </c>
      <c r="C7" s="12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3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3" t="n">
        <v>8</v>
      </c>
      <c r="I8" s="16" t="n">
        <v>9</v>
      </c>
      <c r="J8" s="11" t="n">
        <v>10</v>
      </c>
      <c r="K8" s="16" t="n">
        <v>11</v>
      </c>
      <c r="L8" s="3"/>
    </row>
    <row r="9" customFormat="false" ht="32.25" hidden="false" customHeight="true" outlineLevel="0" collapsed="false">
      <c r="A9" s="10"/>
      <c r="B9" s="17" t="s">
        <v>17</v>
      </c>
      <c r="C9" s="17"/>
      <c r="D9" s="11"/>
      <c r="E9" s="11"/>
      <c r="F9" s="11"/>
      <c r="G9" s="11"/>
      <c r="H9" s="18" t="n">
        <f aca="false">H12+H68+H73+H99+H129+H153+H158+H190+H205+H185</f>
        <v>51751.54463</v>
      </c>
      <c r="I9" s="18" t="n">
        <f aca="false">I12+I68+I73+I99+I129+I153+I158+I185+I190+I205</f>
        <v>51751.54463</v>
      </c>
      <c r="J9" s="19" t="n">
        <f aca="false">J12+J68+J73+J99+J129+J153+J158+J185+J190+J205</f>
        <v>48074.26549</v>
      </c>
      <c r="K9" s="18" t="n">
        <f aca="false">J9/I9*100</f>
        <v>92.8943586780049</v>
      </c>
      <c r="L9" s="3"/>
    </row>
    <row r="10" customFormat="false" ht="56.25" hidden="false" customHeight="false" outlineLevel="0" collapsed="false">
      <c r="A10" s="20" t="n">
        <v>1</v>
      </c>
      <c r="B10" s="21" t="s">
        <v>18</v>
      </c>
      <c r="C10" s="22" t="n">
        <v>992</v>
      </c>
      <c r="D10" s="11"/>
      <c r="E10" s="11"/>
      <c r="F10" s="11"/>
      <c r="G10" s="11"/>
      <c r="H10" s="23"/>
      <c r="I10" s="23"/>
      <c r="J10" s="24"/>
      <c r="K10" s="23"/>
      <c r="L10" s="3"/>
    </row>
    <row r="11" customFormat="false" ht="18.75" hidden="false" customHeight="false" outlineLevel="0" collapsed="false">
      <c r="A11" s="25"/>
      <c r="B11" s="26" t="s">
        <v>19</v>
      </c>
      <c r="C11" s="27"/>
      <c r="D11" s="28"/>
      <c r="E11" s="28"/>
      <c r="F11" s="28"/>
      <c r="G11" s="28"/>
      <c r="H11" s="18"/>
      <c r="I11" s="18"/>
      <c r="J11" s="19"/>
      <c r="K11" s="18"/>
      <c r="L11" s="3"/>
    </row>
    <row r="12" customFormat="false" ht="18.75" hidden="false" customHeight="false" outlineLevel="0" collapsed="false">
      <c r="A12" s="29"/>
      <c r="B12" s="30" t="s">
        <v>20</v>
      </c>
      <c r="C12" s="30" t="s">
        <v>21</v>
      </c>
      <c r="D12" s="28" t="s">
        <v>22</v>
      </c>
      <c r="E12" s="31"/>
      <c r="F12" s="31"/>
      <c r="G12" s="31"/>
      <c r="H12" s="18" t="n">
        <f aca="false">H13+H19+H33+H29</f>
        <v>15775.92331</v>
      </c>
      <c r="I12" s="18" t="n">
        <f aca="false">I13+I19+I33+I29</f>
        <v>15775.92331</v>
      </c>
      <c r="J12" s="18" t="n">
        <f aca="false">J13+J19+J33+J29</f>
        <v>15775.92331</v>
      </c>
      <c r="K12" s="18" t="n">
        <f aca="false">K13+K19+K33+K29</f>
        <v>400</v>
      </c>
      <c r="L12" s="3"/>
    </row>
    <row r="13" customFormat="false" ht="75" hidden="false" customHeight="false" outlineLevel="0" collapsed="false">
      <c r="A13" s="25"/>
      <c r="B13" s="21" t="s">
        <v>23</v>
      </c>
      <c r="C13" s="21" t="n">
        <v>992</v>
      </c>
      <c r="D13" s="28" t="s">
        <v>22</v>
      </c>
      <c r="E13" s="28" t="s">
        <v>24</v>
      </c>
      <c r="F13" s="31"/>
      <c r="G13" s="31"/>
      <c r="H13" s="32" t="n">
        <f aca="false">H14+H18</f>
        <v>824.57348</v>
      </c>
      <c r="I13" s="23" t="n">
        <f aca="false">I14+I18</f>
        <v>824.57348</v>
      </c>
      <c r="J13" s="33" t="n">
        <f aca="false">J17+J18</f>
        <v>824.57348</v>
      </c>
      <c r="K13" s="34" t="n">
        <f aca="false">J13/I13*100</f>
        <v>100</v>
      </c>
      <c r="L13" s="3"/>
    </row>
    <row r="14" customFormat="false" ht="72.75" hidden="false" customHeight="true" outlineLevel="0" collapsed="false">
      <c r="A14" s="25"/>
      <c r="B14" s="35" t="s">
        <v>25</v>
      </c>
      <c r="C14" s="36" t="n">
        <v>992</v>
      </c>
      <c r="D14" s="27" t="s">
        <v>22</v>
      </c>
      <c r="E14" s="27" t="s">
        <v>24</v>
      </c>
      <c r="F14" s="31" t="s">
        <v>26</v>
      </c>
      <c r="G14" s="31"/>
      <c r="H14" s="23" t="n">
        <f aca="false">H15</f>
        <v>821.96662</v>
      </c>
      <c r="I14" s="23" t="n">
        <f aca="false">H14</f>
        <v>821.96662</v>
      </c>
      <c r="J14" s="33" t="n">
        <f aca="false">J17</f>
        <v>821.96662</v>
      </c>
      <c r="K14" s="23" t="n">
        <f aca="false">J14/I14*100</f>
        <v>100</v>
      </c>
      <c r="L14" s="3"/>
    </row>
    <row r="15" customFormat="false" ht="65.25" hidden="false" customHeight="true" outlineLevel="0" collapsed="false">
      <c r="A15" s="25"/>
      <c r="B15" s="36" t="s">
        <v>27</v>
      </c>
      <c r="C15" s="36" t="n">
        <v>992</v>
      </c>
      <c r="D15" s="31" t="s">
        <v>22</v>
      </c>
      <c r="E15" s="31" t="s">
        <v>24</v>
      </c>
      <c r="F15" s="37" t="s">
        <v>28</v>
      </c>
      <c r="G15" s="31"/>
      <c r="H15" s="23" t="n">
        <f aca="false">H16</f>
        <v>821.96662</v>
      </c>
      <c r="I15" s="23" t="n">
        <f aca="false">H15</f>
        <v>821.96662</v>
      </c>
      <c r="J15" s="24" t="n">
        <f aca="false">J17</f>
        <v>821.96662</v>
      </c>
      <c r="K15" s="23" t="n">
        <f aca="false">J15/I15*100</f>
        <v>100</v>
      </c>
      <c r="L15" s="3"/>
    </row>
    <row r="16" customFormat="false" ht="45" hidden="false" customHeight="true" outlineLevel="0" collapsed="false">
      <c r="A16" s="25"/>
      <c r="B16" s="36" t="s">
        <v>29</v>
      </c>
      <c r="C16" s="36" t="n">
        <v>992</v>
      </c>
      <c r="D16" s="31" t="s">
        <v>22</v>
      </c>
      <c r="E16" s="31" t="s">
        <v>24</v>
      </c>
      <c r="F16" s="37" t="s">
        <v>30</v>
      </c>
      <c r="G16" s="31"/>
      <c r="H16" s="23" t="n">
        <f aca="false">H17</f>
        <v>821.96662</v>
      </c>
      <c r="I16" s="23" t="n">
        <f aca="false">I17</f>
        <v>821.96662</v>
      </c>
      <c r="J16" s="38" t="n">
        <f aca="false">J17</f>
        <v>821.96662</v>
      </c>
      <c r="K16" s="23" t="n">
        <f aca="false">J16/I16*100</f>
        <v>100</v>
      </c>
      <c r="L16" s="3"/>
    </row>
    <row r="17" customFormat="false" ht="66" hidden="false" customHeight="true" outlineLevel="0" collapsed="false">
      <c r="A17" s="25"/>
      <c r="B17" s="36" t="s">
        <v>31</v>
      </c>
      <c r="C17" s="36" t="n">
        <v>992</v>
      </c>
      <c r="D17" s="31" t="s">
        <v>22</v>
      </c>
      <c r="E17" s="31" t="s">
        <v>24</v>
      </c>
      <c r="F17" s="37" t="s">
        <v>30</v>
      </c>
      <c r="G17" s="31" t="s">
        <v>32</v>
      </c>
      <c r="H17" s="23" t="n">
        <f aca="false">(630800.46+191166.16)/1000</f>
        <v>821.96662</v>
      </c>
      <c r="I17" s="23" t="n">
        <f aca="false">H17</f>
        <v>821.96662</v>
      </c>
      <c r="J17" s="33" t="n">
        <f aca="false">I17</f>
        <v>821.96662</v>
      </c>
      <c r="K17" s="23" t="n">
        <f aca="false">J17/I17*100</f>
        <v>100</v>
      </c>
      <c r="L17" s="3"/>
    </row>
    <row r="18" customFormat="false" ht="56.25" hidden="false" customHeight="false" outlineLevel="0" collapsed="false">
      <c r="A18" s="25"/>
      <c r="B18" s="36" t="s">
        <v>33</v>
      </c>
      <c r="C18" s="36" t="n">
        <v>992</v>
      </c>
      <c r="D18" s="31" t="s">
        <v>22</v>
      </c>
      <c r="E18" s="31" t="s">
        <v>24</v>
      </c>
      <c r="F18" s="37" t="s">
        <v>30</v>
      </c>
      <c r="G18" s="31" t="s">
        <v>34</v>
      </c>
      <c r="H18" s="23" t="n">
        <f aca="false">2606.86/1000</f>
        <v>2.60686</v>
      </c>
      <c r="I18" s="23" t="n">
        <f aca="false">H18</f>
        <v>2.60686</v>
      </c>
      <c r="J18" s="33" t="n">
        <f aca="false">I18</f>
        <v>2.60686</v>
      </c>
      <c r="K18" s="23" t="n">
        <f aca="false">J18/I18*100</f>
        <v>100</v>
      </c>
      <c r="L18" s="3"/>
    </row>
    <row r="19" customFormat="false" ht="117.75" hidden="false" customHeight="true" outlineLevel="0" collapsed="false">
      <c r="A19" s="25"/>
      <c r="B19" s="39" t="s">
        <v>35</v>
      </c>
      <c r="C19" s="21" t="n">
        <v>992</v>
      </c>
      <c r="D19" s="28" t="s">
        <v>22</v>
      </c>
      <c r="E19" s="28" t="s">
        <v>36</v>
      </c>
      <c r="F19" s="28"/>
      <c r="G19" s="28"/>
      <c r="H19" s="40" t="n">
        <f aca="false">H20+H26</f>
        <v>5578.70612</v>
      </c>
      <c r="I19" s="40" t="n">
        <f aca="false">I20+I26</f>
        <v>5578.70612</v>
      </c>
      <c r="J19" s="41" t="n">
        <f aca="false">J20+J26</f>
        <v>5578.70612</v>
      </c>
      <c r="K19" s="40" t="n">
        <f aca="false">J19/I19*100</f>
        <v>100</v>
      </c>
      <c r="L19" s="3"/>
    </row>
    <row r="20" customFormat="false" ht="105.75" hidden="false" customHeight="true" outlineLevel="0" collapsed="false">
      <c r="A20" s="25"/>
      <c r="B20" s="42" t="s">
        <v>37</v>
      </c>
      <c r="C20" s="36" t="n">
        <v>992</v>
      </c>
      <c r="D20" s="31" t="s">
        <v>22</v>
      </c>
      <c r="E20" s="31" t="s">
        <v>36</v>
      </c>
      <c r="F20" s="31" t="s">
        <v>38</v>
      </c>
      <c r="G20" s="31"/>
      <c r="H20" s="23" t="n">
        <f aca="false">H21</f>
        <v>5571.10612</v>
      </c>
      <c r="I20" s="23" t="n">
        <f aca="false">I21</f>
        <v>5571.10612</v>
      </c>
      <c r="J20" s="43" t="n">
        <f aca="false">J21</f>
        <v>5571.10612</v>
      </c>
      <c r="K20" s="23" t="n">
        <f aca="false">J20/I20*100</f>
        <v>100</v>
      </c>
      <c r="L20" s="3"/>
    </row>
    <row r="21" customFormat="false" ht="68.25" hidden="false" customHeight="true" outlineLevel="0" collapsed="false">
      <c r="A21" s="25"/>
      <c r="B21" s="44" t="s">
        <v>39</v>
      </c>
      <c r="C21" s="36" t="n">
        <v>992</v>
      </c>
      <c r="D21" s="31" t="s">
        <v>22</v>
      </c>
      <c r="E21" s="31" t="s">
        <v>36</v>
      </c>
      <c r="F21" s="31" t="s">
        <v>40</v>
      </c>
      <c r="G21" s="31"/>
      <c r="H21" s="23" t="n">
        <f aca="false">H22</f>
        <v>5571.10612</v>
      </c>
      <c r="I21" s="23" t="n">
        <f aca="false">I22</f>
        <v>5571.10612</v>
      </c>
      <c r="J21" s="23" t="n">
        <f aca="false">J22</f>
        <v>5571.10612</v>
      </c>
      <c r="K21" s="23" t="n">
        <f aca="false">J21/I21*100</f>
        <v>100</v>
      </c>
      <c r="L21" s="3"/>
    </row>
    <row r="22" customFormat="false" ht="48" hidden="false" customHeight="true" outlineLevel="0" collapsed="false">
      <c r="A22" s="25"/>
      <c r="B22" s="36" t="s">
        <v>29</v>
      </c>
      <c r="C22" s="36" t="n">
        <v>992</v>
      </c>
      <c r="D22" s="31" t="s">
        <v>22</v>
      </c>
      <c r="E22" s="31" t="s">
        <v>36</v>
      </c>
      <c r="F22" s="31" t="s">
        <v>41</v>
      </c>
      <c r="G22" s="31"/>
      <c r="H22" s="23" t="n">
        <f aca="false">H23+H24+H25</f>
        <v>5571.10612</v>
      </c>
      <c r="I22" s="23" t="n">
        <f aca="false">I23+I24+I25</f>
        <v>5571.10612</v>
      </c>
      <c r="J22" s="23" t="n">
        <f aca="false">J23+J24+J25</f>
        <v>5571.10612</v>
      </c>
      <c r="K22" s="23" t="n">
        <f aca="false">J22/I22*100</f>
        <v>100</v>
      </c>
      <c r="L22" s="3"/>
    </row>
    <row r="23" customFormat="false" ht="56.25" hidden="false" customHeight="false" outlineLevel="0" collapsed="false">
      <c r="A23" s="25"/>
      <c r="B23" s="36" t="s">
        <v>31</v>
      </c>
      <c r="C23" s="36" t="n">
        <v>992</v>
      </c>
      <c r="D23" s="31" t="s">
        <v>22</v>
      </c>
      <c r="E23" s="31" t="s">
        <v>36</v>
      </c>
      <c r="F23" s="31" t="s">
        <v>41</v>
      </c>
      <c r="G23" s="31" t="s">
        <v>32</v>
      </c>
      <c r="H23" s="45" t="n">
        <f aca="false">(2100+3529241.48+1022166.95)/1000</f>
        <v>4553.50843</v>
      </c>
      <c r="I23" s="45" t="n">
        <f aca="false">H23</f>
        <v>4553.50843</v>
      </c>
      <c r="J23" s="46" t="n">
        <f aca="false">H23</f>
        <v>4553.50843</v>
      </c>
      <c r="K23" s="45" t="n">
        <f aca="false">J23/I23*100</f>
        <v>100</v>
      </c>
      <c r="L23" s="3"/>
    </row>
    <row r="24" customFormat="false" ht="56.25" hidden="false" customHeight="false" outlineLevel="0" collapsed="false">
      <c r="A24" s="25"/>
      <c r="B24" s="36" t="s">
        <v>33</v>
      </c>
      <c r="C24" s="36" t="n">
        <v>992</v>
      </c>
      <c r="D24" s="31" t="s">
        <v>22</v>
      </c>
      <c r="E24" s="31" t="s">
        <v>36</v>
      </c>
      <c r="F24" s="31" t="s">
        <v>41</v>
      </c>
      <c r="G24" s="31" t="s">
        <v>34</v>
      </c>
      <c r="H24" s="45" t="n">
        <f aca="false">(2500+19687.5+226523.4+55690+271238.51+405+21700+320701.97)/1000</f>
        <v>918.44638</v>
      </c>
      <c r="I24" s="45" t="n">
        <f aca="false">H24</f>
        <v>918.44638</v>
      </c>
      <c r="J24" s="33" t="n">
        <f aca="false">H24</f>
        <v>918.44638</v>
      </c>
      <c r="K24" s="45" t="n">
        <f aca="false">J24/I24*100</f>
        <v>100</v>
      </c>
      <c r="L24" s="3"/>
    </row>
    <row r="25" customFormat="false" ht="48.75" hidden="false" customHeight="true" outlineLevel="0" collapsed="false">
      <c r="A25" s="25"/>
      <c r="B25" s="36" t="s">
        <v>42</v>
      </c>
      <c r="C25" s="36" t="n">
        <v>992</v>
      </c>
      <c r="D25" s="31" t="s">
        <v>22</v>
      </c>
      <c r="E25" s="31" t="s">
        <v>36</v>
      </c>
      <c r="F25" s="31" t="s">
        <v>41</v>
      </c>
      <c r="G25" s="31" t="s">
        <v>43</v>
      </c>
      <c r="H25" s="45" t="n">
        <f aca="false">(69640.34+29510.97)/1000</f>
        <v>99.15131</v>
      </c>
      <c r="I25" s="45" t="n">
        <f aca="false">H25</f>
        <v>99.15131</v>
      </c>
      <c r="J25" s="33" t="n">
        <f aca="false">H25</f>
        <v>99.15131</v>
      </c>
      <c r="K25" s="45" t="n">
        <f aca="false">J25/I25*100</f>
        <v>100</v>
      </c>
      <c r="L25" s="3"/>
    </row>
    <row r="26" customFormat="false" ht="52.5" hidden="false" customHeight="true" outlineLevel="0" collapsed="false">
      <c r="A26" s="25"/>
      <c r="B26" s="47" t="s">
        <v>44</v>
      </c>
      <c r="C26" s="36" t="n">
        <v>992</v>
      </c>
      <c r="D26" s="31" t="s">
        <v>22</v>
      </c>
      <c r="E26" s="31" t="s">
        <v>36</v>
      </c>
      <c r="F26" s="31" t="s">
        <v>45</v>
      </c>
      <c r="G26" s="31"/>
      <c r="H26" s="23" t="n">
        <f aca="false">H27</f>
        <v>7.6</v>
      </c>
      <c r="I26" s="23" t="n">
        <f aca="false">I27</f>
        <v>7.6</v>
      </c>
      <c r="J26" s="33" t="n">
        <f aca="false">J27</f>
        <v>7.6</v>
      </c>
      <c r="K26" s="23" t="n">
        <f aca="false">J26/I26*100</f>
        <v>100</v>
      </c>
      <c r="L26" s="3"/>
    </row>
    <row r="27" customFormat="false" ht="63" hidden="false" customHeight="true" outlineLevel="0" collapsed="false">
      <c r="A27" s="25"/>
      <c r="B27" s="47" t="s">
        <v>46</v>
      </c>
      <c r="C27" s="36" t="n">
        <v>992</v>
      </c>
      <c r="D27" s="31" t="s">
        <v>22</v>
      </c>
      <c r="E27" s="31" t="s">
        <v>36</v>
      </c>
      <c r="F27" s="31" t="s">
        <v>47</v>
      </c>
      <c r="G27" s="31"/>
      <c r="H27" s="23" t="n">
        <f aca="false">H28</f>
        <v>7.6</v>
      </c>
      <c r="I27" s="23" t="n">
        <f aca="false">I28</f>
        <v>7.6</v>
      </c>
      <c r="J27" s="33" t="n">
        <f aca="false">J28</f>
        <v>7.6</v>
      </c>
      <c r="K27" s="23" t="n">
        <f aca="false">J27/I27*100</f>
        <v>100</v>
      </c>
      <c r="L27" s="3"/>
    </row>
    <row r="28" customFormat="false" ht="62.25" hidden="false" customHeight="true" outlineLevel="0" collapsed="false">
      <c r="A28" s="25"/>
      <c r="B28" s="36" t="s">
        <v>33</v>
      </c>
      <c r="C28" s="36" t="n">
        <v>992</v>
      </c>
      <c r="D28" s="31" t="s">
        <v>22</v>
      </c>
      <c r="E28" s="31" t="s">
        <v>36</v>
      </c>
      <c r="F28" s="31" t="s">
        <v>47</v>
      </c>
      <c r="G28" s="31" t="s">
        <v>34</v>
      </c>
      <c r="H28" s="23" t="n">
        <f aca="false">7600/1000</f>
        <v>7.6</v>
      </c>
      <c r="I28" s="23" t="n">
        <f aca="false">7600/1000</f>
        <v>7.6</v>
      </c>
      <c r="J28" s="33" t="n">
        <f aca="false">H28</f>
        <v>7.6</v>
      </c>
      <c r="K28" s="23" t="n">
        <f aca="false">J28/I28*100</f>
        <v>100</v>
      </c>
      <c r="L28" s="3"/>
    </row>
    <row r="29" customFormat="false" ht="93.75" hidden="false" customHeight="false" outlineLevel="0" collapsed="false">
      <c r="A29" s="25"/>
      <c r="B29" s="48" t="s">
        <v>48</v>
      </c>
      <c r="C29" s="21" t="n">
        <v>992</v>
      </c>
      <c r="D29" s="28" t="s">
        <v>22</v>
      </c>
      <c r="E29" s="28" t="s">
        <v>49</v>
      </c>
      <c r="F29" s="28"/>
      <c r="G29" s="28"/>
      <c r="H29" s="18" t="n">
        <f aca="false">H30</f>
        <v>208.122</v>
      </c>
      <c r="I29" s="18" t="n">
        <f aca="false">I30</f>
        <v>208.122</v>
      </c>
      <c r="J29" s="19" t="n">
        <f aca="false">J30</f>
        <v>208.122</v>
      </c>
      <c r="K29" s="18" t="n">
        <f aca="false">J29/I29*100</f>
        <v>100</v>
      </c>
      <c r="L29" s="3"/>
    </row>
    <row r="30" customFormat="false" ht="69" hidden="false" customHeight="true" outlineLevel="0" collapsed="false">
      <c r="A30" s="25"/>
      <c r="B30" s="10" t="s">
        <v>50</v>
      </c>
      <c r="C30" s="36" t="n">
        <v>992</v>
      </c>
      <c r="D30" s="31" t="s">
        <v>22</v>
      </c>
      <c r="E30" s="31" t="s">
        <v>49</v>
      </c>
      <c r="F30" s="49" t="s">
        <v>51</v>
      </c>
      <c r="G30" s="49"/>
      <c r="H30" s="23" t="n">
        <f aca="false">H31</f>
        <v>208.122</v>
      </c>
      <c r="I30" s="23" t="n">
        <f aca="false">I31</f>
        <v>208.122</v>
      </c>
      <c r="J30" s="50" t="n">
        <f aca="false">J31</f>
        <v>208.122</v>
      </c>
      <c r="K30" s="18" t="n">
        <f aca="false">J30/I30*100</f>
        <v>100</v>
      </c>
      <c r="L30" s="3"/>
    </row>
    <row r="31" customFormat="false" ht="43.5" hidden="false" customHeight="true" outlineLevel="0" collapsed="false">
      <c r="A31" s="25"/>
      <c r="B31" s="47" t="s">
        <v>29</v>
      </c>
      <c r="C31" s="36" t="n">
        <v>992</v>
      </c>
      <c r="D31" s="31" t="s">
        <v>22</v>
      </c>
      <c r="E31" s="31" t="s">
        <v>49</v>
      </c>
      <c r="F31" s="49" t="s">
        <v>52</v>
      </c>
      <c r="G31" s="49"/>
      <c r="H31" s="23" t="n">
        <f aca="false">H32</f>
        <v>208.122</v>
      </c>
      <c r="I31" s="23" t="n">
        <f aca="false">I32</f>
        <v>208.122</v>
      </c>
      <c r="J31" s="50" t="n">
        <f aca="false">J32</f>
        <v>208.122</v>
      </c>
      <c r="K31" s="18" t="n">
        <f aca="false">J31/I31*100</f>
        <v>100</v>
      </c>
      <c r="L31" s="3"/>
    </row>
    <row r="32" customFormat="false" ht="26.25" hidden="false" customHeight="true" outlineLevel="0" collapsed="false">
      <c r="A32" s="25"/>
      <c r="B32" s="47" t="s">
        <v>53</v>
      </c>
      <c r="C32" s="36" t="n">
        <v>992</v>
      </c>
      <c r="D32" s="31" t="s">
        <v>22</v>
      </c>
      <c r="E32" s="31" t="s">
        <v>49</v>
      </c>
      <c r="F32" s="49" t="s">
        <v>52</v>
      </c>
      <c r="G32" s="49" t="s">
        <v>54</v>
      </c>
      <c r="H32" s="23" t="n">
        <f aca="false">208122/1000</f>
        <v>208.122</v>
      </c>
      <c r="I32" s="23" t="n">
        <f aca="false">208122/1000</f>
        <v>208.122</v>
      </c>
      <c r="J32" s="50" t="n">
        <f aca="false">H32</f>
        <v>208.122</v>
      </c>
      <c r="K32" s="18" t="n">
        <f aca="false">J32/I32*100</f>
        <v>100</v>
      </c>
      <c r="L32" s="3"/>
    </row>
    <row r="33" customFormat="false" ht="37.5" hidden="false" customHeight="false" outlineLevel="0" collapsed="false">
      <c r="A33" s="51"/>
      <c r="B33" s="52" t="s">
        <v>55</v>
      </c>
      <c r="C33" s="53" t="n">
        <v>992</v>
      </c>
      <c r="D33" s="54" t="s">
        <v>22</v>
      </c>
      <c r="E33" s="54" t="s">
        <v>56</v>
      </c>
      <c r="F33" s="54"/>
      <c r="G33" s="54"/>
      <c r="H33" s="18" t="n">
        <f aca="false">H34+H48+H58+H65</f>
        <v>9164.52171</v>
      </c>
      <c r="I33" s="18" t="n">
        <f aca="false">I34+I48+I58+I65</f>
        <v>9164.52171</v>
      </c>
      <c r="J33" s="55" t="n">
        <f aca="false">J34+J48+J58+J65</f>
        <v>9164.52171</v>
      </c>
      <c r="K33" s="18" t="n">
        <f aca="false">J33/I33*100</f>
        <v>100</v>
      </c>
      <c r="L33" s="3"/>
    </row>
    <row r="34" customFormat="false" ht="101.25" hidden="false" customHeight="true" outlineLevel="0" collapsed="false">
      <c r="A34" s="25"/>
      <c r="B34" s="42" t="s">
        <v>57</v>
      </c>
      <c r="C34" s="36" t="n">
        <v>992</v>
      </c>
      <c r="D34" s="31" t="s">
        <v>22</v>
      </c>
      <c r="E34" s="31" t="s">
        <v>56</v>
      </c>
      <c r="F34" s="31" t="s">
        <v>58</v>
      </c>
      <c r="G34" s="31"/>
      <c r="H34" s="23" t="n">
        <f aca="false">H35+H39+H44</f>
        <v>6522.03876</v>
      </c>
      <c r="I34" s="23" t="n">
        <f aca="false">I35+I39+I44</f>
        <v>6522.03876</v>
      </c>
      <c r="J34" s="33" t="n">
        <f aca="false">J35+J39+J44</f>
        <v>6522.03876</v>
      </c>
      <c r="K34" s="23" t="n">
        <f aca="false">J34/I34*100</f>
        <v>100</v>
      </c>
      <c r="L34" s="3"/>
    </row>
    <row r="35" customFormat="false" ht="39" hidden="false" customHeight="true" outlineLevel="0" collapsed="false">
      <c r="A35" s="25"/>
      <c r="B35" s="47" t="s">
        <v>59</v>
      </c>
      <c r="C35" s="36" t="n">
        <v>992</v>
      </c>
      <c r="D35" s="31" t="s">
        <v>22</v>
      </c>
      <c r="E35" s="31" t="s">
        <v>56</v>
      </c>
      <c r="F35" s="31" t="s">
        <v>60</v>
      </c>
      <c r="G35" s="31"/>
      <c r="H35" s="23" t="n">
        <f aca="false">H36</f>
        <v>1718.9216</v>
      </c>
      <c r="I35" s="23" t="n">
        <f aca="false">I36</f>
        <v>1718.9216</v>
      </c>
      <c r="J35" s="33" t="n">
        <f aca="false">J36</f>
        <v>1718.9216</v>
      </c>
      <c r="K35" s="23" t="n">
        <f aca="false">J35/I35*100</f>
        <v>100</v>
      </c>
      <c r="L35" s="3"/>
    </row>
    <row r="36" customFormat="false" ht="54.75" hidden="false" customHeight="true" outlineLevel="0" collapsed="false">
      <c r="A36" s="25"/>
      <c r="B36" s="47" t="s">
        <v>61</v>
      </c>
      <c r="C36" s="36" t="n">
        <v>992</v>
      </c>
      <c r="D36" s="31" t="s">
        <v>22</v>
      </c>
      <c r="E36" s="31" t="s">
        <v>56</v>
      </c>
      <c r="F36" s="31" t="s">
        <v>62</v>
      </c>
      <c r="G36" s="31"/>
      <c r="H36" s="23" t="n">
        <f aca="false">H37+H38</f>
        <v>1718.9216</v>
      </c>
      <c r="I36" s="23" t="n">
        <f aca="false">I37+I38</f>
        <v>1718.9216</v>
      </c>
      <c r="J36" s="23" t="n">
        <f aca="false">J37+J38</f>
        <v>1718.9216</v>
      </c>
      <c r="K36" s="23" t="n">
        <f aca="false">J36/I36*100</f>
        <v>100</v>
      </c>
      <c r="L36" s="3"/>
    </row>
    <row r="37" customFormat="false" ht="41.25" hidden="false" customHeight="true" outlineLevel="0" collapsed="false">
      <c r="A37" s="25"/>
      <c r="B37" s="47" t="s">
        <v>63</v>
      </c>
      <c r="C37" s="36" t="n">
        <v>992</v>
      </c>
      <c r="D37" s="31" t="s">
        <v>22</v>
      </c>
      <c r="E37" s="31" t="s">
        <v>56</v>
      </c>
      <c r="F37" s="31" t="s">
        <v>62</v>
      </c>
      <c r="G37" s="31" t="s">
        <v>64</v>
      </c>
      <c r="H37" s="23" t="n">
        <f aca="false">(1271547.69+360735.92)/1000</f>
        <v>1632.28361</v>
      </c>
      <c r="I37" s="23" t="n">
        <f aca="false">H37</f>
        <v>1632.28361</v>
      </c>
      <c r="J37" s="33" t="n">
        <f aca="false">H37</f>
        <v>1632.28361</v>
      </c>
      <c r="K37" s="23" t="n">
        <f aca="false">J37/I37*100</f>
        <v>100</v>
      </c>
      <c r="L37" s="3"/>
    </row>
    <row r="38" customFormat="false" ht="56.25" hidden="false" customHeight="false" outlineLevel="0" collapsed="false">
      <c r="A38" s="25"/>
      <c r="B38" s="36" t="s">
        <v>33</v>
      </c>
      <c r="C38" s="36" t="n">
        <v>992</v>
      </c>
      <c r="D38" s="31" t="s">
        <v>22</v>
      </c>
      <c r="E38" s="31" t="s">
        <v>56</v>
      </c>
      <c r="F38" s="31" t="s">
        <v>62</v>
      </c>
      <c r="G38" s="31" t="s">
        <v>34</v>
      </c>
      <c r="H38" s="23" t="n">
        <f aca="false">(22797.9+63840.09)/1000</f>
        <v>86.63799</v>
      </c>
      <c r="I38" s="23" t="n">
        <f aca="false">H38</f>
        <v>86.63799</v>
      </c>
      <c r="J38" s="33" t="n">
        <f aca="false">H38</f>
        <v>86.63799</v>
      </c>
      <c r="K38" s="23" t="n">
        <f aca="false">J38/I38*100</f>
        <v>100</v>
      </c>
      <c r="L38" s="3"/>
    </row>
    <row r="39" customFormat="false" ht="102" hidden="false" customHeight="true" outlineLevel="0" collapsed="false">
      <c r="A39" s="25"/>
      <c r="B39" s="36" t="s">
        <v>65</v>
      </c>
      <c r="C39" s="36" t="n">
        <v>992</v>
      </c>
      <c r="D39" s="31" t="s">
        <v>22</v>
      </c>
      <c r="E39" s="31" t="s">
        <v>56</v>
      </c>
      <c r="F39" s="31" t="s">
        <v>66</v>
      </c>
      <c r="G39" s="31"/>
      <c r="H39" s="23" t="n">
        <f aca="false">H40</f>
        <v>3911.81806</v>
      </c>
      <c r="I39" s="23" t="n">
        <f aca="false">I40</f>
        <v>3911.81806</v>
      </c>
      <c r="J39" s="33" t="n">
        <f aca="false">J40</f>
        <v>3911.81806</v>
      </c>
      <c r="K39" s="23" t="n">
        <f aca="false">J39/I39*100</f>
        <v>100</v>
      </c>
      <c r="L39" s="3"/>
    </row>
    <row r="40" customFormat="false" ht="67.5" hidden="false" customHeight="true" outlineLevel="0" collapsed="false">
      <c r="A40" s="25"/>
      <c r="B40" s="36" t="s">
        <v>61</v>
      </c>
      <c r="C40" s="36" t="n">
        <v>992</v>
      </c>
      <c r="D40" s="31" t="s">
        <v>22</v>
      </c>
      <c r="E40" s="31" t="s">
        <v>56</v>
      </c>
      <c r="F40" s="31" t="s">
        <v>67</v>
      </c>
      <c r="G40" s="31"/>
      <c r="H40" s="23" t="n">
        <f aca="false">H41+H42+H43</f>
        <v>3911.81806</v>
      </c>
      <c r="I40" s="23" t="n">
        <f aca="false">I41+I42+I43</f>
        <v>3911.81806</v>
      </c>
      <c r="J40" s="33" t="n">
        <f aca="false">J41+J42+J43</f>
        <v>3911.81806</v>
      </c>
      <c r="K40" s="23" t="n">
        <f aca="false">J40/I40*100</f>
        <v>100</v>
      </c>
      <c r="L40" s="3"/>
    </row>
    <row r="41" customFormat="false" ht="37.5" hidden="false" customHeight="false" outlineLevel="0" collapsed="false">
      <c r="A41" s="25"/>
      <c r="B41" s="36" t="s">
        <v>63</v>
      </c>
      <c r="C41" s="36" t="n">
        <v>992</v>
      </c>
      <c r="D41" s="31" t="s">
        <v>22</v>
      </c>
      <c r="E41" s="31" t="s">
        <v>56</v>
      </c>
      <c r="F41" s="31" t="s">
        <v>67</v>
      </c>
      <c r="G41" s="31" t="s">
        <v>64</v>
      </c>
      <c r="H41" s="23" t="n">
        <f aca="false">(2775663.33+826180.19)/1000</f>
        <v>3601.84352</v>
      </c>
      <c r="I41" s="23" t="n">
        <f aca="false">H41</f>
        <v>3601.84352</v>
      </c>
      <c r="J41" s="33" t="n">
        <f aca="false">H41</f>
        <v>3601.84352</v>
      </c>
      <c r="K41" s="23" t="n">
        <f aca="false">J41/I41*100</f>
        <v>100</v>
      </c>
      <c r="L41" s="3"/>
    </row>
    <row r="42" customFormat="false" ht="56.25" hidden="false" customHeight="false" outlineLevel="0" collapsed="false">
      <c r="A42" s="25"/>
      <c r="B42" s="36" t="s">
        <v>33</v>
      </c>
      <c r="C42" s="36" t="n">
        <v>992</v>
      </c>
      <c r="D42" s="31" t="s">
        <v>22</v>
      </c>
      <c r="E42" s="31" t="s">
        <v>56</v>
      </c>
      <c r="F42" s="31" t="s">
        <v>67</v>
      </c>
      <c r="G42" s="31" t="s">
        <v>34</v>
      </c>
      <c r="H42" s="23" t="n">
        <f aca="false">(9582.84+45698.45+242287.35)/1000</f>
        <v>297.56864</v>
      </c>
      <c r="I42" s="23" t="n">
        <f aca="false">H42</f>
        <v>297.56864</v>
      </c>
      <c r="J42" s="33" t="n">
        <f aca="false">H42</f>
        <v>297.56864</v>
      </c>
      <c r="K42" s="23" t="n">
        <f aca="false">J42/I42*100</f>
        <v>100</v>
      </c>
      <c r="L42" s="3"/>
    </row>
    <row r="43" customFormat="false" ht="37.5" hidden="false" customHeight="false" outlineLevel="0" collapsed="false">
      <c r="A43" s="25"/>
      <c r="B43" s="36" t="s">
        <v>42</v>
      </c>
      <c r="C43" s="36" t="n">
        <v>992</v>
      </c>
      <c r="D43" s="31" t="s">
        <v>22</v>
      </c>
      <c r="E43" s="31" t="s">
        <v>56</v>
      </c>
      <c r="F43" s="31" t="s">
        <v>67</v>
      </c>
      <c r="G43" s="31" t="s">
        <v>43</v>
      </c>
      <c r="H43" s="23" t="n">
        <f aca="false">(5915.11+6490.79)/1000</f>
        <v>12.4059</v>
      </c>
      <c r="I43" s="23" t="n">
        <f aca="false">H43</f>
        <v>12.4059</v>
      </c>
      <c r="J43" s="33" t="n">
        <f aca="false">H43</f>
        <v>12.4059</v>
      </c>
      <c r="K43" s="23" t="n">
        <f aca="false">J43/I43*100</f>
        <v>100</v>
      </c>
      <c r="L43" s="3"/>
    </row>
    <row r="44" customFormat="false" ht="43.5" hidden="false" customHeight="true" outlineLevel="0" collapsed="false">
      <c r="A44" s="25"/>
      <c r="B44" s="36" t="s">
        <v>68</v>
      </c>
      <c r="C44" s="36" t="n">
        <v>992</v>
      </c>
      <c r="D44" s="31" t="s">
        <v>22</v>
      </c>
      <c r="E44" s="31" t="s">
        <v>56</v>
      </c>
      <c r="F44" s="31" t="s">
        <v>69</v>
      </c>
      <c r="G44" s="31"/>
      <c r="H44" s="23" t="n">
        <f aca="false">H45</f>
        <v>891.2991</v>
      </c>
      <c r="I44" s="23" t="n">
        <f aca="false">I45</f>
        <v>891.2991</v>
      </c>
      <c r="J44" s="33" t="n">
        <f aca="false">J45</f>
        <v>891.2991</v>
      </c>
      <c r="K44" s="23" t="n">
        <f aca="false">J44/I44*100</f>
        <v>100</v>
      </c>
      <c r="L44" s="3"/>
    </row>
    <row r="45" customFormat="false" ht="63" hidden="false" customHeight="true" outlineLevel="0" collapsed="false">
      <c r="A45" s="25"/>
      <c r="B45" s="36" t="s">
        <v>61</v>
      </c>
      <c r="C45" s="36" t="n">
        <v>992</v>
      </c>
      <c r="D45" s="31" t="s">
        <v>22</v>
      </c>
      <c r="E45" s="31" t="s">
        <v>56</v>
      </c>
      <c r="F45" s="31" t="s">
        <v>70</v>
      </c>
      <c r="G45" s="31"/>
      <c r="H45" s="23" t="n">
        <f aca="false">H46+H47</f>
        <v>891.2991</v>
      </c>
      <c r="I45" s="23" t="n">
        <f aca="false">I46+I47</f>
        <v>891.2991</v>
      </c>
      <c r="J45" s="33" t="n">
        <f aca="false">J46+J47+J5</f>
        <v>891.2991</v>
      </c>
      <c r="K45" s="23" t="n">
        <f aca="false">J45/I45*100</f>
        <v>100</v>
      </c>
      <c r="L45" s="3"/>
    </row>
    <row r="46" customFormat="false" ht="44.25" hidden="false" customHeight="true" outlineLevel="0" collapsed="false">
      <c r="A46" s="25"/>
      <c r="B46" s="36" t="s">
        <v>63</v>
      </c>
      <c r="C46" s="36" t="n">
        <v>992</v>
      </c>
      <c r="D46" s="31" t="s">
        <v>22</v>
      </c>
      <c r="E46" s="31" t="s">
        <v>56</v>
      </c>
      <c r="F46" s="31" t="s">
        <v>70</v>
      </c>
      <c r="G46" s="31" t="s">
        <v>64</v>
      </c>
      <c r="H46" s="23" t="n">
        <f aca="false">(668330.33+207376.05+2500+1121+3600)/1000</f>
        <v>882.92738</v>
      </c>
      <c r="I46" s="23" t="n">
        <f aca="false">H46</f>
        <v>882.92738</v>
      </c>
      <c r="J46" s="33" t="n">
        <f aca="false">H46</f>
        <v>882.92738</v>
      </c>
      <c r="K46" s="23" t="n">
        <f aca="false">J46/I46*100</f>
        <v>100</v>
      </c>
      <c r="L46" s="3"/>
    </row>
    <row r="47" customFormat="false" ht="59.25" hidden="false" customHeight="true" outlineLevel="0" collapsed="false">
      <c r="A47" s="25"/>
      <c r="B47" s="36" t="s">
        <v>33</v>
      </c>
      <c r="C47" s="36" t="n">
        <v>992</v>
      </c>
      <c r="D47" s="31" t="s">
        <v>22</v>
      </c>
      <c r="E47" s="31" t="s">
        <v>56</v>
      </c>
      <c r="F47" s="31" t="s">
        <v>70</v>
      </c>
      <c r="G47" s="31" t="s">
        <v>34</v>
      </c>
      <c r="H47" s="23" t="n">
        <f aca="false">8371.72/1000</f>
        <v>8.37172</v>
      </c>
      <c r="I47" s="23" t="n">
        <f aca="false">H47</f>
        <v>8.37172</v>
      </c>
      <c r="J47" s="33" t="n">
        <f aca="false">H47</f>
        <v>8.37172</v>
      </c>
      <c r="K47" s="23" t="n">
        <f aca="false">J47/I47*100</f>
        <v>100</v>
      </c>
      <c r="L47" s="3"/>
    </row>
    <row r="48" customFormat="false" ht="103.5" hidden="false" customHeight="true" outlineLevel="0" collapsed="false">
      <c r="A48" s="25"/>
      <c r="B48" s="47" t="s">
        <v>71</v>
      </c>
      <c r="C48" s="36" t="n">
        <v>992</v>
      </c>
      <c r="D48" s="31" t="s">
        <v>22</v>
      </c>
      <c r="E48" s="31" t="s">
        <v>56</v>
      </c>
      <c r="F48" s="31" t="s">
        <v>72</v>
      </c>
      <c r="G48" s="31"/>
      <c r="H48" s="23" t="n">
        <f aca="false">H49+H52+H55</f>
        <v>1382.28295</v>
      </c>
      <c r="I48" s="23" t="n">
        <f aca="false">I49+I52+I55</f>
        <v>1382.28295</v>
      </c>
      <c r="J48" s="33" t="n">
        <f aca="false">J49+J52+J55</f>
        <v>1382.28295</v>
      </c>
      <c r="K48" s="23" t="n">
        <f aca="false">J48/I48*100</f>
        <v>100</v>
      </c>
      <c r="L48" s="3"/>
    </row>
    <row r="49" customFormat="false" ht="79.5" hidden="false" customHeight="true" outlineLevel="0" collapsed="false">
      <c r="A49" s="25"/>
      <c r="B49" s="47" t="s">
        <v>73</v>
      </c>
      <c r="C49" s="36" t="n">
        <v>992</v>
      </c>
      <c r="D49" s="31" t="s">
        <v>22</v>
      </c>
      <c r="E49" s="31" t="s">
        <v>56</v>
      </c>
      <c r="F49" s="31" t="s">
        <v>74</v>
      </c>
      <c r="G49" s="31"/>
      <c r="H49" s="23" t="n">
        <f aca="false">H50</f>
        <v>238.02047</v>
      </c>
      <c r="I49" s="23" t="n">
        <f aca="false">I50</f>
        <v>238.02047</v>
      </c>
      <c r="J49" s="33" t="n">
        <f aca="false">J50</f>
        <v>238.02047</v>
      </c>
      <c r="K49" s="23" t="n">
        <f aca="false">J49/I49*100</f>
        <v>100</v>
      </c>
      <c r="L49" s="3"/>
    </row>
    <row r="50" customFormat="false" ht="78" hidden="false" customHeight="true" outlineLevel="0" collapsed="false">
      <c r="A50" s="25"/>
      <c r="B50" s="47" t="s">
        <v>75</v>
      </c>
      <c r="C50" s="36" t="n">
        <v>992</v>
      </c>
      <c r="D50" s="31" t="s">
        <v>22</v>
      </c>
      <c r="E50" s="31" t="s">
        <v>56</v>
      </c>
      <c r="F50" s="31" t="s">
        <v>76</v>
      </c>
      <c r="G50" s="31"/>
      <c r="H50" s="23" t="n">
        <f aca="false">H51</f>
        <v>238.02047</v>
      </c>
      <c r="I50" s="23" t="n">
        <f aca="false">I51</f>
        <v>238.02047</v>
      </c>
      <c r="J50" s="33" t="n">
        <f aca="false">J51</f>
        <v>238.02047</v>
      </c>
      <c r="K50" s="23" t="n">
        <f aca="false">J50/I50*100</f>
        <v>100</v>
      </c>
      <c r="L50" s="3"/>
    </row>
    <row r="51" customFormat="false" ht="59.25" hidden="false" customHeight="true" outlineLevel="0" collapsed="false">
      <c r="A51" s="25"/>
      <c r="B51" s="36" t="s">
        <v>33</v>
      </c>
      <c r="C51" s="36" t="n">
        <v>992</v>
      </c>
      <c r="D51" s="31" t="s">
        <v>22</v>
      </c>
      <c r="E51" s="31" t="s">
        <v>56</v>
      </c>
      <c r="F51" s="31" t="s">
        <v>76</v>
      </c>
      <c r="G51" s="31" t="s">
        <v>34</v>
      </c>
      <c r="H51" s="23" t="n">
        <f aca="false">(50519.87+103742.3+83758.3)/1000</f>
        <v>238.02047</v>
      </c>
      <c r="I51" s="23" t="n">
        <f aca="false">H51</f>
        <v>238.02047</v>
      </c>
      <c r="J51" s="33" t="n">
        <f aca="false">H51</f>
        <v>238.02047</v>
      </c>
      <c r="K51" s="23" t="n">
        <f aca="false">J51/I51*100</f>
        <v>100</v>
      </c>
      <c r="L51" s="3"/>
    </row>
    <row r="52" customFormat="false" ht="119.25" hidden="false" customHeight="true" outlineLevel="0" collapsed="false">
      <c r="A52" s="25"/>
      <c r="B52" s="36" t="s">
        <v>77</v>
      </c>
      <c r="C52" s="36" t="n">
        <v>992</v>
      </c>
      <c r="D52" s="31" t="s">
        <v>22</v>
      </c>
      <c r="E52" s="31" t="s">
        <v>56</v>
      </c>
      <c r="F52" s="31" t="s">
        <v>78</v>
      </c>
      <c r="G52" s="31"/>
      <c r="H52" s="23" t="n">
        <f aca="false">H53</f>
        <v>261.696</v>
      </c>
      <c r="I52" s="23" t="n">
        <f aca="false">I53</f>
        <v>261.696</v>
      </c>
      <c r="J52" s="33" t="n">
        <f aca="false">J53</f>
        <v>261.696</v>
      </c>
      <c r="K52" s="23" t="n">
        <f aca="false">J52/I52*100</f>
        <v>100</v>
      </c>
      <c r="L52" s="3"/>
    </row>
    <row r="53" customFormat="false" ht="76.5" hidden="false" customHeight="true" outlineLevel="0" collapsed="false">
      <c r="A53" s="25"/>
      <c r="B53" s="47" t="s">
        <v>79</v>
      </c>
      <c r="C53" s="36" t="n">
        <v>992</v>
      </c>
      <c r="D53" s="31" t="s">
        <v>22</v>
      </c>
      <c r="E53" s="31" t="s">
        <v>56</v>
      </c>
      <c r="F53" s="31" t="s">
        <v>80</v>
      </c>
      <c r="G53" s="31"/>
      <c r="H53" s="23" t="n">
        <f aca="false">H54</f>
        <v>261.696</v>
      </c>
      <c r="I53" s="23" t="n">
        <f aca="false">I54</f>
        <v>261.696</v>
      </c>
      <c r="J53" s="33" t="n">
        <f aca="false">J54</f>
        <v>261.696</v>
      </c>
      <c r="K53" s="23" t="n">
        <f aca="false">J53/I53*100</f>
        <v>100</v>
      </c>
      <c r="L53" s="3"/>
    </row>
    <row r="54" customFormat="false" ht="66" hidden="false" customHeight="true" outlineLevel="0" collapsed="false">
      <c r="A54" s="25"/>
      <c r="B54" s="36" t="s">
        <v>81</v>
      </c>
      <c r="C54" s="36" t="n">
        <v>992</v>
      </c>
      <c r="D54" s="31" t="s">
        <v>22</v>
      </c>
      <c r="E54" s="31" t="s">
        <v>56</v>
      </c>
      <c r="F54" s="31" t="s">
        <v>80</v>
      </c>
      <c r="G54" s="31" t="s">
        <v>34</v>
      </c>
      <c r="H54" s="23" t="n">
        <f aca="false">261696/1000</f>
        <v>261.696</v>
      </c>
      <c r="I54" s="23" t="n">
        <f aca="false">H54</f>
        <v>261.696</v>
      </c>
      <c r="J54" s="33" t="n">
        <f aca="false">H54</f>
        <v>261.696</v>
      </c>
      <c r="K54" s="23" t="n">
        <f aca="false">J54/I54*100</f>
        <v>100</v>
      </c>
      <c r="L54" s="3"/>
    </row>
    <row r="55" customFormat="false" ht="117" hidden="false" customHeight="true" outlineLevel="0" collapsed="false">
      <c r="A55" s="25"/>
      <c r="B55" s="36" t="s">
        <v>82</v>
      </c>
      <c r="C55" s="36" t="n">
        <v>992</v>
      </c>
      <c r="D55" s="31" t="s">
        <v>22</v>
      </c>
      <c r="E55" s="31" t="s">
        <v>56</v>
      </c>
      <c r="F55" s="31" t="s">
        <v>83</v>
      </c>
      <c r="G55" s="31"/>
      <c r="H55" s="23" t="n">
        <f aca="false">H56</f>
        <v>882.56648</v>
      </c>
      <c r="I55" s="23" t="n">
        <f aca="false">I56</f>
        <v>882.56648</v>
      </c>
      <c r="J55" s="33" t="n">
        <f aca="false">J57</f>
        <v>882.56648</v>
      </c>
      <c r="K55" s="23" t="n">
        <f aca="false">J55/I55*100</f>
        <v>100</v>
      </c>
      <c r="L55" s="3"/>
    </row>
    <row r="56" customFormat="false" ht="65.25" hidden="false" customHeight="true" outlineLevel="0" collapsed="false">
      <c r="A56" s="25"/>
      <c r="B56" s="47" t="s">
        <v>84</v>
      </c>
      <c r="C56" s="36" t="n">
        <v>992</v>
      </c>
      <c r="D56" s="31" t="s">
        <v>22</v>
      </c>
      <c r="E56" s="31" t="s">
        <v>56</v>
      </c>
      <c r="F56" s="31" t="s">
        <v>85</v>
      </c>
      <c r="G56" s="31"/>
      <c r="H56" s="23" t="n">
        <f aca="false">H57</f>
        <v>882.56648</v>
      </c>
      <c r="I56" s="23" t="n">
        <f aca="false">I57</f>
        <v>882.56648</v>
      </c>
      <c r="J56" s="33" t="n">
        <f aca="false">J57</f>
        <v>882.56648</v>
      </c>
      <c r="K56" s="23" t="n">
        <f aca="false">J56/I56*100</f>
        <v>100</v>
      </c>
      <c r="L56" s="3"/>
    </row>
    <row r="57" customFormat="false" ht="60.75" hidden="false" customHeight="true" outlineLevel="0" collapsed="false">
      <c r="A57" s="25"/>
      <c r="B57" s="36" t="s">
        <v>33</v>
      </c>
      <c r="C57" s="36" t="n">
        <v>992</v>
      </c>
      <c r="D57" s="31" t="s">
        <v>22</v>
      </c>
      <c r="E57" s="31" t="s">
        <v>56</v>
      </c>
      <c r="F57" s="31" t="s">
        <v>85</v>
      </c>
      <c r="G57" s="31" t="s">
        <v>34</v>
      </c>
      <c r="H57" s="45" t="n">
        <f aca="false">882566.48/1000</f>
        <v>882.56648</v>
      </c>
      <c r="I57" s="45" t="n">
        <f aca="false">H57</f>
        <v>882.56648</v>
      </c>
      <c r="J57" s="33" t="n">
        <f aca="false">H57</f>
        <v>882.56648</v>
      </c>
      <c r="K57" s="45" t="n">
        <f aca="false">J57/I57*100</f>
        <v>100</v>
      </c>
      <c r="L57" s="3"/>
    </row>
    <row r="58" customFormat="false" ht="80.25" hidden="false" customHeight="true" outlineLevel="0" collapsed="false">
      <c r="A58" s="25"/>
      <c r="B58" s="36" t="s">
        <v>86</v>
      </c>
      <c r="C58" s="36" t="n">
        <v>992</v>
      </c>
      <c r="D58" s="31" t="s">
        <v>22</v>
      </c>
      <c r="E58" s="31" t="s">
        <v>56</v>
      </c>
      <c r="F58" s="56" t="s">
        <v>87</v>
      </c>
      <c r="G58" s="31"/>
      <c r="H58" s="23" t="n">
        <v>1228.2</v>
      </c>
      <c r="I58" s="23" t="n">
        <v>1228.2</v>
      </c>
      <c r="J58" s="23" t="n">
        <v>1228.2</v>
      </c>
      <c r="K58" s="23" t="n">
        <f aca="false">J58/I58*100</f>
        <v>100</v>
      </c>
      <c r="L58" s="3"/>
    </row>
    <row r="59" customFormat="false" ht="117.75" hidden="false" customHeight="true" outlineLevel="0" collapsed="false">
      <c r="A59" s="25"/>
      <c r="B59" s="57" t="s">
        <v>88</v>
      </c>
      <c r="C59" s="36" t="n">
        <v>992</v>
      </c>
      <c r="D59" s="31" t="s">
        <v>22</v>
      </c>
      <c r="E59" s="31" t="s">
        <v>56</v>
      </c>
      <c r="F59" s="11" t="s">
        <v>89</v>
      </c>
      <c r="G59" s="31"/>
      <c r="H59" s="23" t="n">
        <f aca="false">H60</f>
        <v>945.78419</v>
      </c>
      <c r="I59" s="23" t="n">
        <f aca="false">I60</f>
        <v>945.78419</v>
      </c>
      <c r="J59" s="33" t="n">
        <f aca="false">J60</f>
        <v>945.78419</v>
      </c>
      <c r="K59" s="23" t="n">
        <f aca="false">J59/I59*100</f>
        <v>100</v>
      </c>
      <c r="L59" s="3"/>
    </row>
    <row r="60" customFormat="false" ht="42" hidden="false" customHeight="true" outlineLevel="0" collapsed="false">
      <c r="A60" s="25"/>
      <c r="B60" s="47" t="s">
        <v>90</v>
      </c>
      <c r="C60" s="36" t="n">
        <v>992</v>
      </c>
      <c r="D60" s="31" t="s">
        <v>22</v>
      </c>
      <c r="E60" s="31" t="s">
        <v>56</v>
      </c>
      <c r="F60" s="31" t="s">
        <v>91</v>
      </c>
      <c r="G60" s="31"/>
      <c r="H60" s="23" t="n">
        <f aca="false">H61</f>
        <v>945.78419</v>
      </c>
      <c r="I60" s="23" t="n">
        <f aca="false">I61</f>
        <v>945.78419</v>
      </c>
      <c r="J60" s="33" t="n">
        <f aca="false">J61</f>
        <v>945.78419</v>
      </c>
      <c r="K60" s="23" t="n">
        <f aca="false">J60/I60*100</f>
        <v>100</v>
      </c>
      <c r="L60" s="3"/>
    </row>
    <row r="61" customFormat="false" ht="60.75" hidden="false" customHeight="true" outlineLevel="0" collapsed="false">
      <c r="A61" s="25"/>
      <c r="B61" s="36" t="s">
        <v>33</v>
      </c>
      <c r="C61" s="36" t="n">
        <v>992</v>
      </c>
      <c r="D61" s="31" t="s">
        <v>22</v>
      </c>
      <c r="E61" s="31" t="s">
        <v>56</v>
      </c>
      <c r="F61" s="31" t="s">
        <v>91</v>
      </c>
      <c r="G61" s="31" t="s">
        <v>34</v>
      </c>
      <c r="H61" s="23" t="n">
        <f aca="false">(305035.19+16000+429381+90298+105070)/1000</f>
        <v>945.78419</v>
      </c>
      <c r="I61" s="23" t="n">
        <f aca="false">H61</f>
        <v>945.78419</v>
      </c>
      <c r="J61" s="33" t="n">
        <f aca="false">H61</f>
        <v>945.78419</v>
      </c>
      <c r="K61" s="23" t="n">
        <f aca="false">J61/I61*100</f>
        <v>100</v>
      </c>
      <c r="L61" s="3"/>
    </row>
    <row r="62" customFormat="false" ht="99" hidden="false" customHeight="true" outlineLevel="0" collapsed="false">
      <c r="A62" s="25"/>
      <c r="B62" s="36" t="s">
        <v>92</v>
      </c>
      <c r="C62" s="36" t="n">
        <v>992</v>
      </c>
      <c r="D62" s="31" t="s">
        <v>22</v>
      </c>
      <c r="E62" s="31" t="s">
        <v>56</v>
      </c>
      <c r="F62" s="11" t="s">
        <v>93</v>
      </c>
      <c r="G62" s="31"/>
      <c r="H62" s="23" t="n">
        <f aca="false">H63</f>
        <v>282.3558</v>
      </c>
      <c r="I62" s="23" t="n">
        <f aca="false">I63</f>
        <v>282.3558</v>
      </c>
      <c r="J62" s="33" t="n">
        <f aca="false">J63</f>
        <v>282.3558</v>
      </c>
      <c r="K62" s="23" t="n">
        <f aca="false">J62/I62*100</f>
        <v>100</v>
      </c>
      <c r="L62" s="3"/>
    </row>
    <row r="63" customFormat="false" ht="81" hidden="false" customHeight="true" outlineLevel="0" collapsed="false">
      <c r="A63" s="25"/>
      <c r="B63" s="47" t="s">
        <v>94</v>
      </c>
      <c r="C63" s="36" t="n">
        <v>992</v>
      </c>
      <c r="D63" s="31" t="s">
        <v>22</v>
      </c>
      <c r="E63" s="31" t="s">
        <v>56</v>
      </c>
      <c r="F63" s="31" t="s">
        <v>95</v>
      </c>
      <c r="G63" s="31"/>
      <c r="H63" s="23" t="n">
        <f aca="false">H64</f>
        <v>282.3558</v>
      </c>
      <c r="I63" s="23" t="n">
        <f aca="false">I64</f>
        <v>282.3558</v>
      </c>
      <c r="J63" s="33" t="n">
        <f aca="false">J64</f>
        <v>282.3558</v>
      </c>
      <c r="K63" s="23" t="n">
        <f aca="false">J63/I63*100</f>
        <v>100</v>
      </c>
      <c r="L63" s="3"/>
    </row>
    <row r="64" customFormat="false" ht="68.25" hidden="false" customHeight="true" outlineLevel="0" collapsed="false">
      <c r="A64" s="25"/>
      <c r="B64" s="36" t="s">
        <v>33</v>
      </c>
      <c r="C64" s="36" t="n">
        <v>992</v>
      </c>
      <c r="D64" s="31" t="s">
        <v>22</v>
      </c>
      <c r="E64" s="31" t="s">
        <v>56</v>
      </c>
      <c r="F64" s="31" t="s">
        <v>95</v>
      </c>
      <c r="G64" s="31" t="s">
        <v>34</v>
      </c>
      <c r="H64" s="23" t="n">
        <f aca="false">(277984.8+4371)/1000</f>
        <v>282.3558</v>
      </c>
      <c r="I64" s="23" t="n">
        <f aca="false">H64</f>
        <v>282.3558</v>
      </c>
      <c r="J64" s="33" t="n">
        <f aca="false">H64</f>
        <v>282.3558</v>
      </c>
      <c r="K64" s="23" t="n">
        <f aca="false">J64/I64*100</f>
        <v>100</v>
      </c>
      <c r="L64" s="3"/>
    </row>
    <row r="65" customFormat="false" ht="123.75" hidden="false" customHeight="true" outlineLevel="0" collapsed="false">
      <c r="A65" s="25"/>
      <c r="B65" s="36" t="s">
        <v>96</v>
      </c>
      <c r="C65" s="36" t="n">
        <v>992</v>
      </c>
      <c r="D65" s="31" t="s">
        <v>22</v>
      </c>
      <c r="E65" s="31" t="s">
        <v>56</v>
      </c>
      <c r="F65" s="31" t="s">
        <v>97</v>
      </c>
      <c r="G65" s="31"/>
      <c r="H65" s="23" t="n">
        <f aca="false">H66</f>
        <v>32</v>
      </c>
      <c r="I65" s="23" t="n">
        <f aca="false">I66</f>
        <v>32</v>
      </c>
      <c r="J65" s="45" t="n">
        <f aca="false">J67</f>
        <v>32</v>
      </c>
      <c r="K65" s="23" t="n">
        <f aca="false">J65/I65*100</f>
        <v>100</v>
      </c>
      <c r="L65" s="3"/>
    </row>
    <row r="66" customFormat="false" ht="37.5" hidden="false" customHeight="false" outlineLevel="0" collapsed="false">
      <c r="A66" s="25"/>
      <c r="B66" s="36" t="s">
        <v>98</v>
      </c>
      <c r="C66" s="36" t="n">
        <v>992</v>
      </c>
      <c r="D66" s="31" t="s">
        <v>22</v>
      </c>
      <c r="E66" s="31" t="s">
        <v>56</v>
      </c>
      <c r="F66" s="31" t="s">
        <v>99</v>
      </c>
      <c r="G66" s="31"/>
      <c r="H66" s="23" t="n">
        <f aca="false">H67</f>
        <v>32</v>
      </c>
      <c r="I66" s="23" t="n">
        <f aca="false">I67</f>
        <v>32</v>
      </c>
      <c r="J66" s="45" t="n">
        <f aca="false">J67</f>
        <v>32</v>
      </c>
      <c r="K66" s="23" t="n">
        <f aca="false">J66/I66*100</f>
        <v>100</v>
      </c>
      <c r="L66" s="3"/>
    </row>
    <row r="67" customFormat="false" ht="56.25" hidden="false" customHeight="false" outlineLevel="0" collapsed="false">
      <c r="A67" s="25"/>
      <c r="B67" s="36" t="s">
        <v>33</v>
      </c>
      <c r="C67" s="36" t="n">
        <v>992</v>
      </c>
      <c r="D67" s="31" t="s">
        <v>22</v>
      </c>
      <c r="E67" s="31" t="s">
        <v>56</v>
      </c>
      <c r="F67" s="31" t="s">
        <v>100</v>
      </c>
      <c r="G67" s="31" t="s">
        <v>34</v>
      </c>
      <c r="H67" s="45" t="n">
        <f aca="false">32000/1000</f>
        <v>32</v>
      </c>
      <c r="I67" s="45" t="n">
        <f aca="false">H67</f>
        <v>32</v>
      </c>
      <c r="J67" s="45" t="n">
        <f aca="false">H67</f>
        <v>32</v>
      </c>
      <c r="K67" s="45" t="n">
        <f aca="false">J67/I67*100</f>
        <v>100</v>
      </c>
      <c r="L67" s="3"/>
    </row>
    <row r="68" customFormat="false" ht="18.75" hidden="false" customHeight="false" outlineLevel="0" collapsed="false">
      <c r="A68" s="29"/>
      <c r="B68" s="39" t="s">
        <v>101</v>
      </c>
      <c r="C68" s="21" t="n">
        <v>992</v>
      </c>
      <c r="D68" s="28" t="s">
        <v>24</v>
      </c>
      <c r="E68" s="28"/>
      <c r="F68" s="28"/>
      <c r="G68" s="28"/>
      <c r="H68" s="18" t="n">
        <f aca="false">H69</f>
        <v>380.06892</v>
      </c>
      <c r="I68" s="18" t="n">
        <f aca="false">I69</f>
        <v>380.06892</v>
      </c>
      <c r="J68" s="41" t="n">
        <f aca="false">J69</f>
        <v>380.06892</v>
      </c>
      <c r="K68" s="18" t="n">
        <f aca="false">J68/I68*100</f>
        <v>100</v>
      </c>
      <c r="L68" s="3"/>
    </row>
    <row r="69" customFormat="false" ht="54.75" hidden="false" customHeight="true" outlineLevel="0" collapsed="false">
      <c r="A69" s="25"/>
      <c r="B69" s="47" t="s">
        <v>102</v>
      </c>
      <c r="C69" s="36" t="n">
        <v>992</v>
      </c>
      <c r="D69" s="31" t="s">
        <v>24</v>
      </c>
      <c r="E69" s="31" t="s">
        <v>103</v>
      </c>
      <c r="F69" s="31"/>
      <c r="G69" s="31"/>
      <c r="H69" s="23" t="n">
        <f aca="false">H70</f>
        <v>380.06892</v>
      </c>
      <c r="I69" s="23" t="n">
        <f aca="false">I70</f>
        <v>380.06892</v>
      </c>
      <c r="J69" s="33" t="n">
        <f aca="false">J70</f>
        <v>380.06892</v>
      </c>
      <c r="K69" s="23" t="n">
        <f aca="false">J69/I69*100</f>
        <v>100</v>
      </c>
      <c r="L69" s="3"/>
    </row>
    <row r="70" customFormat="false" ht="56.25" hidden="false" customHeight="false" outlineLevel="0" collapsed="false">
      <c r="A70" s="25"/>
      <c r="B70" s="36" t="s">
        <v>104</v>
      </c>
      <c r="C70" s="36" t="n">
        <v>992</v>
      </c>
      <c r="D70" s="31" t="s">
        <v>24</v>
      </c>
      <c r="E70" s="31" t="s">
        <v>103</v>
      </c>
      <c r="F70" s="31" t="s">
        <v>105</v>
      </c>
      <c r="G70" s="31"/>
      <c r="H70" s="23" t="n">
        <f aca="false">H71</f>
        <v>380.06892</v>
      </c>
      <c r="I70" s="23" t="n">
        <f aca="false">I71</f>
        <v>380.06892</v>
      </c>
      <c r="J70" s="33" t="n">
        <f aca="false">J71</f>
        <v>380.06892</v>
      </c>
      <c r="K70" s="23" t="n">
        <f aca="false">J70/I70*100</f>
        <v>100</v>
      </c>
      <c r="L70" s="3"/>
    </row>
    <row r="71" customFormat="false" ht="56.25" hidden="false" customHeight="false" outlineLevel="0" collapsed="false">
      <c r="A71" s="25"/>
      <c r="B71" s="36" t="s">
        <v>106</v>
      </c>
      <c r="C71" s="36" t="n">
        <v>992</v>
      </c>
      <c r="D71" s="31" t="s">
        <v>24</v>
      </c>
      <c r="E71" s="31" t="s">
        <v>103</v>
      </c>
      <c r="F71" s="31" t="s">
        <v>107</v>
      </c>
      <c r="G71" s="31"/>
      <c r="H71" s="23" t="n">
        <f aca="false">H72</f>
        <v>380.06892</v>
      </c>
      <c r="I71" s="23" t="n">
        <f aca="false">I72</f>
        <v>380.06892</v>
      </c>
      <c r="J71" s="33" t="n">
        <f aca="false">J72</f>
        <v>380.06892</v>
      </c>
      <c r="K71" s="23" t="n">
        <f aca="false">J71/I71*100</f>
        <v>100</v>
      </c>
      <c r="L71" s="3"/>
    </row>
    <row r="72" customFormat="false" ht="60" hidden="false" customHeight="true" outlineLevel="0" collapsed="false">
      <c r="A72" s="25"/>
      <c r="B72" s="36" t="s">
        <v>31</v>
      </c>
      <c r="C72" s="36" t="n">
        <v>992</v>
      </c>
      <c r="D72" s="31" t="s">
        <v>24</v>
      </c>
      <c r="E72" s="31" t="s">
        <v>103</v>
      </c>
      <c r="F72" s="31" t="s">
        <v>107</v>
      </c>
      <c r="G72" s="31" t="s">
        <v>32</v>
      </c>
      <c r="H72" s="23" t="n">
        <f aca="false">(293767.2+86301.72)/1000</f>
        <v>380.06892</v>
      </c>
      <c r="I72" s="23" t="n">
        <f aca="false">H72</f>
        <v>380.06892</v>
      </c>
      <c r="J72" s="33" t="n">
        <f aca="false">H72</f>
        <v>380.06892</v>
      </c>
      <c r="K72" s="23" t="n">
        <f aca="false">J72/I72*100</f>
        <v>100</v>
      </c>
      <c r="L72" s="3"/>
    </row>
    <row r="73" customFormat="false" ht="37.5" hidden="false" customHeight="false" outlineLevel="0" collapsed="false">
      <c r="A73" s="29"/>
      <c r="B73" s="39" t="s">
        <v>108</v>
      </c>
      <c r="C73" s="21" t="n">
        <v>992</v>
      </c>
      <c r="D73" s="28" t="s">
        <v>103</v>
      </c>
      <c r="E73" s="28"/>
      <c r="F73" s="28"/>
      <c r="G73" s="28"/>
      <c r="H73" s="18" t="n">
        <f aca="false">H74+H83+H88</f>
        <v>738.31527</v>
      </c>
      <c r="I73" s="18" t="n">
        <f aca="false">I74+I83+I88</f>
        <v>738.31527</v>
      </c>
      <c r="J73" s="19" t="n">
        <f aca="false">J74+J83+J88</f>
        <v>573.38</v>
      </c>
      <c r="K73" s="18" t="n">
        <f aca="false">J73/I73*100</f>
        <v>77.6605907121493</v>
      </c>
      <c r="L73" s="3"/>
    </row>
    <row r="74" customFormat="false" ht="75" hidden="false" customHeight="false" outlineLevel="0" collapsed="false">
      <c r="A74" s="25"/>
      <c r="B74" s="21" t="s">
        <v>109</v>
      </c>
      <c r="C74" s="21" t="n">
        <v>992</v>
      </c>
      <c r="D74" s="28" t="s">
        <v>103</v>
      </c>
      <c r="E74" s="28" t="s">
        <v>110</v>
      </c>
      <c r="F74" s="28"/>
      <c r="G74" s="28"/>
      <c r="H74" s="18" t="n">
        <f aca="false">H75+H80</f>
        <v>275.85</v>
      </c>
      <c r="I74" s="18" t="n">
        <f aca="false">I75+I80</f>
        <v>275.85</v>
      </c>
      <c r="J74" s="19" t="n">
        <f aca="false">H74</f>
        <v>275.85</v>
      </c>
      <c r="K74" s="18" t="n">
        <f aca="false">J74/I74*100</f>
        <v>100</v>
      </c>
      <c r="L74" s="3"/>
    </row>
    <row r="75" customFormat="false" ht="96.75" hidden="false" customHeight="true" outlineLevel="0" collapsed="false">
      <c r="A75" s="25"/>
      <c r="B75" s="36" t="s">
        <v>111</v>
      </c>
      <c r="C75" s="36" t="n">
        <v>992</v>
      </c>
      <c r="D75" s="31" t="s">
        <v>103</v>
      </c>
      <c r="E75" s="31" t="s">
        <v>110</v>
      </c>
      <c r="F75" s="31" t="s">
        <v>112</v>
      </c>
      <c r="G75" s="31"/>
      <c r="H75" s="23" t="n">
        <f aca="false">H76</f>
        <v>75.85</v>
      </c>
      <c r="I75" s="23" t="n">
        <f aca="false">I76</f>
        <v>75.85</v>
      </c>
      <c r="J75" s="23" t="n">
        <f aca="false">J76</f>
        <v>75.85</v>
      </c>
      <c r="K75" s="23" t="n">
        <f aca="false">J75/I75*100</f>
        <v>100</v>
      </c>
      <c r="L75" s="3"/>
    </row>
    <row r="76" customFormat="false" ht="97.5" hidden="false" customHeight="true" outlineLevel="0" collapsed="false">
      <c r="A76" s="25"/>
      <c r="B76" s="36" t="s">
        <v>113</v>
      </c>
      <c r="C76" s="36" t="n">
        <v>992</v>
      </c>
      <c r="D76" s="31" t="s">
        <v>103</v>
      </c>
      <c r="E76" s="31" t="s">
        <v>110</v>
      </c>
      <c r="F76" s="31" t="s">
        <v>114</v>
      </c>
      <c r="G76" s="31"/>
      <c r="H76" s="23" t="n">
        <f aca="false">H77</f>
        <v>75.85</v>
      </c>
      <c r="I76" s="23" t="n">
        <f aca="false">I77</f>
        <v>75.85</v>
      </c>
      <c r="J76" s="23" t="n">
        <f aca="false">J77</f>
        <v>75.85</v>
      </c>
      <c r="K76" s="23" t="n">
        <f aca="false">J76/I76*100</f>
        <v>100</v>
      </c>
      <c r="L76" s="3"/>
    </row>
    <row r="77" customFormat="false" ht="99.75" hidden="false" customHeight="true" outlineLevel="0" collapsed="false">
      <c r="A77" s="25"/>
      <c r="B77" s="47" t="s">
        <v>115</v>
      </c>
      <c r="C77" s="36" t="n">
        <v>992</v>
      </c>
      <c r="D77" s="31" t="s">
        <v>103</v>
      </c>
      <c r="E77" s="31" t="s">
        <v>110</v>
      </c>
      <c r="F77" s="31" t="s">
        <v>116</v>
      </c>
      <c r="G77" s="31"/>
      <c r="H77" s="23" t="n">
        <f aca="false">H78</f>
        <v>75.85</v>
      </c>
      <c r="I77" s="23" t="n">
        <f aca="false">I78</f>
        <v>75.85</v>
      </c>
      <c r="J77" s="23" t="n">
        <f aca="false">J78</f>
        <v>75.85</v>
      </c>
      <c r="K77" s="23" t="n">
        <f aca="false">J77/I77*100</f>
        <v>100</v>
      </c>
      <c r="L77" s="3"/>
    </row>
    <row r="78" customFormat="false" ht="63" hidden="false" customHeight="true" outlineLevel="0" collapsed="false">
      <c r="A78" s="25"/>
      <c r="B78" s="36" t="s">
        <v>33</v>
      </c>
      <c r="C78" s="36" t="n">
        <v>992</v>
      </c>
      <c r="D78" s="31" t="s">
        <v>103</v>
      </c>
      <c r="E78" s="31" t="s">
        <v>110</v>
      </c>
      <c r="F78" s="31" t="s">
        <v>116</v>
      </c>
      <c r="G78" s="31" t="s">
        <v>34</v>
      </c>
      <c r="H78" s="23" t="n">
        <f aca="false">75850/1000</f>
        <v>75.85</v>
      </c>
      <c r="I78" s="23" t="n">
        <f aca="false">H78</f>
        <v>75.85</v>
      </c>
      <c r="J78" s="23" t="n">
        <f aca="false">H78</f>
        <v>75.85</v>
      </c>
      <c r="K78" s="58" t="n">
        <f aca="false">J78/I78*100</f>
        <v>100</v>
      </c>
      <c r="L78" s="3"/>
    </row>
    <row r="79" customFormat="false" ht="42" hidden="false" customHeight="true" outlineLevel="0" collapsed="false">
      <c r="A79" s="25"/>
      <c r="B79" s="36" t="s">
        <v>117</v>
      </c>
      <c r="C79" s="36" t="n">
        <v>992</v>
      </c>
      <c r="D79" s="31" t="s">
        <v>103</v>
      </c>
      <c r="E79" s="31" t="s">
        <v>110</v>
      </c>
      <c r="F79" s="31" t="s">
        <v>118</v>
      </c>
      <c r="G79" s="31"/>
      <c r="H79" s="23" t="n">
        <f aca="false">H80</f>
        <v>200</v>
      </c>
      <c r="I79" s="23" t="n">
        <f aca="false">I80</f>
        <v>200</v>
      </c>
      <c r="J79" s="33" t="n">
        <f aca="false">J82</f>
        <v>200</v>
      </c>
      <c r="K79" s="23" t="n">
        <f aca="false">J79/I79*100</f>
        <v>100</v>
      </c>
      <c r="L79" s="3"/>
    </row>
    <row r="80" customFormat="false" ht="37.5" hidden="false" customHeight="false" outlineLevel="0" collapsed="false">
      <c r="A80" s="25"/>
      <c r="B80" s="36" t="s">
        <v>119</v>
      </c>
      <c r="C80" s="36" t="n">
        <v>992</v>
      </c>
      <c r="D80" s="31" t="s">
        <v>103</v>
      </c>
      <c r="E80" s="31" t="s">
        <v>110</v>
      </c>
      <c r="F80" s="31" t="s">
        <v>120</v>
      </c>
      <c r="G80" s="31"/>
      <c r="H80" s="23" t="n">
        <f aca="false">H81</f>
        <v>200</v>
      </c>
      <c r="I80" s="23" t="n">
        <f aca="false">I81</f>
        <v>200</v>
      </c>
      <c r="J80" s="33" t="n">
        <f aca="false">J82</f>
        <v>200</v>
      </c>
      <c r="K80" s="23" t="n">
        <f aca="false">J80/I80*100</f>
        <v>100</v>
      </c>
      <c r="L80" s="3"/>
    </row>
    <row r="81" customFormat="false" ht="56.25" hidden="false" customHeight="false" outlineLevel="0" collapsed="false">
      <c r="A81" s="25"/>
      <c r="B81" s="36" t="s">
        <v>121</v>
      </c>
      <c r="C81" s="36" t="n">
        <v>992</v>
      </c>
      <c r="D81" s="31" t="s">
        <v>103</v>
      </c>
      <c r="E81" s="31" t="s">
        <v>110</v>
      </c>
      <c r="F81" s="31" t="s">
        <v>122</v>
      </c>
      <c r="G81" s="31"/>
      <c r="H81" s="23" t="n">
        <f aca="false">H82</f>
        <v>200</v>
      </c>
      <c r="I81" s="23" t="n">
        <f aca="false">I82</f>
        <v>200</v>
      </c>
      <c r="J81" s="24" t="n">
        <f aca="false">J82</f>
        <v>200</v>
      </c>
      <c r="K81" s="23" t="n">
        <f aca="false">J81/I81*100</f>
        <v>100</v>
      </c>
      <c r="L81" s="3"/>
    </row>
    <row r="82" customFormat="false" ht="58.5" hidden="false" customHeight="true" outlineLevel="0" collapsed="false">
      <c r="A82" s="25"/>
      <c r="B82" s="36" t="s">
        <v>33</v>
      </c>
      <c r="C82" s="36" t="n">
        <v>992</v>
      </c>
      <c r="D82" s="31" t="s">
        <v>103</v>
      </c>
      <c r="E82" s="31" t="s">
        <v>110</v>
      </c>
      <c r="F82" s="31" t="s">
        <v>122</v>
      </c>
      <c r="G82" s="31" t="s">
        <v>54</v>
      </c>
      <c r="H82" s="23" t="n">
        <f aca="false">200000/1000</f>
        <v>200</v>
      </c>
      <c r="I82" s="23" t="n">
        <f aca="false">200000/1000</f>
        <v>200</v>
      </c>
      <c r="J82" s="24" t="n">
        <f aca="false">H82</f>
        <v>200</v>
      </c>
      <c r="K82" s="23" t="n">
        <f aca="false">J82/I82*100</f>
        <v>100</v>
      </c>
      <c r="L82" s="3"/>
    </row>
    <row r="83" customFormat="false" ht="35.25" hidden="false" customHeight="true" outlineLevel="0" collapsed="false">
      <c r="A83" s="25"/>
      <c r="B83" s="53" t="s">
        <v>123</v>
      </c>
      <c r="C83" s="53" t="n">
        <v>992</v>
      </c>
      <c r="D83" s="54" t="s">
        <v>103</v>
      </c>
      <c r="E83" s="54" t="s">
        <v>124</v>
      </c>
      <c r="F83" s="54"/>
      <c r="G83" s="54"/>
      <c r="H83" s="18" t="n">
        <f aca="false">H84</f>
        <v>336.36527</v>
      </c>
      <c r="I83" s="18" t="n">
        <f aca="false">I84</f>
        <v>336.36527</v>
      </c>
      <c r="J83" s="59" t="n">
        <f aca="false">J84</f>
        <v>171.43</v>
      </c>
      <c r="K83" s="18" t="n">
        <f aca="false">J83/I83*100</f>
        <v>50.9654281489882</v>
      </c>
      <c r="L83" s="3"/>
    </row>
    <row r="84" customFormat="false" ht="24" hidden="false" customHeight="true" outlineLevel="0" collapsed="false">
      <c r="A84" s="25"/>
      <c r="B84" s="36" t="s">
        <v>111</v>
      </c>
      <c r="C84" s="36" t="n">
        <v>992</v>
      </c>
      <c r="D84" s="31" t="s">
        <v>103</v>
      </c>
      <c r="E84" s="31" t="s">
        <v>124</v>
      </c>
      <c r="F84" s="31" t="s">
        <v>125</v>
      </c>
      <c r="G84" s="31"/>
      <c r="H84" s="23" t="n">
        <f aca="false">H85</f>
        <v>336.36527</v>
      </c>
      <c r="I84" s="23" t="n">
        <f aca="false">I85</f>
        <v>336.36527</v>
      </c>
      <c r="J84" s="24" t="n">
        <f aca="false">J85</f>
        <v>171.43</v>
      </c>
      <c r="K84" s="23" t="n">
        <f aca="false">J84/I84*100</f>
        <v>50.9654281489882</v>
      </c>
      <c r="L84" s="3"/>
    </row>
    <row r="85" customFormat="false" ht="97.5" hidden="false" customHeight="true" outlineLevel="0" collapsed="false">
      <c r="A85" s="25"/>
      <c r="B85" s="36" t="s">
        <v>126</v>
      </c>
      <c r="C85" s="36" t="n">
        <v>992</v>
      </c>
      <c r="D85" s="31" t="s">
        <v>103</v>
      </c>
      <c r="E85" s="31" t="s">
        <v>124</v>
      </c>
      <c r="F85" s="31" t="s">
        <v>127</v>
      </c>
      <c r="G85" s="31"/>
      <c r="H85" s="23" t="n">
        <f aca="false">H86</f>
        <v>336.36527</v>
      </c>
      <c r="I85" s="23" t="n">
        <f aca="false">I86</f>
        <v>336.36527</v>
      </c>
      <c r="J85" s="24" t="n">
        <f aca="false">J86</f>
        <v>171.43</v>
      </c>
      <c r="K85" s="23" t="n">
        <f aca="false">J85/I85*100</f>
        <v>50.9654281489882</v>
      </c>
      <c r="L85" s="3"/>
    </row>
    <row r="86" customFormat="false" ht="84" hidden="false" customHeight="true" outlineLevel="0" collapsed="false">
      <c r="A86" s="25"/>
      <c r="B86" s="47" t="s">
        <v>128</v>
      </c>
      <c r="C86" s="36" t="n">
        <v>992</v>
      </c>
      <c r="D86" s="31" t="s">
        <v>103</v>
      </c>
      <c r="E86" s="31" t="s">
        <v>124</v>
      </c>
      <c r="F86" s="31" t="s">
        <v>129</v>
      </c>
      <c r="G86" s="31"/>
      <c r="H86" s="23" t="n">
        <f aca="false">H87</f>
        <v>336.36527</v>
      </c>
      <c r="I86" s="23" t="n">
        <f aca="false">I87</f>
        <v>336.36527</v>
      </c>
      <c r="J86" s="24" t="n">
        <f aca="false">J87</f>
        <v>171.43</v>
      </c>
      <c r="K86" s="23" t="n">
        <f aca="false">J86/I86*100</f>
        <v>50.9654281489882</v>
      </c>
      <c r="L86" s="3"/>
    </row>
    <row r="87" customFormat="false" ht="61.5" hidden="false" customHeight="true" outlineLevel="0" collapsed="false">
      <c r="A87" s="25"/>
      <c r="B87" s="36" t="s">
        <v>33</v>
      </c>
      <c r="C87" s="36" t="n">
        <v>992</v>
      </c>
      <c r="D87" s="31" t="s">
        <v>103</v>
      </c>
      <c r="E87" s="31" t="s">
        <v>124</v>
      </c>
      <c r="F87" s="31" t="s">
        <v>129</v>
      </c>
      <c r="G87" s="31" t="s">
        <v>34</v>
      </c>
      <c r="H87" s="23" t="n">
        <f aca="false">(186932+149433.27)/1000</f>
        <v>336.36527</v>
      </c>
      <c r="I87" s="23" t="n">
        <f aca="false">H87</f>
        <v>336.36527</v>
      </c>
      <c r="J87" s="50" t="n">
        <f aca="false">171.43</f>
        <v>171.43</v>
      </c>
      <c r="K87" s="23" t="n">
        <f aca="false">J87/I87*100</f>
        <v>50.9654281489882</v>
      </c>
      <c r="L87" s="3"/>
    </row>
    <row r="88" customFormat="false" ht="65.25" hidden="false" customHeight="true" outlineLevel="0" collapsed="false">
      <c r="A88" s="25"/>
      <c r="B88" s="21" t="s">
        <v>130</v>
      </c>
      <c r="C88" s="21" t="n">
        <v>992</v>
      </c>
      <c r="D88" s="28" t="s">
        <v>103</v>
      </c>
      <c r="E88" s="28" t="s">
        <v>131</v>
      </c>
      <c r="F88" s="28"/>
      <c r="G88" s="28"/>
      <c r="H88" s="18" t="n">
        <v>126.1</v>
      </c>
      <c r="I88" s="18" t="n">
        <v>126.1</v>
      </c>
      <c r="J88" s="18" t="n">
        <v>126.1</v>
      </c>
      <c r="K88" s="18" t="n">
        <f aca="false">J88/I88*100</f>
        <v>100</v>
      </c>
      <c r="L88" s="3"/>
    </row>
    <row r="89" customFormat="false" ht="98.25" hidden="false" customHeight="true" outlineLevel="0" collapsed="false">
      <c r="A89" s="25"/>
      <c r="B89" s="36" t="s">
        <v>111</v>
      </c>
      <c r="C89" s="36" t="n">
        <v>992</v>
      </c>
      <c r="D89" s="31" t="s">
        <v>103</v>
      </c>
      <c r="E89" s="31" t="s">
        <v>131</v>
      </c>
      <c r="F89" s="31" t="s">
        <v>112</v>
      </c>
      <c r="G89" s="31"/>
      <c r="H89" s="23" t="n">
        <f aca="false">H90+H93</f>
        <v>119.8</v>
      </c>
      <c r="I89" s="23" t="n">
        <f aca="false">I90+I93</f>
        <v>119.8</v>
      </c>
      <c r="J89" s="24" t="n">
        <f aca="false">H89</f>
        <v>119.8</v>
      </c>
      <c r="K89" s="23" t="n">
        <f aca="false">J89/I89*100</f>
        <v>100</v>
      </c>
      <c r="L89" s="3"/>
    </row>
    <row r="90" customFormat="false" ht="118.5" hidden="false" customHeight="true" outlineLevel="0" collapsed="false">
      <c r="A90" s="25"/>
      <c r="B90" s="36" t="s">
        <v>132</v>
      </c>
      <c r="C90" s="36" t="n">
        <v>992</v>
      </c>
      <c r="D90" s="31" t="s">
        <v>103</v>
      </c>
      <c r="E90" s="31" t="s">
        <v>131</v>
      </c>
      <c r="F90" s="60" t="s">
        <v>133</v>
      </c>
      <c r="G90" s="31"/>
      <c r="H90" s="23" t="n">
        <f aca="false">H91</f>
        <v>116</v>
      </c>
      <c r="I90" s="23" t="n">
        <f aca="false">I91</f>
        <v>116</v>
      </c>
      <c r="J90" s="24" t="n">
        <f aca="false">J91</f>
        <v>116</v>
      </c>
      <c r="K90" s="23" t="n">
        <f aca="false">J90/I90*100</f>
        <v>100</v>
      </c>
      <c r="L90" s="3"/>
    </row>
    <row r="91" customFormat="false" ht="59.25" hidden="false" customHeight="true" outlineLevel="0" collapsed="false">
      <c r="A91" s="25"/>
      <c r="B91" s="47" t="s">
        <v>134</v>
      </c>
      <c r="C91" s="36" t="n">
        <v>992</v>
      </c>
      <c r="D91" s="31" t="s">
        <v>103</v>
      </c>
      <c r="E91" s="31" t="s">
        <v>131</v>
      </c>
      <c r="F91" s="31" t="s">
        <v>135</v>
      </c>
      <c r="G91" s="31"/>
      <c r="H91" s="23" t="n">
        <f aca="false">H92</f>
        <v>116</v>
      </c>
      <c r="I91" s="23" t="n">
        <f aca="false">I92</f>
        <v>116</v>
      </c>
      <c r="J91" s="24" t="n">
        <f aca="false">J92</f>
        <v>116</v>
      </c>
      <c r="K91" s="23" t="n">
        <f aca="false">J91/I91*100</f>
        <v>100</v>
      </c>
      <c r="L91" s="3"/>
    </row>
    <row r="92" customFormat="false" ht="59.25" hidden="false" customHeight="true" outlineLevel="0" collapsed="false">
      <c r="A92" s="25"/>
      <c r="B92" s="36" t="s">
        <v>33</v>
      </c>
      <c r="C92" s="36" t="n">
        <v>992</v>
      </c>
      <c r="D92" s="31" t="s">
        <v>103</v>
      </c>
      <c r="E92" s="31" t="s">
        <v>131</v>
      </c>
      <c r="F92" s="31" t="s">
        <v>135</v>
      </c>
      <c r="G92" s="31" t="s">
        <v>34</v>
      </c>
      <c r="H92" s="23" t="n">
        <f aca="false">116000/1000</f>
        <v>116</v>
      </c>
      <c r="I92" s="23" t="n">
        <f aca="false">H92</f>
        <v>116</v>
      </c>
      <c r="J92" s="24" t="n">
        <f aca="false">H92</f>
        <v>116</v>
      </c>
      <c r="K92" s="23" t="n">
        <f aca="false">J92/I92*100</f>
        <v>100</v>
      </c>
      <c r="L92" s="3"/>
    </row>
    <row r="93" customFormat="false" ht="109.5" hidden="false" customHeight="true" outlineLevel="0" collapsed="false">
      <c r="A93" s="25"/>
      <c r="B93" s="36" t="s">
        <v>136</v>
      </c>
      <c r="C93" s="36" t="n">
        <v>992</v>
      </c>
      <c r="D93" s="31" t="s">
        <v>103</v>
      </c>
      <c r="E93" s="31" t="s">
        <v>131</v>
      </c>
      <c r="F93" s="60" t="s">
        <v>137</v>
      </c>
      <c r="G93" s="31"/>
      <c r="H93" s="23" t="n">
        <f aca="false">H94</f>
        <v>3.8</v>
      </c>
      <c r="I93" s="23" t="n">
        <f aca="false">H93</f>
        <v>3.8</v>
      </c>
      <c r="J93" s="24" t="n">
        <f aca="false">J94</f>
        <v>3.8</v>
      </c>
      <c r="K93" s="23" t="n">
        <f aca="false">J93/I93*100</f>
        <v>100</v>
      </c>
      <c r="L93" s="3"/>
    </row>
    <row r="94" customFormat="false" ht="64.5" hidden="false" customHeight="true" outlineLevel="0" collapsed="false">
      <c r="A94" s="25"/>
      <c r="B94" s="47" t="s">
        <v>138</v>
      </c>
      <c r="C94" s="36" t="n">
        <v>992</v>
      </c>
      <c r="D94" s="31" t="s">
        <v>103</v>
      </c>
      <c r="E94" s="31" t="s">
        <v>131</v>
      </c>
      <c r="F94" s="31" t="s">
        <v>139</v>
      </c>
      <c r="G94" s="31"/>
      <c r="H94" s="23" t="n">
        <f aca="false">H95</f>
        <v>3.8</v>
      </c>
      <c r="I94" s="23" t="n">
        <f aca="false">I95</f>
        <v>3.8</v>
      </c>
      <c r="J94" s="24" t="n">
        <f aca="false">J95</f>
        <v>3.8</v>
      </c>
      <c r="K94" s="23" t="n">
        <f aca="false">J94/I94*100</f>
        <v>100</v>
      </c>
      <c r="L94" s="3"/>
    </row>
    <row r="95" customFormat="false" ht="56.25" hidden="false" customHeight="false" outlineLevel="0" collapsed="false">
      <c r="A95" s="25"/>
      <c r="B95" s="36" t="s">
        <v>33</v>
      </c>
      <c r="C95" s="36" t="n">
        <v>992</v>
      </c>
      <c r="D95" s="31" t="s">
        <v>103</v>
      </c>
      <c r="E95" s="31" t="s">
        <v>131</v>
      </c>
      <c r="F95" s="31" t="s">
        <v>139</v>
      </c>
      <c r="G95" s="31" t="s">
        <v>34</v>
      </c>
      <c r="H95" s="23" t="n">
        <v>3.8</v>
      </c>
      <c r="I95" s="23" t="n">
        <f aca="false">H95</f>
        <v>3.8</v>
      </c>
      <c r="J95" s="24" t="n">
        <f aca="false">H95</f>
        <v>3.8</v>
      </c>
      <c r="K95" s="23" t="n">
        <f aca="false">J95/I95*100</f>
        <v>100</v>
      </c>
      <c r="L95" s="3"/>
    </row>
    <row r="96" customFormat="false" ht="50.25" hidden="false" customHeight="true" outlineLevel="0" collapsed="false">
      <c r="A96" s="25"/>
      <c r="B96" s="61" t="s">
        <v>140</v>
      </c>
      <c r="C96" s="36" t="n">
        <v>992</v>
      </c>
      <c r="D96" s="31" t="s">
        <v>103</v>
      </c>
      <c r="E96" s="31" t="s">
        <v>131</v>
      </c>
      <c r="F96" s="60" t="s">
        <v>141</v>
      </c>
      <c r="G96" s="31"/>
      <c r="H96" s="23" t="n">
        <f aca="false">H97</f>
        <v>6.3</v>
      </c>
      <c r="I96" s="23" t="n">
        <f aca="false">I97</f>
        <v>6.3</v>
      </c>
      <c r="J96" s="23" t="n">
        <f aca="false">J98</f>
        <v>6.3</v>
      </c>
      <c r="K96" s="23" t="n">
        <f aca="false">J96/I96*100</f>
        <v>100</v>
      </c>
      <c r="L96" s="3"/>
    </row>
    <row r="97" customFormat="false" ht="37.5" hidden="false" customHeight="false" outlineLevel="0" collapsed="false">
      <c r="A97" s="25"/>
      <c r="B97" s="47" t="s">
        <v>142</v>
      </c>
      <c r="C97" s="36" t="n">
        <v>992</v>
      </c>
      <c r="D97" s="31" t="s">
        <v>103</v>
      </c>
      <c r="E97" s="31" t="s">
        <v>131</v>
      </c>
      <c r="F97" s="31" t="s">
        <v>143</v>
      </c>
      <c r="G97" s="31"/>
      <c r="H97" s="23" t="n">
        <f aca="false">H98</f>
        <v>6.3</v>
      </c>
      <c r="I97" s="23" t="n">
        <f aca="false">I98</f>
        <v>6.3</v>
      </c>
      <c r="J97" s="23" t="n">
        <f aca="false">J98</f>
        <v>6.3</v>
      </c>
      <c r="K97" s="23" t="n">
        <f aca="false">J97/I97*100</f>
        <v>100</v>
      </c>
      <c r="L97" s="3"/>
    </row>
    <row r="98" customFormat="false" ht="56.25" hidden="false" customHeight="false" outlineLevel="0" collapsed="false">
      <c r="A98" s="25"/>
      <c r="B98" s="36" t="s">
        <v>33</v>
      </c>
      <c r="C98" s="36" t="n">
        <v>992</v>
      </c>
      <c r="D98" s="31" t="s">
        <v>103</v>
      </c>
      <c r="E98" s="31" t="s">
        <v>131</v>
      </c>
      <c r="F98" s="31" t="s">
        <v>143</v>
      </c>
      <c r="G98" s="31" t="s">
        <v>34</v>
      </c>
      <c r="H98" s="23" t="n">
        <f aca="false">6300/1000</f>
        <v>6.3</v>
      </c>
      <c r="I98" s="23" t="n">
        <f aca="false">H98</f>
        <v>6.3</v>
      </c>
      <c r="J98" s="23" t="n">
        <f aca="false">H98</f>
        <v>6.3</v>
      </c>
      <c r="K98" s="23" t="n">
        <f aca="false">J98/I98*100</f>
        <v>100</v>
      </c>
      <c r="L98" s="3"/>
    </row>
    <row r="99" customFormat="false" ht="18.75" hidden="false" customHeight="false" outlineLevel="0" collapsed="false">
      <c r="A99" s="62"/>
      <c r="B99" s="21" t="s">
        <v>144</v>
      </c>
      <c r="C99" s="36" t="n">
        <v>992</v>
      </c>
      <c r="D99" s="28" t="s">
        <v>36</v>
      </c>
      <c r="E99" s="28"/>
      <c r="F99" s="28"/>
      <c r="G99" s="28"/>
      <c r="H99" s="32" t="n">
        <f aca="false">H100+H114</f>
        <v>9166.58019</v>
      </c>
      <c r="I99" s="32" t="n">
        <f aca="false">I100+I114</f>
        <v>9166.58019</v>
      </c>
      <c r="J99" s="59" t="n">
        <f aca="false">J100+J114</f>
        <v>7738.47686</v>
      </c>
      <c r="K99" s="32" t="n">
        <f aca="false">J99/I99*100</f>
        <v>84.420543971699</v>
      </c>
      <c r="L99" s="3"/>
    </row>
    <row r="100" customFormat="false" ht="37.5" hidden="false" customHeight="false" outlineLevel="0" collapsed="false">
      <c r="A100" s="25"/>
      <c r="B100" s="36" t="s">
        <v>145</v>
      </c>
      <c r="C100" s="36" t="n">
        <v>992</v>
      </c>
      <c r="D100" s="31" t="s">
        <v>36</v>
      </c>
      <c r="E100" s="31" t="s">
        <v>110</v>
      </c>
      <c r="F100" s="31"/>
      <c r="G100" s="31"/>
      <c r="H100" s="45" t="n">
        <f aca="false">H101</f>
        <v>7331.1</v>
      </c>
      <c r="I100" s="45" t="n">
        <f aca="false">I101</f>
        <v>7331.1</v>
      </c>
      <c r="J100" s="24" t="n">
        <f aca="false">J101</f>
        <v>7260.99667</v>
      </c>
      <c r="K100" s="45" t="n">
        <f aca="false">J100/I100*100</f>
        <v>99.0437542797125</v>
      </c>
      <c r="L100" s="3"/>
    </row>
    <row r="101" customFormat="false" ht="114.75" hidden="false" customHeight="true" outlineLevel="0" collapsed="false">
      <c r="A101" s="25"/>
      <c r="B101" s="36" t="s">
        <v>146</v>
      </c>
      <c r="C101" s="36" t="n">
        <v>992</v>
      </c>
      <c r="D101" s="31" t="s">
        <v>36</v>
      </c>
      <c r="E101" s="31" t="s">
        <v>110</v>
      </c>
      <c r="F101" s="63" t="s">
        <v>147</v>
      </c>
      <c r="G101" s="31"/>
      <c r="H101" s="45" t="n">
        <f aca="false">H102+H107+H111</f>
        <v>7331.1</v>
      </c>
      <c r="I101" s="45" t="n">
        <f aca="false">I102+I107+I111</f>
        <v>7331.1</v>
      </c>
      <c r="J101" s="45" t="n">
        <f aca="false">J102+J107+J111</f>
        <v>7260.99667</v>
      </c>
      <c r="K101" s="45" t="n">
        <f aca="false">J101/I101*100</f>
        <v>99.0437542797125</v>
      </c>
      <c r="L101" s="3"/>
    </row>
    <row r="102" customFormat="false" ht="96" hidden="false" customHeight="true" outlineLevel="0" collapsed="false">
      <c r="A102" s="25"/>
      <c r="B102" s="36" t="s">
        <v>148</v>
      </c>
      <c r="C102" s="36" t="n">
        <v>992</v>
      </c>
      <c r="D102" s="31" t="s">
        <v>36</v>
      </c>
      <c r="E102" s="31" t="s">
        <v>110</v>
      </c>
      <c r="F102" s="63" t="s">
        <v>149</v>
      </c>
      <c r="G102" s="31"/>
      <c r="H102" s="45" t="n">
        <f aca="false">H104+H105</f>
        <v>1809.356</v>
      </c>
      <c r="I102" s="45" t="n">
        <f aca="false">I104+I105</f>
        <v>1809.356</v>
      </c>
      <c r="J102" s="45" t="n">
        <f aca="false">J104+J105</f>
        <v>1809.356</v>
      </c>
      <c r="K102" s="45" t="n">
        <f aca="false">J102/I102*100</f>
        <v>100</v>
      </c>
      <c r="L102" s="3"/>
    </row>
    <row r="103" customFormat="false" ht="75" hidden="false" customHeight="false" outlineLevel="0" collapsed="false">
      <c r="A103" s="25"/>
      <c r="B103" s="47" t="s">
        <v>150</v>
      </c>
      <c r="C103" s="36" t="n">
        <v>992</v>
      </c>
      <c r="D103" s="31" t="s">
        <v>36</v>
      </c>
      <c r="E103" s="31" t="s">
        <v>110</v>
      </c>
      <c r="F103" s="63" t="s">
        <v>151</v>
      </c>
      <c r="G103" s="31"/>
      <c r="H103" s="45" t="n">
        <f aca="false">H104</f>
        <v>209.356</v>
      </c>
      <c r="I103" s="45" t="n">
        <f aca="false">I104</f>
        <v>209.356</v>
      </c>
      <c r="J103" s="45" t="n">
        <f aca="false">J104</f>
        <v>209.356</v>
      </c>
      <c r="K103" s="45" t="n">
        <f aca="false">J103/I103*100</f>
        <v>100</v>
      </c>
      <c r="L103" s="3"/>
    </row>
    <row r="104" customFormat="false" ht="63" hidden="false" customHeight="true" outlineLevel="0" collapsed="false">
      <c r="A104" s="25"/>
      <c r="B104" s="36" t="s">
        <v>33</v>
      </c>
      <c r="C104" s="36" t="n">
        <v>992</v>
      </c>
      <c r="D104" s="31" t="s">
        <v>36</v>
      </c>
      <c r="E104" s="31" t="s">
        <v>110</v>
      </c>
      <c r="F104" s="63" t="s">
        <v>151</v>
      </c>
      <c r="G104" s="31" t="s">
        <v>34</v>
      </c>
      <c r="H104" s="45" t="n">
        <f aca="false">(209356)/1000</f>
        <v>209.356</v>
      </c>
      <c r="I104" s="45" t="n">
        <f aca="false">(209356)/1000</f>
        <v>209.356</v>
      </c>
      <c r="J104" s="45" t="n">
        <f aca="false">H104</f>
        <v>209.356</v>
      </c>
      <c r="K104" s="45" t="n">
        <f aca="false">J104/I104*100</f>
        <v>100</v>
      </c>
      <c r="L104" s="3"/>
    </row>
    <row r="105" customFormat="false" ht="63" hidden="false" customHeight="true" outlineLevel="0" collapsed="false">
      <c r="A105" s="25"/>
      <c r="B105" s="36" t="s">
        <v>152</v>
      </c>
      <c r="C105" s="36" t="n">
        <v>992</v>
      </c>
      <c r="D105" s="31" t="s">
        <v>36</v>
      </c>
      <c r="E105" s="31" t="s">
        <v>110</v>
      </c>
      <c r="F105" s="63" t="s">
        <v>153</v>
      </c>
      <c r="G105" s="31"/>
      <c r="H105" s="45" t="n">
        <f aca="false">H106</f>
        <v>1600</v>
      </c>
      <c r="I105" s="45" t="n">
        <f aca="false">I106</f>
        <v>1600</v>
      </c>
      <c r="J105" s="24" t="n">
        <f aca="false">J106</f>
        <v>1600</v>
      </c>
      <c r="K105" s="45" t="n">
        <f aca="false">J105/I105*100</f>
        <v>100</v>
      </c>
      <c r="L105" s="3"/>
    </row>
    <row r="106" customFormat="false" ht="63" hidden="false" customHeight="true" outlineLevel="0" collapsed="false">
      <c r="A106" s="25"/>
      <c r="B106" s="36" t="s">
        <v>33</v>
      </c>
      <c r="C106" s="36" t="n">
        <v>992</v>
      </c>
      <c r="D106" s="31" t="s">
        <v>36</v>
      </c>
      <c r="E106" s="31" t="s">
        <v>110</v>
      </c>
      <c r="F106" s="63" t="s">
        <v>153</v>
      </c>
      <c r="G106" s="31" t="s">
        <v>34</v>
      </c>
      <c r="H106" s="45" t="n">
        <f aca="false">1600000/1000</f>
        <v>1600</v>
      </c>
      <c r="I106" s="45" t="n">
        <f aca="false">1600000/1000</f>
        <v>1600</v>
      </c>
      <c r="J106" s="24" t="n">
        <f aca="false">H106</f>
        <v>1600</v>
      </c>
      <c r="K106" s="45" t="n">
        <f aca="false">J106/I106*100</f>
        <v>100</v>
      </c>
      <c r="L106" s="3"/>
    </row>
    <row r="107" customFormat="false" ht="101.25" hidden="false" customHeight="true" outlineLevel="0" collapsed="false">
      <c r="A107" s="25"/>
      <c r="B107" s="57" t="s">
        <v>154</v>
      </c>
      <c r="C107" s="36" t="n">
        <v>992</v>
      </c>
      <c r="D107" s="31" t="s">
        <v>36</v>
      </c>
      <c r="E107" s="31" t="s">
        <v>110</v>
      </c>
      <c r="F107" s="63" t="s">
        <v>155</v>
      </c>
      <c r="G107" s="31"/>
      <c r="H107" s="45" t="n">
        <f aca="false">H108</f>
        <v>5317.23736</v>
      </c>
      <c r="I107" s="45" t="n">
        <f aca="false">I108</f>
        <v>5317.23736</v>
      </c>
      <c r="J107" s="24" t="n">
        <f aca="false">J108</f>
        <v>5247.13403</v>
      </c>
      <c r="K107" s="45" t="n">
        <f aca="false">J107/I107*100</f>
        <v>98.6815835883618</v>
      </c>
      <c r="L107" s="3"/>
    </row>
    <row r="108" customFormat="false" ht="50.25" hidden="false" customHeight="true" outlineLevel="0" collapsed="false">
      <c r="A108" s="25"/>
      <c r="B108" s="47" t="s">
        <v>156</v>
      </c>
      <c r="C108" s="36" t="n">
        <v>992</v>
      </c>
      <c r="D108" s="31" t="s">
        <v>36</v>
      </c>
      <c r="E108" s="31" t="s">
        <v>110</v>
      </c>
      <c r="F108" s="63" t="s">
        <v>157</v>
      </c>
      <c r="G108" s="31"/>
      <c r="H108" s="45" t="n">
        <f aca="false">H109+H110</f>
        <v>5317.23736</v>
      </c>
      <c r="I108" s="45" t="n">
        <f aca="false">H108</f>
        <v>5317.23736</v>
      </c>
      <c r="J108" s="24" t="n">
        <f aca="false">J109+J110</f>
        <v>5247.13403</v>
      </c>
      <c r="K108" s="45" t="n">
        <f aca="false">J108/I108*100</f>
        <v>98.6815835883618</v>
      </c>
      <c r="L108" s="3"/>
    </row>
    <row r="109" customFormat="false" ht="19.5" hidden="false" customHeight="true" outlineLevel="0" collapsed="false">
      <c r="A109" s="25"/>
      <c r="B109" s="36" t="s">
        <v>33</v>
      </c>
      <c r="C109" s="36" t="n">
        <v>992</v>
      </c>
      <c r="D109" s="31" t="s">
        <v>36</v>
      </c>
      <c r="E109" s="31" t="s">
        <v>110</v>
      </c>
      <c r="F109" s="63" t="s">
        <v>157</v>
      </c>
      <c r="G109" s="31" t="s">
        <v>34</v>
      </c>
      <c r="H109" s="45" t="n">
        <f aca="false">(130200+1155622.41+3524565.98+137120.73+339728.24)/1000</f>
        <v>5287.23736</v>
      </c>
      <c r="I109" s="45" t="n">
        <f aca="false">H109</f>
        <v>5287.23736</v>
      </c>
      <c r="J109" s="50" t="n">
        <f aca="false">(130200+1155622.41+3454462.65+137120.73+339728.24)/1000</f>
        <v>5217.13403</v>
      </c>
      <c r="K109" s="45" t="n">
        <f aca="false">J109/I109*100</f>
        <v>98.6741028399754</v>
      </c>
      <c r="L109" s="3"/>
    </row>
    <row r="110" customFormat="false" ht="40.5" hidden="false" customHeight="true" outlineLevel="0" collapsed="false">
      <c r="A110" s="25"/>
      <c r="B110" s="36" t="s">
        <v>42</v>
      </c>
      <c r="C110" s="36" t="n">
        <v>992</v>
      </c>
      <c r="D110" s="31" t="s">
        <v>36</v>
      </c>
      <c r="E110" s="31" t="s">
        <v>110</v>
      </c>
      <c r="F110" s="63" t="s">
        <v>157</v>
      </c>
      <c r="G110" s="31" t="s">
        <v>43</v>
      </c>
      <c r="H110" s="45" t="n">
        <f aca="false">30000/1000</f>
        <v>30</v>
      </c>
      <c r="I110" s="45" t="n">
        <v>30</v>
      </c>
      <c r="J110" s="45" t="n">
        <f aca="false">H110</f>
        <v>30</v>
      </c>
      <c r="K110" s="45" t="n">
        <f aca="false">J110/I110*100</f>
        <v>100</v>
      </c>
      <c r="L110" s="3"/>
    </row>
    <row r="111" customFormat="false" ht="60.75" hidden="false" customHeight="true" outlineLevel="0" collapsed="false">
      <c r="A111" s="25"/>
      <c r="B111" s="36" t="s">
        <v>158</v>
      </c>
      <c r="C111" s="36" t="n">
        <v>992</v>
      </c>
      <c r="D111" s="31" t="s">
        <v>36</v>
      </c>
      <c r="E111" s="31" t="s">
        <v>110</v>
      </c>
      <c r="F111" s="63" t="s">
        <v>159</v>
      </c>
      <c r="G111" s="31"/>
      <c r="H111" s="45" t="n">
        <f aca="false">H112</f>
        <v>204.50664</v>
      </c>
      <c r="I111" s="45" t="n">
        <f aca="false">I112</f>
        <v>204.50664</v>
      </c>
      <c r="J111" s="24" t="n">
        <f aca="false">J112</f>
        <v>204.50664</v>
      </c>
      <c r="K111" s="45" t="n">
        <f aca="false">J111/I111*100</f>
        <v>100</v>
      </c>
      <c r="L111" s="3"/>
    </row>
    <row r="112" customFormat="false" ht="62.25" hidden="false" customHeight="true" outlineLevel="0" collapsed="false">
      <c r="A112" s="25"/>
      <c r="B112" s="47" t="s">
        <v>160</v>
      </c>
      <c r="C112" s="36" t="n">
        <v>992</v>
      </c>
      <c r="D112" s="31" t="s">
        <v>36</v>
      </c>
      <c r="E112" s="31" t="s">
        <v>110</v>
      </c>
      <c r="F112" s="63" t="s">
        <v>161</v>
      </c>
      <c r="G112" s="31"/>
      <c r="H112" s="45" t="n">
        <f aca="false">H113</f>
        <v>204.50664</v>
      </c>
      <c r="I112" s="45" t="n">
        <f aca="false">I113</f>
        <v>204.50664</v>
      </c>
      <c r="J112" s="24" t="n">
        <f aca="false">J113</f>
        <v>204.50664</v>
      </c>
      <c r="K112" s="45" t="n">
        <f aca="false">J112/I112*100</f>
        <v>100</v>
      </c>
      <c r="L112" s="3"/>
    </row>
    <row r="113" customFormat="false" ht="62.25" hidden="false" customHeight="true" outlineLevel="0" collapsed="false">
      <c r="A113" s="25"/>
      <c r="B113" s="36" t="s">
        <v>33</v>
      </c>
      <c r="C113" s="36" t="n">
        <v>992</v>
      </c>
      <c r="D113" s="31" t="s">
        <v>36</v>
      </c>
      <c r="E113" s="31" t="s">
        <v>110</v>
      </c>
      <c r="F113" s="63" t="s">
        <v>161</v>
      </c>
      <c r="G113" s="31" t="s">
        <v>34</v>
      </c>
      <c r="H113" s="45" t="n">
        <f aca="false">(204506.64)/1000</f>
        <v>204.50664</v>
      </c>
      <c r="I113" s="45" t="n">
        <f aca="false">H113</f>
        <v>204.50664</v>
      </c>
      <c r="J113" s="24" t="n">
        <f aca="false">H113</f>
        <v>204.50664</v>
      </c>
      <c r="K113" s="45" t="n">
        <f aca="false">J113/I113*100</f>
        <v>100</v>
      </c>
      <c r="L113" s="3"/>
    </row>
    <row r="114" customFormat="false" ht="43.5" hidden="false" customHeight="true" outlineLevel="0" collapsed="false">
      <c r="A114" s="25"/>
      <c r="B114" s="21" t="s">
        <v>162</v>
      </c>
      <c r="C114" s="21" t="n">
        <v>992</v>
      </c>
      <c r="D114" s="28" t="s">
        <v>36</v>
      </c>
      <c r="E114" s="28" t="s">
        <v>163</v>
      </c>
      <c r="F114" s="28"/>
      <c r="G114" s="28"/>
      <c r="H114" s="18" t="n">
        <f aca="false">H115+H126+H121+H122</f>
        <v>1835.48019</v>
      </c>
      <c r="I114" s="18" t="n">
        <f aca="false">I115+I126+I121+I122</f>
        <v>1835.48019</v>
      </c>
      <c r="J114" s="18" t="n">
        <f aca="false">J115+J126+J121+J122</f>
        <v>477.48019</v>
      </c>
      <c r="K114" s="18" t="n">
        <f aca="false">J114/I114*100</f>
        <v>26.0139113786894</v>
      </c>
      <c r="L114" s="3"/>
    </row>
    <row r="115" customFormat="false" ht="124.5" hidden="false" customHeight="true" outlineLevel="0" collapsed="false">
      <c r="A115" s="25"/>
      <c r="B115" s="61" t="s">
        <v>164</v>
      </c>
      <c r="C115" s="36" t="n">
        <v>992</v>
      </c>
      <c r="D115" s="31" t="s">
        <v>36</v>
      </c>
      <c r="E115" s="31" t="s">
        <v>163</v>
      </c>
      <c r="F115" s="60" t="s">
        <v>165</v>
      </c>
      <c r="G115" s="31"/>
      <c r="H115" s="23" t="n">
        <f aca="false">H116</f>
        <v>387.48019</v>
      </c>
      <c r="I115" s="23" t="n">
        <f aca="false">I116</f>
        <v>387.48019</v>
      </c>
      <c r="J115" s="24" t="n">
        <f aca="false">J116</f>
        <v>387.48019</v>
      </c>
      <c r="K115" s="23" t="n">
        <f aca="false">J115/I115*100</f>
        <v>100</v>
      </c>
      <c r="L115" s="3"/>
    </row>
    <row r="116" customFormat="false" ht="46.5" hidden="false" customHeight="true" outlineLevel="0" collapsed="false">
      <c r="A116" s="25"/>
      <c r="B116" s="47" t="s">
        <v>166</v>
      </c>
      <c r="C116" s="36" t="n">
        <v>992</v>
      </c>
      <c r="D116" s="31" t="s">
        <v>36</v>
      </c>
      <c r="E116" s="31" t="s">
        <v>163</v>
      </c>
      <c r="F116" s="31" t="s">
        <v>167</v>
      </c>
      <c r="G116" s="31"/>
      <c r="H116" s="23" t="n">
        <f aca="false">H117</f>
        <v>387.48019</v>
      </c>
      <c r="I116" s="23" t="n">
        <f aca="false">I117</f>
        <v>387.48019</v>
      </c>
      <c r="J116" s="24" t="n">
        <f aca="false">J117</f>
        <v>387.48019</v>
      </c>
      <c r="K116" s="23" t="n">
        <f aca="false">J116/I116*100</f>
        <v>100</v>
      </c>
      <c r="L116" s="3"/>
    </row>
    <row r="117" customFormat="false" ht="60.75" hidden="false" customHeight="true" outlineLevel="0" collapsed="false">
      <c r="A117" s="25"/>
      <c r="B117" s="36" t="s">
        <v>33</v>
      </c>
      <c r="C117" s="36" t="n">
        <v>992</v>
      </c>
      <c r="D117" s="31" t="s">
        <v>36</v>
      </c>
      <c r="E117" s="31" t="s">
        <v>163</v>
      </c>
      <c r="F117" s="31" t="s">
        <v>167</v>
      </c>
      <c r="G117" s="31" t="s">
        <v>34</v>
      </c>
      <c r="H117" s="45" t="n">
        <f aca="false">(387480.19)/1000</f>
        <v>387.48019</v>
      </c>
      <c r="I117" s="45" t="n">
        <f aca="false">387480.19/1000</f>
        <v>387.48019</v>
      </c>
      <c r="J117" s="24" t="n">
        <f aca="false">I117</f>
        <v>387.48019</v>
      </c>
      <c r="K117" s="45" t="n">
        <f aca="false">J117/I117*100</f>
        <v>100</v>
      </c>
      <c r="L117" s="3"/>
    </row>
    <row r="118" customFormat="false" ht="109.5" hidden="false" customHeight="true" outlineLevel="0" collapsed="false">
      <c r="A118" s="25"/>
      <c r="B118" s="36" t="s">
        <v>168</v>
      </c>
      <c r="C118" s="36" t="n">
        <v>992</v>
      </c>
      <c r="D118" s="31" t="s">
        <v>36</v>
      </c>
      <c r="E118" s="31" t="s">
        <v>163</v>
      </c>
      <c r="F118" s="60" t="s">
        <v>147</v>
      </c>
      <c r="G118" s="31"/>
      <c r="H118" s="23" t="n">
        <f aca="false">H119</f>
        <v>1358</v>
      </c>
      <c r="I118" s="23" t="n">
        <f aca="false">I119</f>
        <v>1358</v>
      </c>
      <c r="J118" s="23" t="n">
        <f aca="false">J119</f>
        <v>0</v>
      </c>
      <c r="K118" s="23" t="n">
        <f aca="false">J118/I118*100</f>
        <v>0</v>
      </c>
      <c r="L118" s="3"/>
    </row>
    <row r="119" customFormat="false" ht="82.5" hidden="false" customHeight="true" outlineLevel="0" collapsed="false">
      <c r="A119" s="25"/>
      <c r="B119" s="36" t="s">
        <v>169</v>
      </c>
      <c r="C119" s="36" t="n">
        <v>992</v>
      </c>
      <c r="D119" s="31" t="s">
        <v>36</v>
      </c>
      <c r="E119" s="31" t="s">
        <v>163</v>
      </c>
      <c r="F119" s="31" t="s">
        <v>170</v>
      </c>
      <c r="G119" s="31"/>
      <c r="H119" s="23" t="n">
        <f aca="false">H120</f>
        <v>1358</v>
      </c>
      <c r="I119" s="23" t="n">
        <f aca="false">I120</f>
        <v>1358</v>
      </c>
      <c r="J119" s="23" t="n">
        <f aca="false">J121</f>
        <v>0</v>
      </c>
      <c r="K119" s="23" t="n">
        <f aca="false">J119/I119*100</f>
        <v>0</v>
      </c>
      <c r="L119" s="3"/>
    </row>
    <row r="120" customFormat="false" ht="45.75" hidden="false" customHeight="true" outlineLevel="0" collapsed="false">
      <c r="A120" s="25"/>
      <c r="B120" s="47" t="s">
        <v>166</v>
      </c>
      <c r="C120" s="36" t="n">
        <v>992</v>
      </c>
      <c r="D120" s="31" t="s">
        <v>36</v>
      </c>
      <c r="E120" s="31" t="s">
        <v>163</v>
      </c>
      <c r="F120" s="31" t="s">
        <v>171</v>
      </c>
      <c r="G120" s="31"/>
      <c r="H120" s="23" t="n">
        <f aca="false">H121</f>
        <v>1358</v>
      </c>
      <c r="I120" s="23" t="n">
        <f aca="false">I121</f>
        <v>1358</v>
      </c>
      <c r="J120" s="23" t="n">
        <f aca="false">J121</f>
        <v>0</v>
      </c>
      <c r="K120" s="23" t="n">
        <f aca="false">J120/I120*100</f>
        <v>0</v>
      </c>
      <c r="L120" s="3"/>
    </row>
    <row r="121" customFormat="false" ht="72" hidden="false" customHeight="true" outlineLevel="0" collapsed="false">
      <c r="A121" s="25"/>
      <c r="B121" s="36" t="s">
        <v>33</v>
      </c>
      <c r="C121" s="36" t="n">
        <v>992</v>
      </c>
      <c r="D121" s="31" t="s">
        <v>36</v>
      </c>
      <c r="E121" s="31" t="s">
        <v>163</v>
      </c>
      <c r="F121" s="31" t="s">
        <v>171</v>
      </c>
      <c r="G121" s="31" t="s">
        <v>172</v>
      </c>
      <c r="H121" s="23" t="n">
        <f aca="false">1358000/1000</f>
        <v>1358</v>
      </c>
      <c r="I121" s="23" t="n">
        <f aca="false">1358000/1000</f>
        <v>1358</v>
      </c>
      <c r="J121" s="23" t="n">
        <f aca="false">0</f>
        <v>0</v>
      </c>
      <c r="K121" s="58" t="n">
        <f aca="false">J121/I121*100</f>
        <v>0</v>
      </c>
      <c r="L121" s="3"/>
    </row>
    <row r="122" customFormat="false" ht="93.75" hidden="false" customHeight="true" outlineLevel="0" collapsed="false">
      <c r="A122" s="25"/>
      <c r="B122" s="36" t="s">
        <v>173</v>
      </c>
      <c r="C122" s="36" t="n">
        <v>992</v>
      </c>
      <c r="D122" s="31" t="s">
        <v>36</v>
      </c>
      <c r="E122" s="31" t="s">
        <v>163</v>
      </c>
      <c r="F122" s="60" t="s">
        <v>174</v>
      </c>
      <c r="G122" s="31"/>
      <c r="H122" s="23" t="n">
        <f aca="false">H123</f>
        <v>10</v>
      </c>
      <c r="I122" s="23" t="n">
        <f aca="false">I123</f>
        <v>10</v>
      </c>
      <c r="J122" s="24" t="n">
        <f aca="false">J123</f>
        <v>10</v>
      </c>
      <c r="K122" s="23" t="n">
        <f aca="false">J122/I122*100</f>
        <v>100</v>
      </c>
      <c r="L122" s="3"/>
    </row>
    <row r="123" customFormat="false" ht="72" hidden="false" customHeight="true" outlineLevel="0" collapsed="false">
      <c r="A123" s="25"/>
      <c r="B123" s="47" t="s">
        <v>175</v>
      </c>
      <c r="C123" s="36" t="n">
        <v>992</v>
      </c>
      <c r="D123" s="31" t="s">
        <v>36</v>
      </c>
      <c r="E123" s="31" t="s">
        <v>163</v>
      </c>
      <c r="F123" s="31" t="s">
        <v>176</v>
      </c>
      <c r="G123" s="31"/>
      <c r="H123" s="23" t="n">
        <f aca="false">H124</f>
        <v>10</v>
      </c>
      <c r="I123" s="23" t="n">
        <f aca="false">I124</f>
        <v>10</v>
      </c>
      <c r="J123" s="24" t="n">
        <f aca="false">J124</f>
        <v>10</v>
      </c>
      <c r="K123" s="23" t="n">
        <f aca="false">J123/I123*100</f>
        <v>100</v>
      </c>
      <c r="L123" s="3"/>
    </row>
    <row r="124" customFormat="false" ht="72" hidden="false" customHeight="true" outlineLevel="0" collapsed="false">
      <c r="A124" s="25"/>
      <c r="B124" s="36" t="s">
        <v>33</v>
      </c>
      <c r="C124" s="36" t="n">
        <v>992</v>
      </c>
      <c r="D124" s="31" t="s">
        <v>36</v>
      </c>
      <c r="E124" s="31" t="s">
        <v>163</v>
      </c>
      <c r="F124" s="31" t="s">
        <v>176</v>
      </c>
      <c r="G124" s="31" t="s">
        <v>34</v>
      </c>
      <c r="H124" s="23" t="n">
        <f aca="false">10000/1000</f>
        <v>10</v>
      </c>
      <c r="I124" s="23" t="n">
        <f aca="false">10000/1000</f>
        <v>10</v>
      </c>
      <c r="J124" s="24" t="n">
        <f aca="false">H124</f>
        <v>10</v>
      </c>
      <c r="K124" s="23" t="n">
        <f aca="false">J124/I124*100</f>
        <v>100</v>
      </c>
      <c r="L124" s="3"/>
    </row>
    <row r="125" customFormat="false" ht="87.75" hidden="false" customHeight="true" outlineLevel="0" collapsed="false">
      <c r="A125" s="25"/>
      <c r="B125" s="36" t="s">
        <v>177</v>
      </c>
      <c r="C125" s="36" t="n">
        <v>992</v>
      </c>
      <c r="D125" s="31" t="s">
        <v>36</v>
      </c>
      <c r="E125" s="31" t="s">
        <v>163</v>
      </c>
      <c r="F125" s="60" t="s">
        <v>178</v>
      </c>
      <c r="G125" s="31"/>
      <c r="H125" s="23" t="n">
        <f aca="false">H126</f>
        <v>80</v>
      </c>
      <c r="I125" s="23" t="n">
        <f aca="false">I126</f>
        <v>80</v>
      </c>
      <c r="J125" s="24" t="n">
        <f aca="false">I125</f>
        <v>80</v>
      </c>
      <c r="K125" s="23" t="n">
        <f aca="false">J125/I125*100</f>
        <v>100</v>
      </c>
      <c r="L125" s="3"/>
    </row>
    <row r="126" customFormat="false" ht="120" hidden="false" customHeight="true" outlineLevel="0" collapsed="false">
      <c r="A126" s="25"/>
      <c r="B126" s="36" t="s">
        <v>179</v>
      </c>
      <c r="C126" s="36" t="n">
        <v>992</v>
      </c>
      <c r="D126" s="31" t="s">
        <v>36</v>
      </c>
      <c r="E126" s="31" t="s">
        <v>163</v>
      </c>
      <c r="F126" s="31" t="s">
        <v>180</v>
      </c>
      <c r="G126" s="31"/>
      <c r="H126" s="23" t="n">
        <f aca="false">H127</f>
        <v>80</v>
      </c>
      <c r="I126" s="23" t="n">
        <f aca="false">I127</f>
        <v>80</v>
      </c>
      <c r="J126" s="24" t="n">
        <f aca="false">J127</f>
        <v>80</v>
      </c>
      <c r="K126" s="23" t="n">
        <f aca="false">J126/I126*100</f>
        <v>100</v>
      </c>
      <c r="L126" s="3"/>
    </row>
    <row r="127" customFormat="false" ht="40.5" hidden="false" customHeight="true" outlineLevel="0" collapsed="false">
      <c r="A127" s="29"/>
      <c r="B127" s="47" t="s">
        <v>181</v>
      </c>
      <c r="C127" s="36" t="n">
        <v>992</v>
      </c>
      <c r="D127" s="31" t="s">
        <v>36</v>
      </c>
      <c r="E127" s="31" t="s">
        <v>163</v>
      </c>
      <c r="F127" s="31" t="s">
        <v>182</v>
      </c>
      <c r="G127" s="31"/>
      <c r="H127" s="23" t="n">
        <f aca="false">H128</f>
        <v>80</v>
      </c>
      <c r="I127" s="23" t="n">
        <f aca="false">I128</f>
        <v>80</v>
      </c>
      <c r="J127" s="24" t="n">
        <f aca="false">J128</f>
        <v>80</v>
      </c>
      <c r="K127" s="23" t="n">
        <f aca="false">J127/I127*100</f>
        <v>100</v>
      </c>
      <c r="L127" s="3"/>
    </row>
    <row r="128" customFormat="false" ht="56.25" hidden="false" customHeight="false" outlineLevel="0" collapsed="false">
      <c r="A128" s="25"/>
      <c r="B128" s="36" t="s">
        <v>33</v>
      </c>
      <c r="C128" s="36" t="n">
        <v>992</v>
      </c>
      <c r="D128" s="31" t="s">
        <v>36</v>
      </c>
      <c r="E128" s="31" t="s">
        <v>163</v>
      </c>
      <c r="F128" s="31" t="s">
        <v>182</v>
      </c>
      <c r="G128" s="31" t="s">
        <v>34</v>
      </c>
      <c r="H128" s="23" t="n">
        <f aca="false">80000/1000</f>
        <v>80</v>
      </c>
      <c r="I128" s="23" t="n">
        <f aca="false">H128</f>
        <v>80</v>
      </c>
      <c r="J128" s="24" t="n">
        <f aca="false">H128</f>
        <v>80</v>
      </c>
      <c r="K128" s="23" t="n">
        <f aca="false">J128/I128*100</f>
        <v>100</v>
      </c>
      <c r="L128" s="3"/>
    </row>
    <row r="129" customFormat="false" ht="18.75" hidden="false" customHeight="true" outlineLevel="0" collapsed="false">
      <c r="A129" s="25"/>
      <c r="B129" s="30" t="s">
        <v>183</v>
      </c>
      <c r="C129" s="21" t="n">
        <v>992</v>
      </c>
      <c r="D129" s="28" t="s">
        <v>184</v>
      </c>
      <c r="E129" s="28"/>
      <c r="F129" s="28"/>
      <c r="G129" s="28"/>
      <c r="H129" s="18" t="n">
        <f aca="false">H130+H148</f>
        <v>11549.55669</v>
      </c>
      <c r="I129" s="18" t="n">
        <f aca="false">I130+I148</f>
        <v>11549.55669</v>
      </c>
      <c r="J129" s="19" t="n">
        <f aca="false">J130+J148</f>
        <v>9514.05738</v>
      </c>
      <c r="K129" s="18" t="n">
        <f aca="false">J129/I129*100</f>
        <v>82.3759529076782</v>
      </c>
      <c r="L129" s="3"/>
    </row>
    <row r="130" customFormat="false" ht="18.75" hidden="false" customHeight="false" outlineLevel="0" collapsed="false">
      <c r="A130" s="25"/>
      <c r="B130" s="30" t="s">
        <v>185</v>
      </c>
      <c r="C130" s="21" t="n">
        <v>992</v>
      </c>
      <c r="D130" s="28" t="s">
        <v>184</v>
      </c>
      <c r="E130" s="28" t="s">
        <v>24</v>
      </c>
      <c r="F130" s="28"/>
      <c r="G130" s="28"/>
      <c r="H130" s="18" t="n">
        <f aca="false">H131</f>
        <v>3824.75738</v>
      </c>
      <c r="I130" s="18" t="n">
        <f aca="false">I131</f>
        <v>3824.75738</v>
      </c>
      <c r="J130" s="19" t="n">
        <f aca="false">J131</f>
        <v>3824.75738</v>
      </c>
      <c r="K130" s="18" t="n">
        <f aca="false">J130/I130*100</f>
        <v>100</v>
      </c>
      <c r="L130" s="3"/>
    </row>
    <row r="131" customFormat="false" ht="78" hidden="false" customHeight="true" outlineLevel="0" collapsed="false">
      <c r="A131" s="25"/>
      <c r="B131" s="47" t="s">
        <v>177</v>
      </c>
      <c r="C131" s="36" t="n">
        <v>992</v>
      </c>
      <c r="D131" s="31" t="s">
        <v>184</v>
      </c>
      <c r="E131" s="31" t="s">
        <v>24</v>
      </c>
      <c r="F131" s="60" t="s">
        <v>178</v>
      </c>
      <c r="G131" s="31"/>
      <c r="H131" s="23" t="n">
        <f aca="false">H132+H135+H138+H141</f>
        <v>3824.75738</v>
      </c>
      <c r="I131" s="23" t="n">
        <f aca="false">I132+I135+I138+I141</f>
        <v>3824.75738</v>
      </c>
      <c r="J131" s="24" t="n">
        <f aca="false">J132+J135+J138+J141</f>
        <v>3824.75738</v>
      </c>
      <c r="K131" s="23" t="n">
        <v>0</v>
      </c>
      <c r="L131" s="3"/>
    </row>
    <row r="132" customFormat="false" ht="91.5" hidden="false" customHeight="true" outlineLevel="0" collapsed="false">
      <c r="A132" s="25"/>
      <c r="B132" s="61" t="s">
        <v>186</v>
      </c>
      <c r="C132" s="36" t="n">
        <v>992</v>
      </c>
      <c r="D132" s="31" t="s">
        <v>184</v>
      </c>
      <c r="E132" s="31" t="s">
        <v>24</v>
      </c>
      <c r="F132" s="60" t="s">
        <v>187</v>
      </c>
      <c r="G132" s="31"/>
      <c r="H132" s="23" t="n">
        <f aca="false">H133</f>
        <v>620.6246</v>
      </c>
      <c r="I132" s="23" t="n">
        <f aca="false">I133</f>
        <v>620.6246</v>
      </c>
      <c r="J132" s="23" t="n">
        <f aca="false">J134</f>
        <v>620.6246</v>
      </c>
      <c r="K132" s="23" t="n">
        <v>0</v>
      </c>
      <c r="L132" s="3"/>
    </row>
    <row r="133" customFormat="false" ht="57" hidden="false" customHeight="true" outlineLevel="0" collapsed="false">
      <c r="A133" s="25"/>
      <c r="B133" s="47" t="s">
        <v>188</v>
      </c>
      <c r="C133" s="36" t="n">
        <v>992</v>
      </c>
      <c r="D133" s="31" t="s">
        <v>184</v>
      </c>
      <c r="E133" s="31" t="s">
        <v>24</v>
      </c>
      <c r="F133" s="60" t="s">
        <v>189</v>
      </c>
      <c r="G133" s="31"/>
      <c r="H133" s="23" t="n">
        <f aca="false">H134</f>
        <v>620.6246</v>
      </c>
      <c r="I133" s="23" t="n">
        <f aca="false">I134</f>
        <v>620.6246</v>
      </c>
      <c r="J133" s="23" t="n">
        <f aca="false">J134</f>
        <v>620.6246</v>
      </c>
      <c r="K133" s="23" t="n">
        <f aca="false">J133/I133*100</f>
        <v>100</v>
      </c>
      <c r="L133" s="3"/>
    </row>
    <row r="134" customFormat="false" ht="42.75" hidden="false" customHeight="true" outlineLevel="0" collapsed="false">
      <c r="A134" s="25"/>
      <c r="B134" s="36" t="s">
        <v>33</v>
      </c>
      <c r="C134" s="36" t="n">
        <v>992</v>
      </c>
      <c r="D134" s="31" t="s">
        <v>184</v>
      </c>
      <c r="E134" s="31" t="s">
        <v>24</v>
      </c>
      <c r="F134" s="60" t="s">
        <v>189</v>
      </c>
      <c r="G134" s="31" t="s">
        <v>34</v>
      </c>
      <c r="H134" s="23" t="n">
        <f aca="false">(65272.42+18932.53+536419.65)/1000</f>
        <v>620.6246</v>
      </c>
      <c r="I134" s="23" t="n">
        <f aca="false">H134</f>
        <v>620.6246</v>
      </c>
      <c r="J134" s="23" t="n">
        <f aca="false">H134</f>
        <v>620.6246</v>
      </c>
      <c r="K134" s="23" t="n">
        <f aca="false">J134/I134*100</f>
        <v>100</v>
      </c>
      <c r="L134" s="3"/>
    </row>
    <row r="135" customFormat="false" ht="75" hidden="false" customHeight="false" outlineLevel="0" collapsed="false">
      <c r="A135" s="25"/>
      <c r="B135" s="36" t="s">
        <v>190</v>
      </c>
      <c r="C135" s="36" t="n">
        <v>992</v>
      </c>
      <c r="D135" s="31" t="s">
        <v>184</v>
      </c>
      <c r="E135" s="31" t="s">
        <v>24</v>
      </c>
      <c r="F135" s="60" t="s">
        <v>191</v>
      </c>
      <c r="G135" s="31"/>
      <c r="H135" s="23" t="n">
        <f aca="false">H136</f>
        <v>141.281</v>
      </c>
      <c r="I135" s="23" t="n">
        <f aca="false">I136</f>
        <v>141.281</v>
      </c>
      <c r="J135" s="45" t="n">
        <f aca="false">J136</f>
        <v>141.281</v>
      </c>
      <c r="K135" s="23" t="n">
        <v>0</v>
      </c>
      <c r="L135" s="3"/>
    </row>
    <row r="136" customFormat="false" ht="37.5" hidden="false" customHeight="false" outlineLevel="0" collapsed="false">
      <c r="A136" s="25"/>
      <c r="B136" s="47" t="s">
        <v>192</v>
      </c>
      <c r="C136" s="36" t="n">
        <v>992</v>
      </c>
      <c r="D136" s="31" t="s">
        <v>184</v>
      </c>
      <c r="E136" s="31" t="s">
        <v>24</v>
      </c>
      <c r="F136" s="60" t="s">
        <v>193</v>
      </c>
      <c r="G136" s="31"/>
      <c r="H136" s="23" t="n">
        <f aca="false">H137</f>
        <v>141.281</v>
      </c>
      <c r="I136" s="23" t="n">
        <f aca="false">I137</f>
        <v>141.281</v>
      </c>
      <c r="J136" s="45" t="n">
        <f aca="false">J137</f>
        <v>141.281</v>
      </c>
      <c r="K136" s="23" t="n">
        <v>0</v>
      </c>
      <c r="L136" s="3"/>
    </row>
    <row r="137" customFormat="false" ht="77.25" hidden="false" customHeight="true" outlineLevel="0" collapsed="false">
      <c r="A137" s="25"/>
      <c r="B137" s="36" t="s">
        <v>33</v>
      </c>
      <c r="C137" s="36" t="n">
        <v>992</v>
      </c>
      <c r="D137" s="31" t="s">
        <v>184</v>
      </c>
      <c r="E137" s="31" t="s">
        <v>24</v>
      </c>
      <c r="F137" s="63" t="s">
        <v>193</v>
      </c>
      <c r="G137" s="31" t="s">
        <v>34</v>
      </c>
      <c r="H137" s="45" t="n">
        <f aca="false">141281/1000</f>
        <v>141.281</v>
      </c>
      <c r="I137" s="45" t="n">
        <f aca="false">H137</f>
        <v>141.281</v>
      </c>
      <c r="J137" s="45" t="n">
        <f aca="false">H137</f>
        <v>141.281</v>
      </c>
      <c r="K137" s="45" t="n">
        <v>0</v>
      </c>
      <c r="L137" s="3"/>
    </row>
    <row r="138" customFormat="false" ht="179.25" hidden="false" customHeight="true" outlineLevel="0" collapsed="false">
      <c r="A138" s="25"/>
      <c r="B138" s="36" t="s">
        <v>194</v>
      </c>
      <c r="C138" s="36" t="n">
        <v>992</v>
      </c>
      <c r="D138" s="31" t="s">
        <v>184</v>
      </c>
      <c r="E138" s="31" t="s">
        <v>24</v>
      </c>
      <c r="F138" s="60" t="s">
        <v>195</v>
      </c>
      <c r="G138" s="31"/>
      <c r="H138" s="23" t="n">
        <f aca="false">H139</f>
        <v>510.55178</v>
      </c>
      <c r="I138" s="23" t="n">
        <f aca="false">I139</f>
        <v>510.55178</v>
      </c>
      <c r="J138" s="24" t="n">
        <f aca="false">J139</f>
        <v>510.55178</v>
      </c>
      <c r="K138" s="58" t="n">
        <f aca="false">510.6</f>
        <v>510.6</v>
      </c>
      <c r="L138" s="3"/>
    </row>
    <row r="139" customFormat="false" ht="22.5" hidden="false" customHeight="true" outlineLevel="0" collapsed="false">
      <c r="A139" s="25"/>
      <c r="B139" s="47" t="s">
        <v>196</v>
      </c>
      <c r="C139" s="36" t="n">
        <v>992</v>
      </c>
      <c r="D139" s="31" t="s">
        <v>184</v>
      </c>
      <c r="E139" s="31" t="s">
        <v>24</v>
      </c>
      <c r="F139" s="60" t="s">
        <v>197</v>
      </c>
      <c r="G139" s="31"/>
      <c r="H139" s="23" t="n">
        <f aca="false">H140</f>
        <v>510.55178</v>
      </c>
      <c r="I139" s="23" t="n">
        <f aca="false">I140</f>
        <v>510.55178</v>
      </c>
      <c r="J139" s="24" t="n">
        <f aca="false">J140</f>
        <v>510.55178</v>
      </c>
      <c r="K139" s="23" t="n">
        <f aca="false">J139/I139*100</f>
        <v>100</v>
      </c>
      <c r="L139" s="3"/>
    </row>
    <row r="140" customFormat="false" ht="69.75" hidden="false" customHeight="true" outlineLevel="0" collapsed="false">
      <c r="A140" s="25"/>
      <c r="B140" s="36" t="s">
        <v>33</v>
      </c>
      <c r="C140" s="36" t="n">
        <v>992</v>
      </c>
      <c r="D140" s="31" t="s">
        <v>184</v>
      </c>
      <c r="E140" s="31" t="s">
        <v>24</v>
      </c>
      <c r="F140" s="63" t="s">
        <v>197</v>
      </c>
      <c r="G140" s="31" t="s">
        <v>34</v>
      </c>
      <c r="H140" s="45" t="n">
        <f aca="false">510551.78/1000</f>
        <v>510.55178</v>
      </c>
      <c r="I140" s="45" t="n">
        <f aca="false">H140</f>
        <v>510.55178</v>
      </c>
      <c r="J140" s="24" t="n">
        <f aca="false">H140</f>
        <v>510.55178</v>
      </c>
      <c r="K140" s="45" t="n">
        <f aca="false">J140/I140*100</f>
        <v>100</v>
      </c>
      <c r="L140" s="3"/>
    </row>
    <row r="141" customFormat="false" ht="78.75" hidden="false" customHeight="true" outlineLevel="0" collapsed="false">
      <c r="A141" s="25"/>
      <c r="B141" s="36" t="s">
        <v>198</v>
      </c>
      <c r="C141" s="36" t="n">
        <v>992</v>
      </c>
      <c r="D141" s="31" t="s">
        <v>184</v>
      </c>
      <c r="E141" s="31" t="s">
        <v>24</v>
      </c>
      <c r="F141" s="60" t="s">
        <v>199</v>
      </c>
      <c r="G141" s="31"/>
      <c r="H141" s="23" t="n">
        <f aca="false">H142+H145+H147</f>
        <v>2552.3</v>
      </c>
      <c r="I141" s="23" t="n">
        <f aca="false">H141</f>
        <v>2552.3</v>
      </c>
      <c r="J141" s="24" t="n">
        <f aca="false">J142+J147+J145</f>
        <v>2552.3</v>
      </c>
      <c r="K141" s="23" t="n">
        <f aca="false">J141/I141*100</f>
        <v>100</v>
      </c>
      <c r="L141" s="3"/>
    </row>
    <row r="142" customFormat="false" ht="56.25" hidden="false" customHeight="true" outlineLevel="0" collapsed="false">
      <c r="A142" s="25"/>
      <c r="B142" s="36" t="s">
        <v>200</v>
      </c>
      <c r="C142" s="36" t="n">
        <v>992</v>
      </c>
      <c r="D142" s="31" t="s">
        <v>184</v>
      </c>
      <c r="E142" s="31" t="s">
        <v>24</v>
      </c>
      <c r="F142" s="60" t="s">
        <v>201</v>
      </c>
      <c r="G142" s="31"/>
      <c r="H142" s="23" t="n">
        <f aca="false">H143</f>
        <v>825.9</v>
      </c>
      <c r="I142" s="23" t="n">
        <f aca="false">I143</f>
        <v>825.9</v>
      </c>
      <c r="J142" s="24" t="n">
        <f aca="false">J143</f>
        <v>825.9</v>
      </c>
      <c r="K142" s="23" t="n">
        <f aca="false">J142/I142*100</f>
        <v>100</v>
      </c>
      <c r="L142" s="3"/>
    </row>
    <row r="143" customFormat="false" ht="65.25" hidden="false" customHeight="true" outlineLevel="0" collapsed="false">
      <c r="A143" s="25"/>
      <c r="B143" s="36" t="s">
        <v>33</v>
      </c>
      <c r="C143" s="36" t="n">
        <v>992</v>
      </c>
      <c r="D143" s="31" t="s">
        <v>184</v>
      </c>
      <c r="E143" s="31" t="s">
        <v>24</v>
      </c>
      <c r="F143" s="60" t="s">
        <v>201</v>
      </c>
      <c r="G143" s="31" t="s">
        <v>34</v>
      </c>
      <c r="H143" s="23" t="n">
        <f aca="false">825900/1000</f>
        <v>825.9</v>
      </c>
      <c r="I143" s="23" t="n">
        <f aca="false">H143</f>
        <v>825.9</v>
      </c>
      <c r="J143" s="24" t="n">
        <f aca="false">H143</f>
        <v>825.9</v>
      </c>
      <c r="K143" s="23" t="n">
        <f aca="false">J143/I143*100</f>
        <v>100</v>
      </c>
      <c r="L143" s="3"/>
    </row>
    <row r="144" customFormat="false" ht="62.25" hidden="false" customHeight="true" outlineLevel="0" collapsed="false">
      <c r="A144" s="25"/>
      <c r="B144" s="36" t="s">
        <v>200</v>
      </c>
      <c r="C144" s="36" t="n">
        <v>992</v>
      </c>
      <c r="D144" s="31" t="s">
        <v>184</v>
      </c>
      <c r="E144" s="31" t="s">
        <v>24</v>
      </c>
      <c r="F144" s="60" t="s">
        <v>202</v>
      </c>
      <c r="G144" s="31"/>
      <c r="H144" s="23" t="n">
        <f aca="false">H145</f>
        <v>1581.5</v>
      </c>
      <c r="I144" s="23" t="n">
        <f aca="false">I145</f>
        <v>1581.5</v>
      </c>
      <c r="J144" s="24" t="n">
        <f aca="false">J145</f>
        <v>1581.5</v>
      </c>
      <c r="K144" s="23" t="n">
        <f aca="false">K145</f>
        <v>100</v>
      </c>
      <c r="L144" s="3"/>
    </row>
    <row r="145" customFormat="false" ht="56.25" hidden="false" customHeight="false" outlineLevel="0" collapsed="false">
      <c r="A145" s="25"/>
      <c r="B145" s="36" t="s">
        <v>33</v>
      </c>
      <c r="C145" s="36" t="n">
        <v>992</v>
      </c>
      <c r="D145" s="31" t="s">
        <v>184</v>
      </c>
      <c r="E145" s="31" t="s">
        <v>24</v>
      </c>
      <c r="F145" s="60" t="n">
        <v>6365018</v>
      </c>
      <c r="G145" s="31" t="s">
        <v>172</v>
      </c>
      <c r="H145" s="23" t="n">
        <f aca="false">1581500/1000</f>
        <v>1581.5</v>
      </c>
      <c r="I145" s="23" t="n">
        <f aca="false">H145</f>
        <v>1581.5</v>
      </c>
      <c r="J145" s="24" t="n">
        <f aca="false">H145</f>
        <v>1581.5</v>
      </c>
      <c r="K145" s="23" t="n">
        <f aca="false">J145/I145*100</f>
        <v>100</v>
      </c>
      <c r="L145" s="3"/>
    </row>
    <row r="146" customFormat="false" ht="56.25" hidden="false" customHeight="false" outlineLevel="0" collapsed="false">
      <c r="A146" s="25"/>
      <c r="B146" s="36" t="s">
        <v>200</v>
      </c>
      <c r="C146" s="36" t="n">
        <v>992</v>
      </c>
      <c r="D146" s="31" t="s">
        <v>184</v>
      </c>
      <c r="E146" s="31" t="s">
        <v>24</v>
      </c>
      <c r="F146" s="60" t="s">
        <v>203</v>
      </c>
      <c r="G146" s="31"/>
      <c r="H146" s="23" t="n">
        <f aca="false">H147</f>
        <v>144.9</v>
      </c>
      <c r="I146" s="23" t="n">
        <f aca="false">I147</f>
        <v>144.9</v>
      </c>
      <c r="J146" s="24" t="n">
        <f aca="false">J147</f>
        <v>144.9</v>
      </c>
      <c r="K146" s="23" t="n">
        <f aca="false">K147</f>
        <v>100</v>
      </c>
      <c r="L146" s="3"/>
    </row>
    <row r="147" customFormat="false" ht="56.25" hidden="false" customHeight="false" outlineLevel="0" collapsed="false">
      <c r="A147" s="25"/>
      <c r="B147" s="36" t="s">
        <v>33</v>
      </c>
      <c r="C147" s="36" t="n">
        <v>992</v>
      </c>
      <c r="D147" s="31" t="s">
        <v>184</v>
      </c>
      <c r="E147" s="31" t="s">
        <v>24</v>
      </c>
      <c r="F147" s="60" t="n">
        <v>6367018</v>
      </c>
      <c r="G147" s="31" t="s">
        <v>172</v>
      </c>
      <c r="H147" s="23" t="n">
        <f aca="false">144900/1000</f>
        <v>144.9</v>
      </c>
      <c r="I147" s="23" t="n">
        <f aca="false">H147</f>
        <v>144.9</v>
      </c>
      <c r="J147" s="24" t="n">
        <f aca="false">H147</f>
        <v>144.9</v>
      </c>
      <c r="K147" s="23" t="n">
        <f aca="false">J147/I147*100</f>
        <v>100</v>
      </c>
      <c r="L147" s="3"/>
    </row>
    <row r="148" customFormat="false" ht="18.75" hidden="false" customHeight="false" outlineLevel="0" collapsed="false">
      <c r="A148" s="29"/>
      <c r="B148" s="48" t="s">
        <v>204</v>
      </c>
      <c r="C148" s="21" t="n">
        <v>992</v>
      </c>
      <c r="D148" s="28" t="s">
        <v>184</v>
      </c>
      <c r="E148" s="28" t="s">
        <v>103</v>
      </c>
      <c r="F148" s="28"/>
      <c r="G148" s="28"/>
      <c r="H148" s="18" t="n">
        <f aca="false">H149</f>
        <v>7724.79931</v>
      </c>
      <c r="I148" s="18" t="n">
        <f aca="false">I149</f>
        <v>7724.79931</v>
      </c>
      <c r="J148" s="18" t="n">
        <f aca="false">J149</f>
        <v>5689.3</v>
      </c>
      <c r="K148" s="18" t="n">
        <f aca="false">J148/I148*100</f>
        <v>73.6498098097516</v>
      </c>
      <c r="L148" s="3"/>
    </row>
    <row r="149" customFormat="false" ht="93.75" hidden="false" customHeight="false" outlineLevel="0" collapsed="false">
      <c r="A149" s="25"/>
      <c r="B149" s="47" t="s">
        <v>177</v>
      </c>
      <c r="C149" s="36" t="n">
        <v>992</v>
      </c>
      <c r="D149" s="31" t="s">
        <v>184</v>
      </c>
      <c r="E149" s="31" t="s">
        <v>103</v>
      </c>
      <c r="F149" s="31" t="s">
        <v>178</v>
      </c>
      <c r="G149" s="31"/>
      <c r="H149" s="23" t="n">
        <f aca="false">H150</f>
        <v>7724.79931</v>
      </c>
      <c r="I149" s="23" t="n">
        <f aca="false">I150</f>
        <v>7724.79931</v>
      </c>
      <c r="J149" s="23" t="n">
        <f aca="false">J150</f>
        <v>5689.3</v>
      </c>
      <c r="K149" s="23" t="n">
        <f aca="false">J149/I149*100</f>
        <v>73.6498098097516</v>
      </c>
      <c r="L149" s="3"/>
    </row>
    <row r="150" customFormat="false" ht="75" hidden="false" customHeight="false" outlineLevel="0" collapsed="false">
      <c r="A150" s="25"/>
      <c r="B150" s="61" t="s">
        <v>205</v>
      </c>
      <c r="C150" s="36" t="n">
        <v>992</v>
      </c>
      <c r="D150" s="31" t="s">
        <v>184</v>
      </c>
      <c r="E150" s="31" t="s">
        <v>103</v>
      </c>
      <c r="F150" s="31" t="s">
        <v>206</v>
      </c>
      <c r="G150" s="31"/>
      <c r="H150" s="23" t="n">
        <f aca="false">H151</f>
        <v>7724.79931</v>
      </c>
      <c r="I150" s="23" t="n">
        <f aca="false">I151</f>
        <v>7724.79931</v>
      </c>
      <c r="J150" s="23" t="n">
        <f aca="false">J151</f>
        <v>5689.3</v>
      </c>
      <c r="K150" s="23" t="n">
        <f aca="false">J150/I150*100</f>
        <v>73.6498098097516</v>
      </c>
      <c r="L150" s="3"/>
    </row>
    <row r="151" customFormat="false" ht="75" hidden="false" customHeight="false" outlineLevel="0" collapsed="false">
      <c r="A151" s="25"/>
      <c r="B151" s="47" t="s">
        <v>207</v>
      </c>
      <c r="C151" s="36" t="n">
        <v>992</v>
      </c>
      <c r="D151" s="31" t="s">
        <v>184</v>
      </c>
      <c r="E151" s="31" t="s">
        <v>103</v>
      </c>
      <c r="F151" s="31" t="s">
        <v>208</v>
      </c>
      <c r="G151" s="31"/>
      <c r="H151" s="23" t="n">
        <f aca="false">H152</f>
        <v>7724.79931</v>
      </c>
      <c r="I151" s="23" t="n">
        <f aca="false">I152</f>
        <v>7724.79931</v>
      </c>
      <c r="J151" s="23" t="n">
        <f aca="false">J152</f>
        <v>5689.3</v>
      </c>
      <c r="K151" s="23" t="n">
        <f aca="false">J151/I151*100</f>
        <v>73.6498098097516</v>
      </c>
      <c r="L151" s="3"/>
    </row>
    <row r="152" customFormat="false" ht="65.25" hidden="false" customHeight="true" outlineLevel="0" collapsed="false">
      <c r="A152" s="25"/>
      <c r="B152" s="36" t="s">
        <v>33</v>
      </c>
      <c r="C152" s="36" t="n">
        <v>992</v>
      </c>
      <c r="D152" s="31" t="s">
        <v>184</v>
      </c>
      <c r="E152" s="31" t="s">
        <v>103</v>
      </c>
      <c r="F152" s="31" t="s">
        <v>208</v>
      </c>
      <c r="G152" s="31" t="s">
        <v>34</v>
      </c>
      <c r="H152" s="23" t="n">
        <f aca="false">(2018695.97+4791.68+5597764.58+103547.08)/1000</f>
        <v>7724.79931</v>
      </c>
      <c r="I152" s="23" t="n">
        <f aca="false">H152</f>
        <v>7724.79931</v>
      </c>
      <c r="J152" s="23" t="n">
        <f aca="false">5689.3</f>
        <v>5689.3</v>
      </c>
      <c r="K152" s="23" t="n">
        <f aca="false">J152/I152*100</f>
        <v>73.6498098097516</v>
      </c>
      <c r="L152" s="3"/>
    </row>
    <row r="153" customFormat="false" ht="18.75" hidden="false" customHeight="false" outlineLevel="0" collapsed="false">
      <c r="A153" s="29"/>
      <c r="B153" s="21" t="s">
        <v>209</v>
      </c>
      <c r="C153" s="21" t="n">
        <v>992</v>
      </c>
      <c r="D153" s="28" t="s">
        <v>210</v>
      </c>
      <c r="E153" s="28"/>
      <c r="F153" s="28"/>
      <c r="G153" s="28"/>
      <c r="H153" s="18" t="n">
        <f aca="false">H154</f>
        <v>116.54789</v>
      </c>
      <c r="I153" s="18" t="n">
        <f aca="false">I154</f>
        <v>116.54789</v>
      </c>
      <c r="J153" s="19" t="n">
        <f aca="false">J154</f>
        <v>116.54789</v>
      </c>
      <c r="K153" s="18" t="n">
        <f aca="false">J153/I153*100</f>
        <v>100</v>
      </c>
      <c r="L153" s="3"/>
    </row>
    <row r="154" customFormat="false" ht="37.5" hidden="false" customHeight="false" outlineLevel="0" collapsed="false">
      <c r="A154" s="25"/>
      <c r="B154" s="36" t="s">
        <v>211</v>
      </c>
      <c r="C154" s="36" t="n">
        <v>992</v>
      </c>
      <c r="D154" s="31" t="s">
        <v>210</v>
      </c>
      <c r="E154" s="31" t="s">
        <v>210</v>
      </c>
      <c r="F154" s="31"/>
      <c r="G154" s="31"/>
      <c r="H154" s="23" t="n">
        <f aca="false">H155</f>
        <v>116.54789</v>
      </c>
      <c r="I154" s="23" t="n">
        <f aca="false">I155</f>
        <v>116.54789</v>
      </c>
      <c r="J154" s="23" t="n">
        <f aca="false">J155</f>
        <v>116.54789</v>
      </c>
      <c r="K154" s="23" t="n">
        <f aca="false">J154/I154*100</f>
        <v>100</v>
      </c>
      <c r="L154" s="3"/>
    </row>
    <row r="155" customFormat="false" ht="90.75" hidden="false" customHeight="true" outlineLevel="0" collapsed="false">
      <c r="A155" s="25"/>
      <c r="B155" s="10" t="s">
        <v>212</v>
      </c>
      <c r="C155" s="36" t="n">
        <v>992</v>
      </c>
      <c r="D155" s="31" t="s">
        <v>210</v>
      </c>
      <c r="E155" s="31" t="s">
        <v>210</v>
      </c>
      <c r="F155" s="60" t="s">
        <v>213</v>
      </c>
      <c r="G155" s="31"/>
      <c r="H155" s="23" t="n">
        <f aca="false">H156</f>
        <v>116.54789</v>
      </c>
      <c r="I155" s="23" t="n">
        <f aca="false">I156</f>
        <v>116.54789</v>
      </c>
      <c r="J155" s="23" t="n">
        <f aca="false">J156</f>
        <v>116.54789</v>
      </c>
      <c r="K155" s="23" t="n">
        <f aca="false">J155/I155*100</f>
        <v>100</v>
      </c>
      <c r="L155" s="3"/>
    </row>
    <row r="156" customFormat="false" ht="43.5" hidden="false" customHeight="true" outlineLevel="0" collapsed="false">
      <c r="A156" s="25"/>
      <c r="B156" s="47" t="s">
        <v>214</v>
      </c>
      <c r="C156" s="36" t="n">
        <v>992</v>
      </c>
      <c r="D156" s="31" t="s">
        <v>210</v>
      </c>
      <c r="E156" s="31" t="s">
        <v>210</v>
      </c>
      <c r="F156" s="60" t="s">
        <v>215</v>
      </c>
      <c r="G156" s="31"/>
      <c r="H156" s="23" t="n">
        <f aca="false">H157</f>
        <v>116.54789</v>
      </c>
      <c r="I156" s="23" t="n">
        <f aca="false">I157</f>
        <v>116.54789</v>
      </c>
      <c r="J156" s="23" t="n">
        <f aca="false">J157</f>
        <v>116.54789</v>
      </c>
      <c r="K156" s="23" t="n">
        <f aca="false">J156/I156*100</f>
        <v>100</v>
      </c>
      <c r="L156" s="3"/>
    </row>
    <row r="157" customFormat="false" ht="38.25" hidden="false" customHeight="true" outlineLevel="0" collapsed="false">
      <c r="A157" s="25"/>
      <c r="B157" s="36" t="s">
        <v>216</v>
      </c>
      <c r="C157" s="36" t="n">
        <v>992</v>
      </c>
      <c r="D157" s="31" t="s">
        <v>210</v>
      </c>
      <c r="E157" s="31" t="s">
        <v>210</v>
      </c>
      <c r="F157" s="63" t="s">
        <v>215</v>
      </c>
      <c r="G157" s="31" t="s">
        <v>217</v>
      </c>
      <c r="H157" s="45" t="n">
        <f aca="false">116547.89/1000</f>
        <v>116.54789</v>
      </c>
      <c r="I157" s="45" t="n">
        <f aca="false">H157</f>
        <v>116.54789</v>
      </c>
      <c r="J157" s="45" t="n">
        <f aca="false">H157</f>
        <v>116.54789</v>
      </c>
      <c r="K157" s="45" t="n">
        <f aca="false">J157/I157*100</f>
        <v>100</v>
      </c>
      <c r="L157" s="3"/>
    </row>
    <row r="158" customFormat="false" ht="22.5" hidden="false" customHeight="true" outlineLevel="0" collapsed="false">
      <c r="A158" s="25"/>
      <c r="B158" s="39" t="s">
        <v>218</v>
      </c>
      <c r="C158" s="21" t="n">
        <v>992</v>
      </c>
      <c r="D158" s="28" t="s">
        <v>219</v>
      </c>
      <c r="E158" s="28"/>
      <c r="F158" s="28"/>
      <c r="G158" s="28"/>
      <c r="H158" s="18" t="n">
        <f aca="false">H159</f>
        <v>9795.5</v>
      </c>
      <c r="I158" s="18" t="n">
        <f aca="false">I159</f>
        <v>9795.5</v>
      </c>
      <c r="J158" s="59" t="n">
        <f aca="false">J159</f>
        <v>9746.75877</v>
      </c>
      <c r="K158" s="18" t="n">
        <f aca="false">J158/I158*100</f>
        <v>99.5024120259303</v>
      </c>
      <c r="L158" s="3"/>
    </row>
    <row r="159" customFormat="false" ht="25.5" hidden="false" customHeight="true" outlineLevel="0" collapsed="false">
      <c r="A159" s="25"/>
      <c r="B159" s="47" t="s">
        <v>220</v>
      </c>
      <c r="C159" s="36" t="n">
        <v>992</v>
      </c>
      <c r="D159" s="31" t="s">
        <v>219</v>
      </c>
      <c r="E159" s="31" t="s">
        <v>22</v>
      </c>
      <c r="F159" s="31"/>
      <c r="G159" s="31"/>
      <c r="H159" s="23" t="n">
        <v>9795.5</v>
      </c>
      <c r="I159" s="23" t="n">
        <v>9795.5</v>
      </c>
      <c r="J159" s="23" t="n">
        <f aca="false">J160+J163+J170+J173+J176+J179+J182+J166</f>
        <v>9746.75877</v>
      </c>
      <c r="K159" s="23" t="n">
        <f aca="false">J159/I159*100</f>
        <v>99.5024120259303</v>
      </c>
      <c r="L159" s="3"/>
    </row>
    <row r="160" customFormat="false" ht="93.75" hidden="false" customHeight="false" outlineLevel="0" collapsed="false">
      <c r="A160" s="25"/>
      <c r="B160" s="10" t="s">
        <v>221</v>
      </c>
      <c r="C160" s="36" t="n">
        <v>992</v>
      </c>
      <c r="D160" s="31" t="s">
        <v>219</v>
      </c>
      <c r="E160" s="31" t="s">
        <v>22</v>
      </c>
      <c r="F160" s="60" t="s">
        <v>222</v>
      </c>
      <c r="G160" s="31"/>
      <c r="H160" s="23" t="n">
        <f aca="false">H161</f>
        <v>195</v>
      </c>
      <c r="I160" s="23" t="n">
        <f aca="false">I161</f>
        <v>195</v>
      </c>
      <c r="J160" s="24" t="n">
        <f aca="false">J161</f>
        <v>195</v>
      </c>
      <c r="K160" s="23" t="n">
        <f aca="false">J160/I160*100</f>
        <v>100</v>
      </c>
      <c r="L160" s="3"/>
    </row>
    <row r="161" customFormat="false" ht="43.5" hidden="false" customHeight="true" outlineLevel="0" collapsed="false">
      <c r="A161" s="25"/>
      <c r="B161" s="47" t="s">
        <v>223</v>
      </c>
      <c r="C161" s="36" t="n">
        <v>992</v>
      </c>
      <c r="D161" s="31" t="s">
        <v>219</v>
      </c>
      <c r="E161" s="31" t="s">
        <v>22</v>
      </c>
      <c r="F161" s="60" t="s">
        <v>224</v>
      </c>
      <c r="G161" s="31"/>
      <c r="H161" s="23" t="n">
        <f aca="false">H162</f>
        <v>195</v>
      </c>
      <c r="I161" s="23" t="n">
        <f aca="false">I162</f>
        <v>195</v>
      </c>
      <c r="J161" s="24" t="n">
        <f aca="false">J162</f>
        <v>195</v>
      </c>
      <c r="K161" s="23" t="n">
        <f aca="false">J161/I161*100</f>
        <v>100</v>
      </c>
      <c r="L161" s="3"/>
    </row>
    <row r="162" customFormat="false" ht="18.75" hidden="false" customHeight="false" outlineLevel="0" collapsed="false">
      <c r="A162" s="25"/>
      <c r="B162" s="36" t="s">
        <v>216</v>
      </c>
      <c r="C162" s="36" t="n">
        <v>992</v>
      </c>
      <c r="D162" s="31" t="s">
        <v>219</v>
      </c>
      <c r="E162" s="31" t="s">
        <v>22</v>
      </c>
      <c r="F162" s="60" t="s">
        <v>225</v>
      </c>
      <c r="G162" s="31" t="s">
        <v>217</v>
      </c>
      <c r="H162" s="23" t="n">
        <v>195</v>
      </c>
      <c r="I162" s="23" t="n">
        <f aca="false">H162</f>
        <v>195</v>
      </c>
      <c r="J162" s="24" t="n">
        <f aca="false">H162</f>
        <v>195</v>
      </c>
      <c r="K162" s="23" t="n">
        <f aca="false">J162/I162*100</f>
        <v>100</v>
      </c>
      <c r="L162" s="3"/>
    </row>
    <row r="163" customFormat="false" ht="112.5" hidden="false" customHeight="true" outlineLevel="0" collapsed="false">
      <c r="A163" s="25"/>
      <c r="B163" s="36" t="s">
        <v>226</v>
      </c>
      <c r="C163" s="36" t="n">
        <v>992</v>
      </c>
      <c r="D163" s="31" t="s">
        <v>219</v>
      </c>
      <c r="E163" s="31" t="s">
        <v>22</v>
      </c>
      <c r="F163" s="60" t="s">
        <v>227</v>
      </c>
      <c r="G163" s="31"/>
      <c r="H163" s="23" t="n">
        <f aca="false">H164</f>
        <v>84.68723</v>
      </c>
      <c r="I163" s="23" t="n">
        <f aca="false">I164</f>
        <v>84.68723</v>
      </c>
      <c r="J163" s="23" t="n">
        <f aca="false">J164</f>
        <v>84.68723</v>
      </c>
      <c r="K163" s="23" t="n">
        <f aca="false">K164</f>
        <v>100</v>
      </c>
      <c r="L163" s="3"/>
    </row>
    <row r="164" customFormat="false" ht="96" hidden="false" customHeight="true" outlineLevel="0" collapsed="false">
      <c r="A164" s="25"/>
      <c r="B164" s="47" t="s">
        <v>228</v>
      </c>
      <c r="C164" s="36" t="n">
        <v>992</v>
      </c>
      <c r="D164" s="31" t="s">
        <v>219</v>
      </c>
      <c r="E164" s="31" t="s">
        <v>22</v>
      </c>
      <c r="F164" s="60" t="s">
        <v>229</v>
      </c>
      <c r="G164" s="31"/>
      <c r="H164" s="23" t="n">
        <f aca="false">H165</f>
        <v>84.68723</v>
      </c>
      <c r="I164" s="23" t="n">
        <f aca="false">I165</f>
        <v>84.68723</v>
      </c>
      <c r="J164" s="23" t="n">
        <f aca="false">J165</f>
        <v>84.68723</v>
      </c>
      <c r="K164" s="23" t="n">
        <f aca="false">K165</f>
        <v>100</v>
      </c>
      <c r="L164" s="3"/>
    </row>
    <row r="165" customFormat="false" ht="30.75" hidden="false" customHeight="true" outlineLevel="0" collapsed="false">
      <c r="A165" s="25"/>
      <c r="B165" s="36" t="s">
        <v>216</v>
      </c>
      <c r="C165" s="36" t="n">
        <v>992</v>
      </c>
      <c r="D165" s="31" t="s">
        <v>219</v>
      </c>
      <c r="E165" s="31" t="s">
        <v>22</v>
      </c>
      <c r="F165" s="60" t="s">
        <v>229</v>
      </c>
      <c r="G165" s="31" t="s">
        <v>217</v>
      </c>
      <c r="H165" s="23" t="n">
        <f aca="false">84687.23/1000</f>
        <v>84.68723</v>
      </c>
      <c r="I165" s="23" t="n">
        <f aca="false">H165</f>
        <v>84.68723</v>
      </c>
      <c r="J165" s="23" t="n">
        <f aca="false">H165</f>
        <v>84.68723</v>
      </c>
      <c r="K165" s="23" t="n">
        <f aca="false">J165/I165*100</f>
        <v>100</v>
      </c>
      <c r="L165" s="3"/>
    </row>
    <row r="166" customFormat="false" ht="57" hidden="false" customHeight="true" outlineLevel="0" collapsed="false">
      <c r="A166" s="25"/>
      <c r="B166" s="64" t="s">
        <v>230</v>
      </c>
      <c r="C166" s="36" t="n">
        <v>992</v>
      </c>
      <c r="D166" s="31" t="s">
        <v>219</v>
      </c>
      <c r="E166" s="31" t="s">
        <v>22</v>
      </c>
      <c r="F166" s="60" t="s">
        <v>227</v>
      </c>
      <c r="G166" s="31"/>
      <c r="H166" s="23" t="n">
        <f aca="false">H167</f>
        <v>2880.4</v>
      </c>
      <c r="I166" s="23" t="n">
        <f aca="false">I167</f>
        <v>2880.4</v>
      </c>
      <c r="J166" s="24" t="n">
        <f aca="false">J167</f>
        <v>2831.65</v>
      </c>
      <c r="K166" s="23" t="n">
        <f aca="false">K167</f>
        <v>98.3075267323983</v>
      </c>
      <c r="L166" s="3"/>
    </row>
    <row r="167" customFormat="false" ht="51" hidden="false" customHeight="true" outlineLevel="0" collapsed="false">
      <c r="A167" s="25"/>
      <c r="B167" s="36" t="s">
        <v>231</v>
      </c>
      <c r="C167" s="36" t="n">
        <v>992</v>
      </c>
      <c r="D167" s="31" t="s">
        <v>219</v>
      </c>
      <c r="E167" s="31" t="s">
        <v>22</v>
      </c>
      <c r="F167" s="60" t="s">
        <v>232</v>
      </c>
      <c r="G167" s="31"/>
      <c r="H167" s="23" t="n">
        <f aca="false">H169</f>
        <v>2880.4</v>
      </c>
      <c r="I167" s="23" t="n">
        <f aca="false">I169</f>
        <v>2880.4</v>
      </c>
      <c r="J167" s="24" t="n">
        <f aca="false">J168</f>
        <v>2831.65</v>
      </c>
      <c r="K167" s="23" t="n">
        <f aca="false">K168</f>
        <v>98.3075267323983</v>
      </c>
      <c r="L167" s="3"/>
    </row>
    <row r="168" customFormat="false" ht="102.75" hidden="false" customHeight="true" outlineLevel="0" collapsed="false">
      <c r="A168" s="25"/>
      <c r="B168" s="47" t="s">
        <v>228</v>
      </c>
      <c r="C168" s="36" t="n">
        <v>992</v>
      </c>
      <c r="D168" s="31" t="s">
        <v>219</v>
      </c>
      <c r="E168" s="31" t="s">
        <v>22</v>
      </c>
      <c r="F168" s="60" t="s">
        <v>233</v>
      </c>
      <c r="G168" s="31"/>
      <c r="H168" s="23" t="n">
        <f aca="false">H169</f>
        <v>2880.4</v>
      </c>
      <c r="I168" s="23" t="n">
        <f aca="false">I169</f>
        <v>2880.4</v>
      </c>
      <c r="J168" s="24" t="n">
        <f aca="false">J169</f>
        <v>2831.65</v>
      </c>
      <c r="K168" s="23" t="n">
        <f aca="false">K169</f>
        <v>98.3075267323983</v>
      </c>
      <c r="L168" s="3"/>
    </row>
    <row r="169" customFormat="false" ht="29.25" hidden="false" customHeight="true" outlineLevel="0" collapsed="false">
      <c r="A169" s="25"/>
      <c r="B169" s="36" t="s">
        <v>216</v>
      </c>
      <c r="C169" s="36" t="n">
        <v>992</v>
      </c>
      <c r="D169" s="31" t="s">
        <v>219</v>
      </c>
      <c r="E169" s="31" t="s">
        <v>22</v>
      </c>
      <c r="F169" s="60" t="s">
        <v>233</v>
      </c>
      <c r="G169" s="31" t="s">
        <v>217</v>
      </c>
      <c r="H169" s="23" t="n">
        <f aca="false">2880400/1000</f>
        <v>2880.4</v>
      </c>
      <c r="I169" s="23" t="n">
        <f aca="false">2880400/1000</f>
        <v>2880.4</v>
      </c>
      <c r="J169" s="50" t="n">
        <f aca="false">2831.65</f>
        <v>2831.65</v>
      </c>
      <c r="K169" s="23" t="n">
        <f aca="false">J169/I169*100</f>
        <v>98.3075267323983</v>
      </c>
      <c r="L169" s="3"/>
    </row>
    <row r="170" customFormat="false" ht="84" hidden="false" customHeight="true" outlineLevel="0" collapsed="false">
      <c r="A170" s="25"/>
      <c r="B170" s="36" t="s">
        <v>234</v>
      </c>
      <c r="C170" s="36" t="n">
        <v>992</v>
      </c>
      <c r="D170" s="31" t="s">
        <v>219</v>
      </c>
      <c r="E170" s="31" t="s">
        <v>22</v>
      </c>
      <c r="F170" s="60" t="s">
        <v>235</v>
      </c>
      <c r="G170" s="31"/>
      <c r="H170" s="23" t="n">
        <f aca="false">H171</f>
        <v>364.04532</v>
      </c>
      <c r="I170" s="23" t="n">
        <f aca="false">I171</f>
        <v>364.04532</v>
      </c>
      <c r="J170" s="23" t="n">
        <f aca="false">J171</f>
        <v>364.04532</v>
      </c>
      <c r="K170" s="23" t="n">
        <f aca="false">J170/I170*100</f>
        <v>100</v>
      </c>
      <c r="L170" s="3"/>
    </row>
    <row r="171" customFormat="false" ht="62.25" hidden="false" customHeight="true" outlineLevel="0" collapsed="false">
      <c r="A171" s="25"/>
      <c r="B171" s="47" t="s">
        <v>236</v>
      </c>
      <c r="C171" s="36" t="n">
        <v>992</v>
      </c>
      <c r="D171" s="31" t="s">
        <v>219</v>
      </c>
      <c r="E171" s="31" t="s">
        <v>22</v>
      </c>
      <c r="F171" s="60" t="s">
        <v>237</v>
      </c>
      <c r="G171" s="31"/>
      <c r="H171" s="23" t="n">
        <f aca="false">H172</f>
        <v>364.04532</v>
      </c>
      <c r="I171" s="23" t="n">
        <f aca="false">I172</f>
        <v>364.04532</v>
      </c>
      <c r="J171" s="23" t="n">
        <f aca="false">J172</f>
        <v>364.04532</v>
      </c>
      <c r="K171" s="23" t="n">
        <f aca="false">J171/I171*100</f>
        <v>100</v>
      </c>
      <c r="L171" s="3"/>
    </row>
    <row r="172" customFormat="false" ht="33.75" hidden="false" customHeight="true" outlineLevel="0" collapsed="false">
      <c r="A172" s="25"/>
      <c r="B172" s="36" t="s">
        <v>216</v>
      </c>
      <c r="C172" s="36" t="n">
        <v>992</v>
      </c>
      <c r="D172" s="31" t="s">
        <v>219</v>
      </c>
      <c r="E172" s="31" t="s">
        <v>22</v>
      </c>
      <c r="F172" s="60" t="s">
        <v>237</v>
      </c>
      <c r="G172" s="31" t="s">
        <v>217</v>
      </c>
      <c r="H172" s="23" t="n">
        <f aca="false">(364045.32)/1000</f>
        <v>364.04532</v>
      </c>
      <c r="I172" s="23" t="n">
        <f aca="false">H172</f>
        <v>364.04532</v>
      </c>
      <c r="J172" s="23" t="n">
        <f aca="false">H172</f>
        <v>364.04532</v>
      </c>
      <c r="K172" s="23" t="n">
        <f aca="false">J172/I172*100</f>
        <v>100</v>
      </c>
      <c r="L172" s="3"/>
    </row>
    <row r="173" customFormat="false" ht="117.75" hidden="false" customHeight="true" outlineLevel="0" collapsed="false">
      <c r="A173" s="25"/>
      <c r="B173" s="36" t="s">
        <v>238</v>
      </c>
      <c r="C173" s="36" t="n">
        <v>992</v>
      </c>
      <c r="D173" s="31" t="s">
        <v>219</v>
      </c>
      <c r="E173" s="31" t="s">
        <v>22</v>
      </c>
      <c r="F173" s="60" t="s">
        <v>239</v>
      </c>
      <c r="G173" s="31"/>
      <c r="H173" s="23" t="n">
        <f aca="false">H174</f>
        <v>5</v>
      </c>
      <c r="I173" s="23" t="n">
        <f aca="false">I174</f>
        <v>5</v>
      </c>
      <c r="J173" s="23" t="n">
        <f aca="false">J174</f>
        <v>5</v>
      </c>
      <c r="K173" s="23" t="n">
        <f aca="false">J173/I173*100</f>
        <v>100</v>
      </c>
      <c r="L173" s="3"/>
    </row>
    <row r="174" customFormat="false" ht="121.5" hidden="false" customHeight="true" outlineLevel="0" collapsed="false">
      <c r="A174" s="25"/>
      <c r="B174" s="47" t="s">
        <v>240</v>
      </c>
      <c r="C174" s="36" t="n">
        <v>992</v>
      </c>
      <c r="D174" s="31" t="s">
        <v>219</v>
      </c>
      <c r="E174" s="31" t="s">
        <v>22</v>
      </c>
      <c r="F174" s="60" t="s">
        <v>241</v>
      </c>
      <c r="G174" s="31"/>
      <c r="H174" s="23" t="n">
        <f aca="false">H175</f>
        <v>5</v>
      </c>
      <c r="I174" s="23" t="n">
        <f aca="false">I175</f>
        <v>5</v>
      </c>
      <c r="J174" s="23" t="n">
        <f aca="false">J175</f>
        <v>5</v>
      </c>
      <c r="K174" s="23" t="n">
        <f aca="false">J174/I174*100</f>
        <v>100</v>
      </c>
      <c r="L174" s="3"/>
    </row>
    <row r="175" customFormat="false" ht="56.25" hidden="false" customHeight="false" outlineLevel="0" collapsed="false">
      <c r="A175" s="25"/>
      <c r="B175" s="36" t="s">
        <v>33</v>
      </c>
      <c r="C175" s="36" t="n">
        <v>992</v>
      </c>
      <c r="D175" s="31" t="s">
        <v>219</v>
      </c>
      <c r="E175" s="31" t="s">
        <v>22</v>
      </c>
      <c r="F175" s="60" t="s">
        <v>241</v>
      </c>
      <c r="G175" s="31" t="s">
        <v>217</v>
      </c>
      <c r="H175" s="23" t="n">
        <f aca="false">5000/1000</f>
        <v>5</v>
      </c>
      <c r="I175" s="23" t="n">
        <f aca="false">H175</f>
        <v>5</v>
      </c>
      <c r="J175" s="24" t="n">
        <f aca="false">H175</f>
        <v>5</v>
      </c>
      <c r="K175" s="23" t="n">
        <f aca="false">J175/I175*100</f>
        <v>100</v>
      </c>
      <c r="L175" s="3"/>
    </row>
    <row r="176" customFormat="false" ht="99" hidden="false" customHeight="true" outlineLevel="0" collapsed="false">
      <c r="A176" s="25"/>
      <c r="B176" s="36" t="s">
        <v>242</v>
      </c>
      <c r="C176" s="36" t="n">
        <v>992</v>
      </c>
      <c r="D176" s="31" t="s">
        <v>219</v>
      </c>
      <c r="E176" s="31" t="s">
        <v>22</v>
      </c>
      <c r="F176" s="60" t="s">
        <v>243</v>
      </c>
      <c r="G176" s="31"/>
      <c r="H176" s="23" t="n">
        <f aca="false">H177</f>
        <v>3.1056</v>
      </c>
      <c r="I176" s="23" t="n">
        <f aca="false">I177</f>
        <v>3.1056</v>
      </c>
      <c r="J176" s="38" t="n">
        <f aca="false">J177</f>
        <v>3.1056</v>
      </c>
      <c r="K176" s="23" t="n">
        <f aca="false">J176/I176*100</f>
        <v>100</v>
      </c>
      <c r="L176" s="3"/>
    </row>
    <row r="177" customFormat="false" ht="37.5" hidden="false" customHeight="false" outlineLevel="0" collapsed="false">
      <c r="A177" s="25"/>
      <c r="B177" s="47" t="s">
        <v>244</v>
      </c>
      <c r="C177" s="36" t="n">
        <v>992</v>
      </c>
      <c r="D177" s="31" t="s">
        <v>219</v>
      </c>
      <c r="E177" s="31" t="s">
        <v>22</v>
      </c>
      <c r="F177" s="60" t="s">
        <v>245</v>
      </c>
      <c r="G177" s="31"/>
      <c r="H177" s="23" t="n">
        <f aca="false">H178</f>
        <v>3.1056</v>
      </c>
      <c r="I177" s="23" t="n">
        <f aca="false">I178</f>
        <v>3.1056</v>
      </c>
      <c r="J177" s="38" t="n">
        <f aca="false">J178</f>
        <v>3.1056</v>
      </c>
      <c r="K177" s="23" t="n">
        <f aca="false">J177/I177*100</f>
        <v>100</v>
      </c>
      <c r="L177" s="3"/>
    </row>
    <row r="178" customFormat="false" ht="59.25" hidden="false" customHeight="true" outlineLevel="0" collapsed="false">
      <c r="A178" s="25"/>
      <c r="B178" s="36" t="s">
        <v>33</v>
      </c>
      <c r="C178" s="36" t="n">
        <v>992</v>
      </c>
      <c r="D178" s="31" t="s">
        <v>219</v>
      </c>
      <c r="E178" s="31" t="s">
        <v>22</v>
      </c>
      <c r="F178" s="60" t="s">
        <v>245</v>
      </c>
      <c r="G178" s="31" t="s">
        <v>34</v>
      </c>
      <c r="H178" s="23" t="n">
        <f aca="false">(3105.6)/1000</f>
        <v>3.1056</v>
      </c>
      <c r="I178" s="23" t="n">
        <f aca="false">H178</f>
        <v>3.1056</v>
      </c>
      <c r="J178" s="50" t="n">
        <f aca="false">H178</f>
        <v>3.1056</v>
      </c>
      <c r="K178" s="23" t="n">
        <f aca="false">J178/I178*100</f>
        <v>100</v>
      </c>
      <c r="L178" s="3"/>
    </row>
    <row r="179" customFormat="false" ht="59.25" hidden="false" customHeight="true" outlineLevel="0" collapsed="false">
      <c r="A179" s="25"/>
      <c r="B179" s="36" t="s">
        <v>117</v>
      </c>
      <c r="C179" s="36" t="n">
        <v>992</v>
      </c>
      <c r="D179" s="31" t="s">
        <v>219</v>
      </c>
      <c r="E179" s="31" t="s">
        <v>22</v>
      </c>
      <c r="F179" s="31" t="s">
        <v>118</v>
      </c>
      <c r="G179" s="31"/>
      <c r="H179" s="23" t="n">
        <f aca="false">H180</f>
        <v>30</v>
      </c>
      <c r="I179" s="23" t="n">
        <f aca="false">I180</f>
        <v>30</v>
      </c>
      <c r="J179" s="23" t="n">
        <f aca="false">J180</f>
        <v>30</v>
      </c>
      <c r="K179" s="23" t="n">
        <f aca="false">J179/I179*100</f>
        <v>100</v>
      </c>
      <c r="L179" s="3"/>
    </row>
    <row r="180" customFormat="false" ht="59.25" hidden="false" customHeight="true" outlineLevel="0" collapsed="false">
      <c r="A180" s="25"/>
      <c r="B180" s="36" t="s">
        <v>246</v>
      </c>
      <c r="C180" s="36" t="n">
        <v>992</v>
      </c>
      <c r="D180" s="31" t="s">
        <v>219</v>
      </c>
      <c r="E180" s="31" t="s">
        <v>22</v>
      </c>
      <c r="F180" s="31" t="s">
        <v>247</v>
      </c>
      <c r="G180" s="31"/>
      <c r="H180" s="23" t="n">
        <f aca="false">H181</f>
        <v>30</v>
      </c>
      <c r="I180" s="23" t="n">
        <f aca="false">I181</f>
        <v>30</v>
      </c>
      <c r="J180" s="45" t="n">
        <f aca="false">J181</f>
        <v>30</v>
      </c>
      <c r="K180" s="23" t="n">
        <f aca="false">J180/I180*100</f>
        <v>100</v>
      </c>
      <c r="L180" s="3"/>
    </row>
    <row r="181" customFormat="false" ht="59.25" hidden="false" customHeight="true" outlineLevel="0" collapsed="false">
      <c r="A181" s="25"/>
      <c r="B181" s="36" t="s">
        <v>33</v>
      </c>
      <c r="C181" s="36" t="n">
        <v>992</v>
      </c>
      <c r="D181" s="31" t="s">
        <v>219</v>
      </c>
      <c r="E181" s="31" t="s">
        <v>22</v>
      </c>
      <c r="F181" s="31" t="s">
        <v>247</v>
      </c>
      <c r="G181" s="31" t="s">
        <v>54</v>
      </c>
      <c r="H181" s="45" t="n">
        <f aca="false">30000/1000</f>
        <v>30</v>
      </c>
      <c r="I181" s="45" t="n">
        <f aca="false">H181</f>
        <v>30</v>
      </c>
      <c r="J181" s="45" t="n">
        <f aca="false">H181</f>
        <v>30</v>
      </c>
      <c r="K181" s="23" t="n">
        <f aca="false">J181/I181*100</f>
        <v>100</v>
      </c>
      <c r="L181" s="3"/>
    </row>
    <row r="182" customFormat="false" ht="59.25" hidden="false" customHeight="true" outlineLevel="0" collapsed="false">
      <c r="A182" s="25"/>
      <c r="B182" s="10" t="s">
        <v>248</v>
      </c>
      <c r="C182" s="36" t="n">
        <v>992</v>
      </c>
      <c r="D182" s="31" t="s">
        <v>219</v>
      </c>
      <c r="E182" s="31" t="s">
        <v>22</v>
      </c>
      <c r="F182" s="31" t="s">
        <v>249</v>
      </c>
      <c r="G182" s="31"/>
      <c r="H182" s="23" t="n">
        <f aca="false">H183</f>
        <v>6233.27062</v>
      </c>
      <c r="I182" s="23" t="n">
        <f aca="false">I183</f>
        <v>6233.27062</v>
      </c>
      <c r="J182" s="24" t="n">
        <f aca="false">J183</f>
        <v>6233.27062</v>
      </c>
      <c r="K182" s="23" t="n">
        <f aca="false">J182/I182*100</f>
        <v>100</v>
      </c>
      <c r="L182" s="3"/>
    </row>
    <row r="183" customFormat="false" ht="59.25" hidden="false" customHeight="true" outlineLevel="0" collapsed="false">
      <c r="A183" s="25"/>
      <c r="B183" s="10" t="s">
        <v>250</v>
      </c>
      <c r="C183" s="36" t="n">
        <v>992</v>
      </c>
      <c r="D183" s="31" t="s">
        <v>219</v>
      </c>
      <c r="E183" s="31" t="s">
        <v>22</v>
      </c>
      <c r="F183" s="31" t="s">
        <v>251</v>
      </c>
      <c r="G183" s="31"/>
      <c r="H183" s="23" t="n">
        <f aca="false">H184</f>
        <v>6233.27062</v>
      </c>
      <c r="I183" s="23" t="n">
        <f aca="false">I184</f>
        <v>6233.27062</v>
      </c>
      <c r="J183" s="24" t="n">
        <f aca="false">H183</f>
        <v>6233.27062</v>
      </c>
      <c r="K183" s="23" t="n">
        <f aca="false">J183/I183*100</f>
        <v>100</v>
      </c>
      <c r="L183" s="3"/>
    </row>
    <row r="184" customFormat="false" ht="59.25" hidden="false" customHeight="true" outlineLevel="0" collapsed="false">
      <c r="A184" s="25"/>
      <c r="B184" s="36" t="s">
        <v>252</v>
      </c>
      <c r="C184" s="36" t="n">
        <v>992</v>
      </c>
      <c r="D184" s="31" t="s">
        <v>219</v>
      </c>
      <c r="E184" s="31" t="s">
        <v>22</v>
      </c>
      <c r="F184" s="31" t="s">
        <v>251</v>
      </c>
      <c r="G184" s="31" t="s">
        <v>217</v>
      </c>
      <c r="H184" s="23" t="n">
        <f aca="false">(6233270.62)/1000</f>
        <v>6233.27062</v>
      </c>
      <c r="I184" s="23" t="n">
        <f aca="false">H184</f>
        <v>6233.27062</v>
      </c>
      <c r="J184" s="23" t="n">
        <f aca="false">H184</f>
        <v>6233.27062</v>
      </c>
      <c r="K184" s="23" t="n">
        <f aca="false">J184/I184*100</f>
        <v>100</v>
      </c>
      <c r="L184" s="3"/>
    </row>
    <row r="185" customFormat="false" ht="18.75" hidden="false" customHeight="false" outlineLevel="0" collapsed="false">
      <c r="A185" s="29"/>
      <c r="B185" s="21" t="s">
        <v>253</v>
      </c>
      <c r="C185" s="21" t="n">
        <v>992</v>
      </c>
      <c r="D185" s="28" t="s">
        <v>124</v>
      </c>
      <c r="E185" s="28"/>
      <c r="F185" s="65"/>
      <c r="G185" s="28"/>
      <c r="H185" s="18" t="n">
        <f aca="false">H186</f>
        <v>66.60024</v>
      </c>
      <c r="I185" s="18" t="n">
        <f aca="false">I186</f>
        <v>66.60024</v>
      </c>
      <c r="J185" s="19" t="n">
        <f aca="false">J186</f>
        <v>66.60024</v>
      </c>
      <c r="K185" s="18" t="n">
        <f aca="false">K186</f>
        <v>100</v>
      </c>
      <c r="L185" s="3"/>
    </row>
    <row r="186" customFormat="false" ht="18.75" hidden="false" customHeight="false" outlineLevel="0" collapsed="false">
      <c r="A186" s="62"/>
      <c r="B186" s="36" t="s">
        <v>254</v>
      </c>
      <c r="C186" s="36" t="n">
        <v>992</v>
      </c>
      <c r="D186" s="31" t="s">
        <v>124</v>
      </c>
      <c r="E186" s="31" t="s">
        <v>22</v>
      </c>
      <c r="F186" s="60"/>
      <c r="G186" s="31"/>
      <c r="H186" s="23" t="n">
        <f aca="false">H187</f>
        <v>66.60024</v>
      </c>
      <c r="I186" s="23" t="n">
        <f aca="false">I187</f>
        <v>66.60024</v>
      </c>
      <c r="J186" s="24" t="n">
        <f aca="false">J187</f>
        <v>66.60024</v>
      </c>
      <c r="K186" s="23" t="n">
        <f aca="false">J186/I186*100</f>
        <v>100</v>
      </c>
      <c r="L186" s="3"/>
    </row>
    <row r="187" customFormat="false" ht="138.75" hidden="false" customHeight="true" outlineLevel="0" collapsed="false">
      <c r="A187" s="62"/>
      <c r="B187" s="36" t="s">
        <v>255</v>
      </c>
      <c r="C187" s="36" t="n">
        <v>992</v>
      </c>
      <c r="D187" s="31" t="s">
        <v>124</v>
      </c>
      <c r="E187" s="31" t="s">
        <v>22</v>
      </c>
      <c r="F187" s="60" t="s">
        <v>256</v>
      </c>
      <c r="G187" s="31"/>
      <c r="H187" s="23" t="n">
        <f aca="false">H188</f>
        <v>66.60024</v>
      </c>
      <c r="I187" s="23" t="n">
        <f aca="false">I188</f>
        <v>66.60024</v>
      </c>
      <c r="J187" s="24" t="n">
        <f aca="false">J189</f>
        <v>66.60024</v>
      </c>
      <c r="K187" s="23" t="n">
        <f aca="false">K186</f>
        <v>100</v>
      </c>
      <c r="L187" s="3"/>
    </row>
    <row r="188" customFormat="false" ht="47.25" hidden="false" customHeight="true" outlineLevel="0" collapsed="false">
      <c r="A188" s="62"/>
      <c r="B188" s="36" t="s">
        <v>257</v>
      </c>
      <c r="C188" s="36" t="n">
        <v>992</v>
      </c>
      <c r="D188" s="31" t="s">
        <v>124</v>
      </c>
      <c r="E188" s="31" t="s">
        <v>22</v>
      </c>
      <c r="F188" s="60" t="s">
        <v>258</v>
      </c>
      <c r="G188" s="3"/>
      <c r="H188" s="23" t="n">
        <f aca="false">H189</f>
        <v>66.60024</v>
      </c>
      <c r="I188" s="23" t="n">
        <f aca="false">I189</f>
        <v>66.60024</v>
      </c>
      <c r="J188" s="24" t="n">
        <f aca="false">J189</f>
        <v>66.60024</v>
      </c>
      <c r="K188" s="23" t="n">
        <f aca="false">K187</f>
        <v>100</v>
      </c>
      <c r="L188" s="3"/>
    </row>
    <row r="189" customFormat="false" ht="56.25" hidden="false" customHeight="false" outlineLevel="0" collapsed="false">
      <c r="A189" s="62"/>
      <c r="B189" s="36" t="s">
        <v>33</v>
      </c>
      <c r="C189" s="36" t="n">
        <v>992</v>
      </c>
      <c r="D189" s="31" t="s">
        <v>124</v>
      </c>
      <c r="E189" s="31" t="s">
        <v>22</v>
      </c>
      <c r="F189" s="60" t="s">
        <v>259</v>
      </c>
      <c r="G189" s="31" t="s">
        <v>260</v>
      </c>
      <c r="H189" s="23" t="n">
        <f aca="false">66600.24/1000</f>
        <v>66.60024</v>
      </c>
      <c r="I189" s="23" t="n">
        <f aca="false">H189</f>
        <v>66.60024</v>
      </c>
      <c r="J189" s="24" t="n">
        <f aca="false">H189</f>
        <v>66.60024</v>
      </c>
      <c r="K189" s="23" t="n">
        <f aca="false">J189/I189*100</f>
        <v>100</v>
      </c>
      <c r="L189" s="3"/>
    </row>
    <row r="190" customFormat="false" ht="18.75" hidden="false" customHeight="false" outlineLevel="0" collapsed="false">
      <c r="A190" s="62"/>
      <c r="B190" s="48" t="s">
        <v>261</v>
      </c>
      <c r="C190" s="21" t="n">
        <v>992</v>
      </c>
      <c r="D190" s="28" t="s">
        <v>262</v>
      </c>
      <c r="E190" s="28"/>
      <c r="F190" s="28"/>
      <c r="G190" s="28"/>
      <c r="H190" s="18" t="n">
        <f aca="false">H191+H195</f>
        <v>4126.60865</v>
      </c>
      <c r="I190" s="18" t="n">
        <f aca="false">I191+I195</f>
        <v>4126.60865</v>
      </c>
      <c r="J190" s="19" t="n">
        <f aca="false">J191+J195</f>
        <v>4126.60865</v>
      </c>
      <c r="K190" s="18" t="n">
        <f aca="false">J190/I190*100</f>
        <v>100</v>
      </c>
      <c r="L190" s="3"/>
    </row>
    <row r="191" customFormat="false" ht="18.75" hidden="false" customHeight="false" outlineLevel="0" collapsed="false">
      <c r="A191" s="62"/>
      <c r="B191" s="48" t="s">
        <v>263</v>
      </c>
      <c r="C191" s="21" t="n">
        <v>992</v>
      </c>
      <c r="D191" s="28" t="s">
        <v>262</v>
      </c>
      <c r="E191" s="28" t="s">
        <v>22</v>
      </c>
      <c r="F191" s="28"/>
      <c r="G191" s="28"/>
      <c r="H191" s="18" t="n">
        <f aca="false">H192</f>
        <v>97.62</v>
      </c>
      <c r="I191" s="18" t="n">
        <f aca="false">I192</f>
        <v>97.62</v>
      </c>
      <c r="J191" s="24" t="n">
        <f aca="false">J192</f>
        <v>97.62</v>
      </c>
      <c r="K191" s="23" t="n">
        <f aca="false">J191/I191*100</f>
        <v>100</v>
      </c>
      <c r="L191" s="3"/>
    </row>
    <row r="192" customFormat="false" ht="76.5" hidden="false" customHeight="true" outlineLevel="0" collapsed="false">
      <c r="A192" s="62"/>
      <c r="B192" s="47" t="s">
        <v>264</v>
      </c>
      <c r="C192" s="36" t="n">
        <v>992</v>
      </c>
      <c r="D192" s="31" t="s">
        <v>262</v>
      </c>
      <c r="E192" s="31" t="s">
        <v>22</v>
      </c>
      <c r="F192" s="60" t="s">
        <v>265</v>
      </c>
      <c r="G192" s="31"/>
      <c r="H192" s="23" t="n">
        <f aca="false">H193</f>
        <v>97.62</v>
      </c>
      <c r="I192" s="23" t="n">
        <f aca="false">I193</f>
        <v>97.62</v>
      </c>
      <c r="J192" s="24" t="n">
        <f aca="false">J194</f>
        <v>97.62</v>
      </c>
      <c r="K192" s="23" t="n">
        <f aca="false">J192/I192*100</f>
        <v>100</v>
      </c>
      <c r="L192" s="3"/>
    </row>
    <row r="193" customFormat="false" ht="56.25" hidden="false" customHeight="false" outlineLevel="0" collapsed="false">
      <c r="A193" s="62"/>
      <c r="B193" s="47" t="s">
        <v>266</v>
      </c>
      <c r="C193" s="36" t="n">
        <v>992</v>
      </c>
      <c r="D193" s="31" t="s">
        <v>262</v>
      </c>
      <c r="E193" s="31" t="s">
        <v>22</v>
      </c>
      <c r="F193" s="60" t="s">
        <v>267</v>
      </c>
      <c r="G193" s="31"/>
      <c r="H193" s="23" t="n">
        <f aca="false">H194</f>
        <v>97.62</v>
      </c>
      <c r="I193" s="23" t="n">
        <f aca="false">I194</f>
        <v>97.62</v>
      </c>
      <c r="J193" s="24" t="n">
        <f aca="false">J194</f>
        <v>97.62</v>
      </c>
      <c r="K193" s="23" t="n">
        <f aca="false">J193/I193*100</f>
        <v>100</v>
      </c>
      <c r="L193" s="3"/>
    </row>
    <row r="194" customFormat="false" ht="36" hidden="false" customHeight="true" outlineLevel="0" collapsed="false">
      <c r="A194" s="62"/>
      <c r="B194" s="36" t="s">
        <v>216</v>
      </c>
      <c r="C194" s="36" t="n">
        <v>992</v>
      </c>
      <c r="D194" s="31" t="s">
        <v>262</v>
      </c>
      <c r="E194" s="31" t="s">
        <v>22</v>
      </c>
      <c r="F194" s="60" t="s">
        <v>268</v>
      </c>
      <c r="G194" s="31" t="s">
        <v>217</v>
      </c>
      <c r="H194" s="23" t="n">
        <f aca="false">97620/1000</f>
        <v>97.62</v>
      </c>
      <c r="I194" s="23" t="n">
        <f aca="false">H194</f>
        <v>97.62</v>
      </c>
      <c r="J194" s="24" t="n">
        <f aca="false">H194</f>
        <v>97.62</v>
      </c>
      <c r="K194" s="23" t="n">
        <f aca="false">J194/I194*100</f>
        <v>100</v>
      </c>
      <c r="L194" s="3"/>
    </row>
    <row r="195" customFormat="false" ht="18.75" hidden="false" customHeight="false" outlineLevel="0" collapsed="false">
      <c r="A195" s="62"/>
      <c r="B195" s="21" t="s">
        <v>269</v>
      </c>
      <c r="C195" s="21" t="n">
        <v>992</v>
      </c>
      <c r="D195" s="28" t="s">
        <v>262</v>
      </c>
      <c r="E195" s="28" t="s">
        <v>24</v>
      </c>
      <c r="F195" s="65"/>
      <c r="G195" s="28"/>
      <c r="H195" s="18" t="n">
        <f aca="false">H196+H199+H202</f>
        <v>4028.98865</v>
      </c>
      <c r="I195" s="18" t="n">
        <f aca="false">I196+I199+I202</f>
        <v>4028.98865</v>
      </c>
      <c r="J195" s="19" t="n">
        <f aca="false">H195</f>
        <v>4028.98865</v>
      </c>
      <c r="K195" s="18" t="n">
        <f aca="false">J195/I195*100</f>
        <v>100</v>
      </c>
      <c r="L195" s="3"/>
    </row>
    <row r="196" customFormat="false" ht="120.75" hidden="false" customHeight="true" outlineLevel="0" collapsed="false">
      <c r="A196" s="25"/>
      <c r="B196" s="36" t="s">
        <v>238</v>
      </c>
      <c r="C196" s="36" t="n">
        <v>992</v>
      </c>
      <c r="D196" s="31" t="s">
        <v>262</v>
      </c>
      <c r="E196" s="31" t="s">
        <v>24</v>
      </c>
      <c r="F196" s="60" t="s">
        <v>239</v>
      </c>
      <c r="G196" s="31"/>
      <c r="H196" s="23" t="n">
        <f aca="false">H197</f>
        <v>5</v>
      </c>
      <c r="I196" s="23" t="n">
        <f aca="false">I197</f>
        <v>5</v>
      </c>
      <c r="J196" s="24" t="n">
        <f aca="false">J197</f>
        <v>5</v>
      </c>
      <c r="K196" s="23" t="n">
        <f aca="false">J196/I196*100</f>
        <v>100</v>
      </c>
      <c r="L196" s="3"/>
    </row>
    <row r="197" customFormat="false" ht="127.5" hidden="false" customHeight="true" outlineLevel="0" collapsed="false">
      <c r="A197" s="25"/>
      <c r="B197" s="47" t="s">
        <v>240</v>
      </c>
      <c r="C197" s="36" t="n">
        <v>992</v>
      </c>
      <c r="D197" s="31" t="s">
        <v>262</v>
      </c>
      <c r="E197" s="31" t="s">
        <v>24</v>
      </c>
      <c r="F197" s="60" t="s">
        <v>241</v>
      </c>
      <c r="G197" s="31"/>
      <c r="H197" s="23" t="n">
        <f aca="false">H198</f>
        <v>5</v>
      </c>
      <c r="I197" s="23" t="n">
        <f aca="false">I198</f>
        <v>5</v>
      </c>
      <c r="J197" s="24" t="n">
        <f aca="false">J198</f>
        <v>5</v>
      </c>
      <c r="K197" s="23" t="n">
        <f aca="false">J197/I197*100</f>
        <v>100</v>
      </c>
      <c r="L197" s="3"/>
    </row>
    <row r="198" customFormat="false" ht="64.5" hidden="false" customHeight="true" outlineLevel="0" collapsed="false">
      <c r="A198" s="25"/>
      <c r="B198" s="36" t="s">
        <v>33</v>
      </c>
      <c r="C198" s="36" t="n">
        <v>992</v>
      </c>
      <c r="D198" s="31" t="s">
        <v>262</v>
      </c>
      <c r="E198" s="31" t="s">
        <v>24</v>
      </c>
      <c r="F198" s="60" t="s">
        <v>241</v>
      </c>
      <c r="G198" s="31" t="s">
        <v>217</v>
      </c>
      <c r="H198" s="23" t="n">
        <f aca="false">5000/1000</f>
        <v>5</v>
      </c>
      <c r="I198" s="23" t="n">
        <f aca="false">H198</f>
        <v>5</v>
      </c>
      <c r="J198" s="24" t="n">
        <f aca="false">H198</f>
        <v>5</v>
      </c>
      <c r="K198" s="23" t="n">
        <f aca="false">J198/I198*100</f>
        <v>100</v>
      </c>
      <c r="L198" s="3"/>
    </row>
    <row r="199" customFormat="false" ht="64.5" hidden="false" customHeight="true" outlineLevel="0" collapsed="false">
      <c r="A199" s="66"/>
      <c r="B199" s="47" t="s">
        <v>270</v>
      </c>
      <c r="C199" s="36" t="n">
        <v>992</v>
      </c>
      <c r="D199" s="31" t="s">
        <v>262</v>
      </c>
      <c r="E199" s="31" t="s">
        <v>24</v>
      </c>
      <c r="F199" s="60" t="s">
        <v>271</v>
      </c>
      <c r="G199" s="31"/>
      <c r="H199" s="23" t="n">
        <f aca="false">H200</f>
        <v>18.75</v>
      </c>
      <c r="I199" s="23" t="n">
        <f aca="false">I200</f>
        <v>18.75</v>
      </c>
      <c r="J199" s="24" t="n">
        <f aca="false">J201</f>
        <v>18.75</v>
      </c>
      <c r="K199" s="23" t="n">
        <f aca="false">J199/I199*100</f>
        <v>100</v>
      </c>
      <c r="L199" s="3"/>
    </row>
    <row r="200" customFormat="false" ht="64.5" hidden="false" customHeight="true" outlineLevel="0" collapsed="false">
      <c r="A200" s="66"/>
      <c r="B200" s="47" t="s">
        <v>272</v>
      </c>
      <c r="C200" s="36" t="n">
        <v>992</v>
      </c>
      <c r="D200" s="31" t="s">
        <v>262</v>
      </c>
      <c r="E200" s="31" t="s">
        <v>24</v>
      </c>
      <c r="F200" s="60" t="s">
        <v>45</v>
      </c>
      <c r="G200" s="31"/>
      <c r="H200" s="23" t="n">
        <f aca="false">H201</f>
        <v>18.75</v>
      </c>
      <c r="I200" s="23" t="n">
        <f aca="false">I201</f>
        <v>18.75</v>
      </c>
      <c r="J200" s="24" t="n">
        <f aca="false">J201</f>
        <v>18.75</v>
      </c>
      <c r="K200" s="18" t="n">
        <f aca="false">J200/I200*100</f>
        <v>100</v>
      </c>
      <c r="L200" s="3"/>
    </row>
    <row r="201" customFormat="false" ht="64.5" hidden="false" customHeight="true" outlineLevel="0" collapsed="false">
      <c r="A201" s="66"/>
      <c r="B201" s="36" t="s">
        <v>216</v>
      </c>
      <c r="C201" s="36" t="n">
        <v>992</v>
      </c>
      <c r="D201" s="31" t="s">
        <v>262</v>
      </c>
      <c r="E201" s="31" t="s">
        <v>24</v>
      </c>
      <c r="F201" s="60" t="s">
        <v>273</v>
      </c>
      <c r="G201" s="31" t="s">
        <v>217</v>
      </c>
      <c r="H201" s="23" t="n">
        <f aca="false">18750/1000</f>
        <v>18.75</v>
      </c>
      <c r="I201" s="23" t="n">
        <f aca="false">18750/1000</f>
        <v>18.75</v>
      </c>
      <c r="J201" s="24" t="n">
        <f aca="false">H201</f>
        <v>18.75</v>
      </c>
      <c r="K201" s="23" t="n">
        <f aca="false">J201/I201*100</f>
        <v>100</v>
      </c>
      <c r="L201" s="3"/>
    </row>
    <row r="202" customFormat="false" ht="64.5" hidden="false" customHeight="true" outlineLevel="0" collapsed="false">
      <c r="A202" s="66"/>
      <c r="B202" s="10" t="s">
        <v>274</v>
      </c>
      <c r="C202" s="36" t="n">
        <v>992</v>
      </c>
      <c r="D202" s="31" t="s">
        <v>262</v>
      </c>
      <c r="E202" s="31" t="s">
        <v>24</v>
      </c>
      <c r="F202" s="60" t="s">
        <v>275</v>
      </c>
      <c r="G202" s="31"/>
      <c r="H202" s="23" t="n">
        <f aca="false">H203</f>
        <v>4005.23865</v>
      </c>
      <c r="I202" s="23" t="n">
        <f aca="false">I203</f>
        <v>4005.23865</v>
      </c>
      <c r="J202" s="24" t="n">
        <f aca="false">J203</f>
        <v>4005.23865</v>
      </c>
      <c r="K202" s="23" t="n">
        <f aca="false">J202/I202*100</f>
        <v>100</v>
      </c>
      <c r="L202" s="3"/>
    </row>
    <row r="203" customFormat="false" ht="64.5" hidden="false" customHeight="true" outlineLevel="0" collapsed="false">
      <c r="A203" s="66"/>
      <c r="B203" s="61" t="s">
        <v>250</v>
      </c>
      <c r="C203" s="36" t="n">
        <v>992</v>
      </c>
      <c r="D203" s="31" t="s">
        <v>262</v>
      </c>
      <c r="E203" s="31" t="s">
        <v>24</v>
      </c>
      <c r="F203" s="60" t="s">
        <v>276</v>
      </c>
      <c r="G203" s="31"/>
      <c r="H203" s="23" t="n">
        <f aca="false">H204</f>
        <v>4005.23865</v>
      </c>
      <c r="I203" s="23" t="n">
        <f aca="false">I204</f>
        <v>4005.23865</v>
      </c>
      <c r="J203" s="24" t="n">
        <f aca="false">J204</f>
        <v>4005.23865</v>
      </c>
      <c r="K203" s="23" t="n">
        <f aca="false">J203/I203*100</f>
        <v>100</v>
      </c>
      <c r="L203" s="3"/>
    </row>
    <row r="204" customFormat="false" ht="64.5" hidden="false" customHeight="true" outlineLevel="0" collapsed="false">
      <c r="A204" s="66"/>
      <c r="B204" s="47" t="s">
        <v>277</v>
      </c>
      <c r="C204" s="36" t="n">
        <v>992</v>
      </c>
      <c r="D204" s="31" t="s">
        <v>262</v>
      </c>
      <c r="E204" s="31" t="s">
        <v>24</v>
      </c>
      <c r="F204" s="60" t="s">
        <v>276</v>
      </c>
      <c r="G204" s="31" t="s">
        <v>217</v>
      </c>
      <c r="H204" s="23" t="n">
        <f aca="false">4005238.65/1000</f>
        <v>4005.23865</v>
      </c>
      <c r="I204" s="23" t="n">
        <f aca="false">H204</f>
        <v>4005.23865</v>
      </c>
      <c r="J204" s="24" t="n">
        <f aca="false">H204</f>
        <v>4005.23865</v>
      </c>
      <c r="K204" s="23" t="n">
        <f aca="false">J204/I204*100</f>
        <v>100</v>
      </c>
      <c r="L204" s="3"/>
    </row>
    <row r="205" customFormat="false" ht="56.25" hidden="false" customHeight="false" outlineLevel="0" collapsed="false">
      <c r="A205" s="3"/>
      <c r="B205" s="48" t="s">
        <v>278</v>
      </c>
      <c r="C205" s="21" t="n">
        <v>992</v>
      </c>
      <c r="D205" s="28" t="s">
        <v>56</v>
      </c>
      <c r="E205" s="28"/>
      <c r="F205" s="28"/>
      <c r="G205" s="28"/>
      <c r="H205" s="18" t="n">
        <f aca="false">H206</f>
        <v>35.84347</v>
      </c>
      <c r="I205" s="18" t="n">
        <f aca="false">I206</f>
        <v>35.84347</v>
      </c>
      <c r="J205" s="67" t="n">
        <f aca="false">J206</f>
        <v>35.84347</v>
      </c>
      <c r="K205" s="68" t="n">
        <f aca="false">J205/I205*100</f>
        <v>100</v>
      </c>
      <c r="L205" s="3"/>
    </row>
    <row r="206" customFormat="false" ht="48.75" hidden="false" customHeight="true" outlineLevel="0" collapsed="false">
      <c r="A206" s="69"/>
      <c r="B206" s="10" t="s">
        <v>278</v>
      </c>
      <c r="C206" s="36" t="n">
        <v>992</v>
      </c>
      <c r="D206" s="31" t="s">
        <v>56</v>
      </c>
      <c r="E206" s="31" t="s">
        <v>22</v>
      </c>
      <c r="F206" s="31"/>
      <c r="G206" s="31"/>
      <c r="H206" s="23" t="n">
        <f aca="false">H207</f>
        <v>35.84347</v>
      </c>
      <c r="I206" s="23" t="n">
        <f aca="false">I207</f>
        <v>35.84347</v>
      </c>
      <c r="J206" s="70" t="n">
        <f aca="false">J207</f>
        <v>35.84347</v>
      </c>
      <c r="K206" s="71" t="n">
        <f aca="false">J206/I206*100</f>
        <v>100</v>
      </c>
      <c r="L206" s="3"/>
    </row>
    <row r="207" customFormat="false" ht="36.75" hidden="false" customHeight="true" outlineLevel="0" collapsed="false">
      <c r="B207" s="10" t="s">
        <v>279</v>
      </c>
      <c r="C207" s="36" t="n">
        <v>992</v>
      </c>
      <c r="D207" s="31" t="s">
        <v>56</v>
      </c>
      <c r="E207" s="31" t="s">
        <v>22</v>
      </c>
      <c r="F207" s="31" t="s">
        <v>280</v>
      </c>
      <c r="G207" s="31"/>
      <c r="H207" s="23" t="n">
        <f aca="false">H208</f>
        <v>35.84347</v>
      </c>
      <c r="I207" s="23" t="n">
        <f aca="false">I208</f>
        <v>35.84347</v>
      </c>
      <c r="J207" s="70" t="n">
        <f aca="false">J208</f>
        <v>35.84347</v>
      </c>
      <c r="K207" s="71" t="n">
        <f aca="false">J207/I207*100</f>
        <v>100</v>
      </c>
    </row>
    <row r="208" customFormat="false" ht="56.25" hidden="false" customHeight="false" outlineLevel="0" collapsed="false">
      <c r="B208" s="10" t="s">
        <v>281</v>
      </c>
      <c r="C208" s="36" t="n">
        <v>992</v>
      </c>
      <c r="D208" s="31" t="s">
        <v>56</v>
      </c>
      <c r="E208" s="31" t="s">
        <v>22</v>
      </c>
      <c r="F208" s="31" t="s">
        <v>282</v>
      </c>
      <c r="G208" s="31"/>
      <c r="H208" s="23" t="n">
        <f aca="false">H209</f>
        <v>35.84347</v>
      </c>
      <c r="I208" s="23" t="n">
        <f aca="false">I209</f>
        <v>35.84347</v>
      </c>
      <c r="J208" s="70" t="n">
        <f aca="false">J209</f>
        <v>35.84347</v>
      </c>
      <c r="K208" s="71" t="n">
        <f aca="false">J208/I208*100</f>
        <v>100</v>
      </c>
    </row>
    <row r="209" customFormat="false" ht="37.5" hidden="false" customHeight="false" outlineLevel="0" collapsed="false">
      <c r="B209" s="10" t="s">
        <v>283</v>
      </c>
      <c r="C209" s="36" t="n">
        <v>992</v>
      </c>
      <c r="D209" s="31" t="s">
        <v>56</v>
      </c>
      <c r="E209" s="31" t="s">
        <v>22</v>
      </c>
      <c r="F209" s="31" t="s">
        <v>282</v>
      </c>
      <c r="G209" s="31" t="s">
        <v>284</v>
      </c>
      <c r="H209" s="23" t="n">
        <f aca="false">35843.47/1000</f>
        <v>35.84347</v>
      </c>
      <c r="I209" s="23" t="n">
        <f aca="false">H209</f>
        <v>35.84347</v>
      </c>
      <c r="J209" s="70" t="n">
        <f aca="false">H209</f>
        <v>35.84347</v>
      </c>
      <c r="K209" s="71" t="n">
        <f aca="false">J209/I209*100</f>
        <v>100</v>
      </c>
    </row>
    <row r="210" customFormat="false" ht="18.75" hidden="false" customHeight="false" outlineLevel="0" collapsed="false">
      <c r="B210" s="69"/>
      <c r="C210" s="72"/>
      <c r="D210" s="73"/>
      <c r="E210" s="73"/>
      <c r="F210" s="73"/>
      <c r="G210" s="73"/>
      <c r="H210" s="73"/>
    </row>
    <row r="211" customFormat="false" ht="18.75" hidden="false" customHeight="false" outlineLevel="0" collapsed="false">
      <c r="B211" s="69"/>
      <c r="C211" s="69"/>
      <c r="D211" s="74"/>
      <c r="E211" s="74"/>
      <c r="F211" s="75"/>
      <c r="G211" s="75"/>
      <c r="H211" s="75"/>
    </row>
    <row r="212" customFormat="false" ht="18.75" hidden="false" customHeight="false" outlineLevel="0" collapsed="false">
      <c r="B212" s="76"/>
      <c r="C212" s="77"/>
      <c r="D212" s="77"/>
      <c r="E212" s="77"/>
      <c r="F212" s="77"/>
      <c r="G212" s="77"/>
      <c r="H212" s="77"/>
      <c r="I212" s="77"/>
      <c r="J212" s="77"/>
      <c r="K212" s="77"/>
    </row>
    <row r="213" customFormat="false" ht="18.75" hidden="false" customHeight="false" outlineLevel="0" collapsed="false">
      <c r="B213" s="77" t="s">
        <v>285</v>
      </c>
      <c r="C213" s="77"/>
      <c r="D213" s="77"/>
      <c r="E213" s="77"/>
      <c r="F213" s="77"/>
      <c r="G213" s="77"/>
      <c r="H213" s="77"/>
      <c r="I213" s="77" t="s">
        <v>286</v>
      </c>
      <c r="J213" s="77"/>
      <c r="K213" s="77"/>
    </row>
  </sheetData>
  <mergeCells count="6">
    <mergeCell ref="A1:K1"/>
    <mergeCell ref="A2:K2"/>
    <mergeCell ref="A3:K3"/>
    <mergeCell ref="A4:K4"/>
    <mergeCell ref="A5:K5"/>
    <mergeCell ref="A6:L6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7T07:13:39Z</cp:lastPrinted>
  <dcterms:modified xsi:type="dcterms:W3CDTF">2016-05-06T06:52:02Z</dcterms:modified>
  <cp:revision>0</cp:revision>
  <dc:subject/>
  <dc:title/>
</cp:coreProperties>
</file>