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_____ сессии Совета Старотитаровского</t>
  </si>
  <si>
    <t xml:space="preserve">  сельского  поселения  Темрюкского района</t>
  </si>
  <si>
    <t xml:space="preserve">III созыва от 19.02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f aca="false">E21+E30+E32+E36+E39+E42+E44+E49+E51+E46</f>
        <v>63586.4538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876.80217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362+90+290+90</f>
        <v>6832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f aca="false">12450802.17/1000</f>
        <v>12450.80217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344.5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324.5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717.12072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f aca="false">8657120.72/1000</f>
        <v>8657.12072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14339590.73/1000</f>
        <v>14339.59073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f aca="false">1225.4+11473.7</f>
        <v>12699.1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f aca="false">1740.5-100</f>
        <v>1640.5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09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09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07.3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f aca="false">209.3+68</f>
        <v>277.3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1:30:40Z</dcterms:created>
  <dc:creator/>
  <dc:description/>
  <dc:language>en-US</dc:language>
  <cp:lastModifiedBy>1</cp:lastModifiedBy>
  <dcterms:modified xsi:type="dcterms:W3CDTF">2019-02-08T11:31:55Z</dcterms:modified>
  <cp:revision>0</cp:revision>
  <dc:subject/>
  <dc:title/>
</cp:coreProperties>
</file>