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__________ сессии Совета Старотитаровского   
</t>
  </si>
  <si>
    <t xml:space="preserve">  сельского  поселения  Темрюкского района</t>
  </si>
  <si>
    <t xml:space="preserve">III созыва от _____________ № 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2" activeCellId="0" sqref="E8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151.7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104.7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2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6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6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6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-300</f>
        <v>4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96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51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36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36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-150-180</f>
        <v>136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1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1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1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</f>
        <v>1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246.1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3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3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3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(20000+3000)/1000</f>
        <v>23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1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1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1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93+8.1</f>
        <v>101.1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-8.1-371.9</f>
        <v>12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2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2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2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2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f aca="false">15-3</f>
        <v>12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770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770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770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770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+550+1100+243</f>
        <v>10770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608.0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(50000-50000)/1000</f>
        <v>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662.7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2320.0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2320.0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+409.5</f>
        <v>2320.04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18.7+24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547.9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90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90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90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</f>
        <v>190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401.8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401.8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401.8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+66.4</f>
        <v>6401.8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536.1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536.1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241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f aca="false">241</f>
        <v>241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2110.4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2110.4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f aca="false">5841.9+342.8</f>
        <v>6184.7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370+5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794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1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1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1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-400</f>
        <v>51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4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4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f aca="false">193.7-50</f>
        <v>14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1510.3+1093.5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947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6.8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6.8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6.8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966.4+167.1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f aca="false">3300/1000</f>
        <v>3.3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5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5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5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v>150.5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15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15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15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f aca="false">150000/1000</f>
        <v>15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373.6+28.5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3T08:14:42Z</cp:lastPrinted>
  <dcterms:modified xsi:type="dcterms:W3CDTF">2018-11-21T05:26:48Z</dcterms:modified>
  <cp:revision>0</cp:revision>
  <dc:subject/>
  <dc:title/>
</cp:coreProperties>
</file>