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_______ сессии Совета Старотитаровского   
</t>
  </si>
  <si>
    <t xml:space="preserve">  сельского  поселения  Темрюкского района</t>
  </si>
  <si>
    <t xml:space="preserve">III созыва от ____________ № ______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292" colorId="64" zoomScale="90" zoomScaleNormal="100" zoomScalePageLayoutView="90" workbookViewId="0">
      <selection pane="topLeft" activeCell="B309" activeCellId="0" sqref="B30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-0.1</f>
        <v>60151.67133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151.67133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0791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72.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64.9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64.9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64.9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64.9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</f>
        <v>6201.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3081.2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26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9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9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9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192+80</f>
        <v>27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6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6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6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+1.5+5.8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-1.5-5.8-300</f>
        <v>49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1969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51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36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36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+600-150-180</f>
        <v>136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100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100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100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-100</f>
        <v>100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5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5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5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5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+100+200</f>
        <v>5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12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12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12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12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70+50</f>
        <v>12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4.2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4.2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4.2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4.2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-5.3</f>
        <v>214.2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258.1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3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3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3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3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3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(20000+3000)/1000</f>
        <v>23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235.1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223.1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1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1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1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101.1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12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12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12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12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+380-8.1-371.9</f>
        <v>122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2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2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2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f aca="false">15-3</f>
        <v>12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784.03133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770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0770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0770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0770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0770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7147+2000-270+550+1100+243</f>
        <v>10770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33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(50000-50000+4031.33)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704.04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591.3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591.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241.3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241.3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241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427.6-182.3-4</f>
        <v>241.3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350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350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350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430-121.6-260+301.6</f>
        <v>350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3112.74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3012.74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2662.74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2320.04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2320.0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677.2+1013.74+7.2+486+260-24+409.9-300.1-23-172.7-2343.7-80+409.5</f>
        <v>2320.04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18.7+24</f>
        <v>342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500-15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100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100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100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v>100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81.6+43.7+13.9+72.7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5780.9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547.9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90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90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90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821.4-315-200-116.4</f>
        <v>190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401.8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401.8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401.8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490.6+1458.9-2110.4+45.7+450.6+66.4</f>
        <v>6401.8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536.1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536.1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5841.9+241+2110.4+342.8</f>
        <v>8536.1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370+50</f>
        <v>42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1+1+1</f>
        <v>103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80.3+129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7980.4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7980.4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5.3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5.3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5.3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5.3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f aca="false">30+5.3</f>
        <v>35.3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7945.1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1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1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147.6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4597.7+1000+1510.2-1560.3-400</f>
        <v>51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4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4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4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f aca="false">193.7-50</f>
        <v>14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1510.3+1093.5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6"/>
      <c r="B312" s="57"/>
      <c r="C312" s="58"/>
      <c r="D312" s="59"/>
      <c r="E312" s="59"/>
      <c r="F312" s="60"/>
      <c r="G312" s="61"/>
      <c r="H312" s="62"/>
    </row>
    <row r="313" customFormat="false" ht="18" hidden="false" customHeight="true" outlineLevel="0" collapsed="false">
      <c r="B313" s="50"/>
      <c r="C313" s="63"/>
      <c r="D313" s="64"/>
      <c r="E313" s="64"/>
      <c r="F313" s="64"/>
      <c r="G313" s="64"/>
      <c r="H313" s="62"/>
    </row>
    <row r="314" customFormat="false" ht="48" hidden="false" customHeight="true" outlineLevel="0" collapsed="false">
      <c r="A314" s="50" t="s">
        <v>425</v>
      </c>
      <c r="B314" s="50"/>
      <c r="C314" s="50"/>
      <c r="D314" s="65"/>
      <c r="E314" s="65"/>
      <c r="F314" s="66" t="s">
        <v>426</v>
      </c>
      <c r="G314" s="66"/>
      <c r="H314" s="66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  <c r="L317" s="68"/>
    </row>
    <row r="318" customFormat="false" ht="18.75" hidden="false" customHeight="tru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23T08:15:45Z</cp:lastPrinted>
  <dcterms:modified xsi:type="dcterms:W3CDTF">2018-11-21T08:22:44Z</dcterms:modified>
  <cp:revision>0</cp:revision>
  <dc:subject/>
  <dc:title/>
</cp:coreProperties>
</file>