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III созыва от ___________________  № __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4" activeCellId="0" sqref="E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151.7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791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-100-480-5.3</f>
        <v>13081.2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8.1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f aca="false">20+3</f>
        <v>23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-3-371.9</f>
        <v>235.1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784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+243</f>
        <v>10770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704.0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-863.6-4</f>
        <v>591.3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-100+409.5</f>
        <v>3112.7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780.9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+450.6+1+1+342.8</f>
        <v>15780.9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980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-450+5.3</f>
        <v>7980.4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3T08:14:18Z</cp:lastPrinted>
  <dcterms:modified xsi:type="dcterms:W3CDTF">2018-11-21T05:21:52Z</dcterms:modified>
  <cp:revision>0</cp:revision>
  <dc:subject/>
  <dc:title/>
</cp:coreProperties>
</file>