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                       ПРИЛОЖЕНИЕ № 2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_________2016г №______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 9 месяцев 2016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 сессии Совета Старотитаро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9 месяцев 2016 года</t>
  </si>
  <si>
    <t xml:space="preserve">%        исполнения к уточненной сводной бюджетной росписи на 2016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   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78.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22009.29065</v>
      </c>
      <c r="F11" s="20" t="n">
        <f aca="false">F12+F13+F14+F15+F16</f>
        <v>22009.29065</v>
      </c>
      <c r="G11" s="20" t="n">
        <f aca="false">G12+G13++G14+G15+G16</f>
        <v>11929.81231</v>
      </c>
      <c r="H11" s="20" t="n">
        <f aca="false">G11/F11*100</f>
        <v>54.2035293172886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f aca="false">(648800+196000+3300)/1000</f>
        <v>848.1</v>
      </c>
      <c r="F12" s="22" t="n">
        <f aca="false">(648800+196000+3300)/1000</f>
        <v>848.1</v>
      </c>
      <c r="G12" s="23" t="n">
        <f aca="false">(492202.72+135160.83+89.1)/1000</f>
        <v>627.45265</v>
      </c>
      <c r="H12" s="20" t="n">
        <f aca="false">G12/F12*100</f>
        <v>73.9833333333333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f aca="false">(3000+3770700+1138800+915278+112200+17176.75+15823.26+7600)/1000</f>
        <v>5980.57801</v>
      </c>
      <c r="F13" s="22" t="n">
        <f aca="false">(3000+3770700+1138800+915278+112200+17176.75+15823.26+7600)/1000</f>
        <v>5980.57801</v>
      </c>
      <c r="G13" s="23" t="n">
        <f aca="false">(2523226.21+924710.06+739690.73+49940.92+12389.43+15823.26+7600)/1000</f>
        <v>4273.38061</v>
      </c>
      <c r="H13" s="20" t="n">
        <f aca="false">G13/F13*100</f>
        <v>71.4543076414114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f aca="false">208122/1000</f>
        <v>208.122</v>
      </c>
      <c r="F14" s="22" t="n">
        <f aca="false">208122/1000</f>
        <v>208.122</v>
      </c>
      <c r="G14" s="23" t="n">
        <f aca="false">208122/1000</f>
        <v>208.122</v>
      </c>
      <c r="H14" s="20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0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f aca="false">(1330000+401700+135300+322.13+177.87+3342600+1043200+678300+4040+159829.66+430.34+953100+1000+287900+18400+100+4150000.64+312000+10000+400000+316563.97+465036.03+350000+42990+419500)/1000</f>
        <v>14822.49064</v>
      </c>
      <c r="F16" s="22" t="n">
        <f aca="false">(1330000+401700+135300+322.13+177.87+3342600+1043200+678300+4040+159829.66+430.34+953100+1000+287900+18400+100+4150000.64+312000+10000+400000+316563.97+465036.03+350000+42990+419500)/1000</f>
        <v>14822.49064</v>
      </c>
      <c r="G16" s="23" t="n">
        <f aca="false">(943570.7+267738.19+86300.43+177.87+2232096.32+671437.78+281951.94+5053.67+430.34+497808.45+1000+216738.09+11375.6+72.6+205534.27+202620+4750+25539+255937.92+436193.43+338797.55+38490+97242.9)/1000</f>
        <v>6820.85705</v>
      </c>
      <c r="H16" s="20" t="n">
        <f aca="false">G16/F16*100</f>
        <v>46.0169428718897</v>
      </c>
      <c r="I16" s="3"/>
    </row>
    <row r="17" customFormat="false" ht="17.2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80.8</v>
      </c>
      <c r="F17" s="20" t="n">
        <f aca="false">F18</f>
        <v>380.8</v>
      </c>
      <c r="G17" s="25" t="n">
        <f aca="false">G18</f>
        <v>285.6</v>
      </c>
      <c r="H17" s="20" t="n">
        <f aca="false">G17/F17*100</f>
        <v>75</v>
      </c>
      <c r="I17" s="3"/>
    </row>
    <row r="18" customFormat="false" ht="33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f aca="false">(292473+88327)/1000</f>
        <v>380.8</v>
      </c>
      <c r="F18" s="22" t="n">
        <f aca="false">(292473+88327)/1000</f>
        <v>380.8</v>
      </c>
      <c r="G18" s="23" t="n">
        <f aca="false">(225445.09+60154.91)/1000</f>
        <v>285.6</v>
      </c>
      <c r="H18" s="20" t="n">
        <f aca="false">G18/F18*100</f>
        <v>75</v>
      </c>
      <c r="I18" s="3"/>
    </row>
    <row r="19" customFormat="false" ht="3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917.2629</v>
      </c>
      <c r="F19" s="20" t="n">
        <f aca="false">F20+F21</f>
        <v>917.2629</v>
      </c>
      <c r="G19" s="25" t="n">
        <f aca="false">G20+G21</f>
        <v>454.28017</v>
      </c>
      <c r="H19" s="20" t="n">
        <f aca="false">G19/F19*100</f>
        <v>49.525623460842</v>
      </c>
      <c r="I19" s="3"/>
    </row>
    <row r="20" customFormat="false" ht="90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f aca="false">16324/1000</f>
        <v>16.324</v>
      </c>
      <c r="H20" s="20" t="n">
        <f aca="false">G20/F20*100</f>
        <v>81.62</v>
      </c>
      <c r="I20" s="3"/>
    </row>
    <row r="21" customFormat="false" ht="50.25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f aca="false">(339932+547330.9+10000)/1000</f>
        <v>897.2629</v>
      </c>
      <c r="F21" s="22" t="n">
        <f aca="false">(339932+547330.9+10000)/1000</f>
        <v>897.2629</v>
      </c>
      <c r="G21" s="23" t="n">
        <f aca="false">(248101.92+189854.25)/1000</f>
        <v>437.95617</v>
      </c>
      <c r="H21" s="20" t="n">
        <f aca="false">G21/F21*100</f>
        <v>48.8102394515587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26805.6876</v>
      </c>
      <c r="F22" s="20" t="n">
        <f aca="false">F24+F23</f>
        <v>26805.6876</v>
      </c>
      <c r="G22" s="25" t="n">
        <f aca="false">G23+G24</f>
        <v>8990.90816</v>
      </c>
      <c r="H22" s="20" t="n">
        <f aca="false">G22/F22*100</f>
        <v>33.5410465650581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f aca="false">(2000000+10632287.6+20000+300+9788000+2571500)/1000</f>
        <v>25012.0876</v>
      </c>
      <c r="F23" s="22" t="n">
        <f aca="false">(2000000+10632287.6+20000+300+9788000+2571500)/1000</f>
        <v>25012.0876</v>
      </c>
      <c r="G23" s="23" t="n">
        <f aca="false">(5694451.7+20000+166.68+1625376.07)/1000</f>
        <v>7339.99445</v>
      </c>
      <c r="H23" s="20" t="n">
        <f aca="false">G23/F23*100</f>
        <v>29.3457889936384</v>
      </c>
      <c r="I23" s="3"/>
    </row>
    <row r="24" customFormat="false" ht="34.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f aca="false">(346671+3329+1357600+10000+76000)/1000</f>
        <v>1793.6</v>
      </c>
      <c r="F24" s="22" t="n">
        <f aca="false">(346671+3329+1357600+10000+76000)/1000</f>
        <v>1793.6</v>
      </c>
      <c r="G24" s="23" t="n">
        <f aca="false">(214034.71+3329+1357550+76000)/1000</f>
        <v>1650.91371</v>
      </c>
      <c r="H24" s="20" t="n">
        <f aca="false">G24/F24*100</f>
        <v>92.0446983719893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15198.99505</v>
      </c>
      <c r="F25" s="20" t="n">
        <f aca="false">F26+F27</f>
        <v>15198.99505</v>
      </c>
      <c r="G25" s="25" t="n">
        <f aca="false">G26+G27</f>
        <v>5953.11421</v>
      </c>
      <c r="H25" s="20" t="n">
        <f aca="false">G25/F25*100</f>
        <v>39.1678146510088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f aca="false">(326000+37261+2123200)/1000</f>
        <v>2486.461</v>
      </c>
      <c r="F26" s="22" t="n">
        <f aca="false">(326000+37261+2123200)/1000</f>
        <v>2486.461</v>
      </c>
      <c r="G26" s="23" t="n">
        <f aca="false">(175013.81+37261+712158.4)/1000</f>
        <v>924.43321</v>
      </c>
      <c r="H26" s="20" t="n">
        <f aca="false">G26/F26*100</f>
        <v>37.1786732227049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f aca="false">(11996577.33+415956.72+28961+271039)/1000</f>
        <v>12712.53405</v>
      </c>
      <c r="F27" s="22" t="n">
        <f aca="false">(11996577.33+415956.72+28961+271039)/1000</f>
        <v>12712.53405</v>
      </c>
      <c r="G27" s="23" t="n">
        <f aca="false">(4339221.66+415956.72+28961+244541.62)/1000</f>
        <v>5028.681</v>
      </c>
      <c r="H27" s="20" t="n">
        <f aca="false">G27/F27*100</f>
        <v>39.5568733992889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18.90336</v>
      </c>
      <c r="F28" s="20" t="n">
        <f aca="false">F29</f>
        <v>118.90336</v>
      </c>
      <c r="G28" s="25" t="n">
        <f aca="false">G29</f>
        <v>118.90336</v>
      </c>
      <c r="H28" s="20" t="n">
        <f aca="false">G28/F28*100</f>
        <v>100</v>
      </c>
      <c r="I28" s="3"/>
    </row>
    <row r="29" customFormat="false" ht="30.75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f aca="false">(59677.36+18022+41204)/1000</f>
        <v>118.90336</v>
      </c>
      <c r="F29" s="22" t="n">
        <f aca="false">(59677.36+18022+41204)/1000</f>
        <v>118.90336</v>
      </c>
      <c r="G29" s="23" t="n">
        <f aca="false">(59677.36+18022+41204)/1000</f>
        <v>118.90336</v>
      </c>
      <c r="H29" s="20" t="n">
        <f aca="false">G29/F29*100</f>
        <v>100</v>
      </c>
      <c r="I29" s="3"/>
    </row>
    <row r="30" customFormat="false" ht="33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12984.14</v>
      </c>
      <c r="F30" s="20" t="n">
        <f aca="false">F31</f>
        <v>12984.14</v>
      </c>
      <c r="G30" s="25" t="n">
        <f aca="false">G31</f>
        <v>7469.21897</v>
      </c>
      <c r="H30" s="20" t="n">
        <f aca="false">G30/F30*100</f>
        <v>57.5257119069881</v>
      </c>
      <c r="I30" s="3"/>
    </row>
    <row r="31" customFormat="false" ht="16.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f aca="false">(666250+100000+8762700+2740900+226900+357390+50000+30000+50000)/1000</f>
        <v>12984.14</v>
      </c>
      <c r="F31" s="22" t="n">
        <f aca="false">(666250+100000+8762700+2740900+226900+357390+50000+30000+50000)/1000</f>
        <v>12984.14</v>
      </c>
      <c r="G31" s="23" t="n">
        <f aca="false">(25000+100000+4951905.05+2127750+59533.92+205030)/1000</f>
        <v>7469.21897</v>
      </c>
      <c r="H31" s="20" t="n">
        <f aca="false">G31/F31*100</f>
        <v>57.5257119069881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88.8</v>
      </c>
      <c r="F32" s="20" t="n">
        <f aca="false">F33+F34</f>
        <v>88.8</v>
      </c>
      <c r="G32" s="25" t="n">
        <f aca="false">G33+G34</f>
        <v>56.7734</v>
      </c>
      <c r="H32" s="20" t="n">
        <f aca="false">G32/F32*100</f>
        <v>63.934009009009</v>
      </c>
      <c r="I32" s="3"/>
    </row>
    <row r="33" customFormat="false" ht="20.25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f aca="false">76800/1000</f>
        <v>76.8</v>
      </c>
      <c r="F33" s="22" t="n">
        <f aca="false">76800/1000</f>
        <v>76.8</v>
      </c>
      <c r="G33" s="23" t="n">
        <f aca="false">44773.4/1000</f>
        <v>44.7734</v>
      </c>
      <c r="H33" s="20" t="n">
        <f aca="false">G33/F33*100</f>
        <v>58.2986979166667</v>
      </c>
      <c r="I33" s="3"/>
    </row>
    <row r="34" customFormat="false" ht="20.25" hidden="false" customHeight="true" outlineLevel="0" collapsed="false">
      <c r="A34" s="13"/>
      <c r="B34" s="26"/>
      <c r="C34" s="21" t="s">
        <v>68</v>
      </c>
      <c r="D34" s="21" t="s">
        <v>70</v>
      </c>
      <c r="E34" s="22" t="n">
        <f aca="false">12000/1000</f>
        <v>12</v>
      </c>
      <c r="F34" s="22" t="n">
        <f aca="false">12000/1000</f>
        <v>12</v>
      </c>
      <c r="G34" s="23" t="n">
        <f aca="false">12000/1000</f>
        <v>12</v>
      </c>
      <c r="H34" s="20"/>
      <c r="I34" s="3"/>
    </row>
    <row r="35" customFormat="false" ht="24.95" hidden="false" customHeight="true" outlineLevel="0" collapsed="false">
      <c r="A35" s="18" t="s">
        <v>71</v>
      </c>
      <c r="B35" s="18" t="s">
        <v>72</v>
      </c>
      <c r="C35" s="19" t="s">
        <v>73</v>
      </c>
      <c r="D35" s="19" t="s">
        <v>17</v>
      </c>
      <c r="E35" s="20" t="n">
        <f aca="false">E37</f>
        <v>3860.7</v>
      </c>
      <c r="F35" s="20" t="n">
        <f aca="false">F37</f>
        <v>3860.7</v>
      </c>
      <c r="G35" s="25" t="n">
        <f aca="false">G37</f>
        <v>2413.94448</v>
      </c>
      <c r="H35" s="20" t="n">
        <f aca="false">G35/F35*100</f>
        <v>62.5260828347191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4</v>
      </c>
      <c r="C37" s="21" t="s">
        <v>73</v>
      </c>
      <c r="D37" s="21" t="s">
        <v>20</v>
      </c>
      <c r="E37" s="22" t="n">
        <f aca="false">(3662400+168300+30000)/1000</f>
        <v>3860.7</v>
      </c>
      <c r="F37" s="22" t="n">
        <f aca="false">(3662400+168300+30000)/1000</f>
        <v>3860.7</v>
      </c>
      <c r="G37" s="23" t="n">
        <f aca="false">(2334657.48+79287)/1000</f>
        <v>2413.94448</v>
      </c>
      <c r="H37" s="20" t="n">
        <f aca="false">G37/F37*100</f>
        <v>62.5260828347191</v>
      </c>
      <c r="I37" s="3"/>
    </row>
    <row r="38" customFormat="false" ht="48" hidden="false" customHeight="true" outlineLevel="0" collapsed="false">
      <c r="A38" s="28"/>
      <c r="B38" s="29" t="s">
        <v>75</v>
      </c>
      <c r="C38" s="30"/>
      <c r="D38" s="30"/>
      <c r="E38" s="31" t="n">
        <f aca="false">E35+E32+E30+E28+E25+E22+E19+E17+E11</f>
        <v>82364.57956</v>
      </c>
      <c r="F38" s="31" t="n">
        <f aca="false">F35+F32+F30+F28+F25+F22+F19+F17+F11</f>
        <v>82364.57956</v>
      </c>
      <c r="G38" s="31" t="n">
        <f aca="false">G35+G32+G30+G28+G25+G22+G19+G17+G11</f>
        <v>37672.55506</v>
      </c>
      <c r="H38" s="20" t="n">
        <f aca="false">G38/F38*100</f>
        <v>45.7387814777306</v>
      </c>
      <c r="I38" s="3"/>
    </row>
    <row r="39" customFormat="false" ht="48" hidden="false" customHeight="true" outlineLevel="0" collapsed="false">
      <c r="A39" s="32"/>
      <c r="B39" s="3"/>
      <c r="C39" s="3"/>
      <c r="D39" s="3"/>
      <c r="E39" s="3"/>
      <c r="F39" s="3"/>
      <c r="G39" s="3"/>
      <c r="H39" s="33"/>
      <c r="I39" s="3"/>
    </row>
    <row r="40" customFormat="false" ht="17.25" hidden="false" customHeight="true" outlineLevel="0" collapsed="false">
      <c r="A40" s="34" t="s">
        <v>76</v>
      </c>
      <c r="B40" s="35" t="s">
        <v>77</v>
      </c>
      <c r="C40" s="35"/>
      <c r="D40" s="35"/>
      <c r="E40" s="35"/>
      <c r="F40" s="35"/>
      <c r="G40" s="5" t="s">
        <v>78</v>
      </c>
      <c r="H40" s="5"/>
      <c r="I40" s="3"/>
    </row>
    <row r="41" customFormat="false" ht="24.95" hidden="false" customHeight="true" outlineLevel="0" collapsed="false">
      <c r="A41" s="36"/>
      <c r="B41" s="36"/>
      <c r="C41" s="36"/>
      <c r="D41" s="36"/>
      <c r="E41" s="36"/>
      <c r="F41" s="36"/>
      <c r="G41" s="3"/>
      <c r="H41" s="3"/>
      <c r="I41" s="3"/>
    </row>
    <row r="42" customFormat="false" ht="27.75" hidden="false" customHeight="true" outlineLevel="0" collapsed="false">
      <c r="A42" s="36"/>
      <c r="B42" s="36"/>
      <c r="C42" s="36"/>
      <c r="D42" s="36"/>
      <c r="E42" s="36"/>
      <c r="F42" s="36"/>
      <c r="G42" s="3"/>
      <c r="H42" s="3"/>
      <c r="J42" s="35"/>
    </row>
    <row r="43" customFormat="false" ht="3" hidden="false" customHeight="true" outlineLevel="0" collapsed="false">
      <c r="A43" s="36"/>
      <c r="B43" s="36"/>
      <c r="C43" s="36"/>
      <c r="D43" s="36"/>
      <c r="E43" s="36"/>
      <c r="F43" s="36"/>
      <c r="G43" s="37"/>
      <c r="H43" s="37"/>
      <c r="I43" s="3"/>
    </row>
    <row r="44" customFormat="false" ht="24.95" hidden="false" customHeight="true" outlineLevel="0" collapsed="false">
      <c r="I44" s="3"/>
    </row>
    <row r="45" customFormat="false" ht="24.95" hidden="false" customHeight="true" outlineLevel="0" collapsed="false">
      <c r="I45" s="3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7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G40:H40"/>
    <mergeCell ref="A41:F43"/>
    <mergeCell ref="G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5T04:02:54Z</cp:lastPrinted>
  <dcterms:modified xsi:type="dcterms:W3CDTF">2016-10-13T12:43:21Z</dcterms:modified>
  <cp:revision>0</cp:revision>
  <dc:subject/>
  <dc:title/>
</cp:coreProperties>
</file>