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                       ПРИЛОЖЕНИЕ № 2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03.08.2016 г. № 275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6 месяцев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6 месяцев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   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78.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17901.3</v>
      </c>
      <c r="F11" s="20" t="n">
        <f aca="false">F12+F13+F14+F15+F16</f>
        <v>17901.3</v>
      </c>
      <c r="G11" s="20" t="n">
        <f aca="false">G12+G13++G14+G15+G16</f>
        <v>7676.77428</v>
      </c>
      <c r="H11" s="20" t="n">
        <f aca="false">G11/F11*100</f>
        <v>42.8838926781854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f aca="false">(648800+196000+3300)/1000</f>
        <v>848.1</v>
      </c>
      <c r="F12" s="22" t="n">
        <f aca="false">(648800+196000+3300)/1000</f>
        <v>848.1</v>
      </c>
      <c r="G12" s="23" t="n">
        <f aca="false">(320528.5+88919.49+89.1)/1000</f>
        <v>409.53709</v>
      </c>
      <c r="H12" s="20" t="n">
        <f aca="false">G12/F12*100</f>
        <v>48.288773729513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f aca="false">(3000+3770700+1138800+920278+112200+17861.75+10138.25+7600)/1000</f>
        <v>5980.578</v>
      </c>
      <c r="F13" s="22" t="n">
        <f aca="false">(3000+3770700+1138800+920278+112200+17861.75+10138.25+7600)/1000</f>
        <v>5980.578</v>
      </c>
      <c r="G13" s="23" t="n">
        <f aca="false">(1639098.5+654651.15+373037.99+33314.92+12389.43+10138.25)/1000</f>
        <v>2722.63024</v>
      </c>
      <c r="H13" s="20" t="n">
        <f aca="false">G13/F13*100</f>
        <v>45.5245335818712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f aca="false">208122/1000</f>
        <v>208.122</v>
      </c>
      <c r="F14" s="22" t="n">
        <f aca="false">208122/1000</f>
        <v>208.122</v>
      </c>
      <c r="G14" s="23" t="n">
        <f aca="false">208122/1000</f>
        <v>208.122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f aca="false">(1330000+401700+135300+500+3342600+1043200+678300+4040+160160+100+953100+1000+287900+18400+100+150000+312000+10000+400000+316563.97+465036.03+250000+35000+419500)/1000</f>
        <v>10714.5</v>
      </c>
      <c r="F16" s="22" t="n">
        <f aca="false">(1330000+401700+135300+500+3342600+1043200+678300+4040+160160+100+953100+1000+287900+18400+100+150000+312000+10000+400000+316563.97+465036.03+250000+35000+419500)/1000</f>
        <v>10714.5</v>
      </c>
      <c r="G16" s="23" t="n">
        <f aca="false">(657605.21+178417.63+46252.44+1435578.23+370902.34+196201.6+5053.67+19.46+338525.84+1000+95143.67+11375.6+5.67+116421.4+128000+187749.37+296812.72+168077.2+7000+96342.9)/1000</f>
        <v>4336.48495</v>
      </c>
      <c r="H16" s="20" t="n">
        <f aca="false">G16/F16*100</f>
        <v>40.4730500723319</v>
      </c>
      <c r="I16" s="3"/>
    </row>
    <row r="17" customFormat="false" ht="17.2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80.8</v>
      </c>
      <c r="G17" s="25" t="n">
        <f aca="false">G18</f>
        <v>155.55857</v>
      </c>
      <c r="H17" s="20" t="n">
        <f aca="false">G17/F17*100</f>
        <v>40.8504648109244</v>
      </c>
      <c r="I17" s="3"/>
    </row>
    <row r="18" customFormat="false" ht="33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f aca="false">(292473+88327)/1000</f>
        <v>380.8</v>
      </c>
      <c r="G18" s="23" t="n">
        <f aca="false">(121526.12+34032.45)/1000</f>
        <v>155.55857</v>
      </c>
      <c r="H18" s="20" t="n">
        <f aca="false">G18/F18*100</f>
        <v>40.8504648109244</v>
      </c>
      <c r="I18" s="3"/>
    </row>
    <row r="19" customFormat="false" ht="3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535.932</v>
      </c>
      <c r="F19" s="20" t="n">
        <f aca="false">F20+F21</f>
        <v>535.932</v>
      </c>
      <c r="G19" s="25" t="n">
        <f aca="false">G20+G21</f>
        <v>240.69412</v>
      </c>
      <c r="H19" s="20" t="n">
        <f aca="false">G19/F19*100</f>
        <v>44.9113171073942</v>
      </c>
      <c r="I19" s="3"/>
    </row>
    <row r="20" customFormat="false" ht="90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f aca="false">2353.2/1000</f>
        <v>2.3532</v>
      </c>
      <c r="H20" s="20" t="n">
        <f aca="false">G20/F20*100</f>
        <v>11.766</v>
      </c>
      <c r="I20" s="3"/>
    </row>
    <row r="21" customFormat="false" ht="50.25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f aca="false">(289932+216000+10000)/1000</f>
        <v>515.932</v>
      </c>
      <c r="F21" s="22" t="n">
        <f aca="false">(289932+216000+10000)/1000</f>
        <v>515.932</v>
      </c>
      <c r="G21" s="23" t="n">
        <f aca="false">238340.92/1000</f>
        <v>238.34092</v>
      </c>
      <c r="H21" s="20" t="n">
        <f aca="false">G21/F21*100</f>
        <v>46.1961886450152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2017.6876</v>
      </c>
      <c r="F22" s="20" t="n">
        <f aca="false">F24+F23</f>
        <v>12017.6876</v>
      </c>
      <c r="G22" s="25" t="n">
        <f aca="false">G23+G24</f>
        <v>6817.15909</v>
      </c>
      <c r="H22" s="20" t="n">
        <f aca="false">G22/F22*100</f>
        <v>56.726046781246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f aca="false">(2000000+6652287.6+300+1571500)/1000</f>
        <v>10224.0876</v>
      </c>
      <c r="F23" s="22" t="n">
        <f aca="false">(2000000+6652287.6+300+1571500)/1000</f>
        <v>10224.0876</v>
      </c>
      <c r="G23" s="23" t="n">
        <f aca="false">(3882552.41+161.71+1422318.07)/1000</f>
        <v>5305.03219</v>
      </c>
      <c r="H23" s="20" t="n">
        <f aca="false">G23/F23*100</f>
        <v>51.8875854506568</v>
      </c>
      <c r="I23" s="3"/>
    </row>
    <row r="24" customFormat="false" ht="34.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f aca="false">(350000+1357600+10000+76000)/1000</f>
        <v>1793.6</v>
      </c>
      <c r="F24" s="22" t="n">
        <f aca="false">(350000+1357600+10000+76000)/1000</f>
        <v>1793.6</v>
      </c>
      <c r="G24" s="23" t="n">
        <f aca="false">(154576.9+1357550)/1000</f>
        <v>1512.1269</v>
      </c>
      <c r="H24" s="20" t="n">
        <f aca="false">G24/F24*100</f>
        <v>84.3068075379126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11459.65995</v>
      </c>
      <c r="F25" s="20" t="n">
        <f aca="false">F26+F27</f>
        <v>11459.65995</v>
      </c>
      <c r="G25" s="25" t="n">
        <f aca="false">G26+G27</f>
        <v>3460.25224</v>
      </c>
      <c r="H25" s="20" t="n">
        <f aca="false">G25/F25*100</f>
        <v>30.1950690953967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f aca="false">(326000+700000+300000+600000+1719000)/1000</f>
        <v>3645</v>
      </c>
      <c r="F26" s="22" t="n">
        <f aca="false">(326000+700000+300000+600000+1719000)/1000</f>
        <v>3645</v>
      </c>
      <c r="G26" s="23" t="n">
        <f aca="false">86212.8/1000</f>
        <v>86.2128</v>
      </c>
      <c r="H26" s="20" t="n">
        <f aca="false">G26/F26*100</f>
        <v>2.36523456790123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f aca="false">(7814659.95)/1000</f>
        <v>7814.65995</v>
      </c>
      <c r="F27" s="22" t="n">
        <f aca="false">(7814659.95)/1000</f>
        <v>7814.65995</v>
      </c>
      <c r="G27" s="23" t="n">
        <f aca="false">(3374039.44)/1000</f>
        <v>3374.03944</v>
      </c>
      <c r="H27" s="20" t="n">
        <f aca="false">G27/F27*100</f>
        <v>43.1757678720237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16</v>
      </c>
      <c r="F28" s="20" t="n">
        <f aca="false">F29</f>
        <v>116</v>
      </c>
      <c r="G28" s="25" t="n">
        <f aca="false">G29</f>
        <v>22.71087</v>
      </c>
      <c r="H28" s="20" t="n">
        <f aca="false">G28/F28*100</f>
        <v>19.5783362068966</v>
      </c>
      <c r="I28" s="3"/>
    </row>
    <row r="29" customFormat="false" ht="30.75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f aca="false">(77700+38300)/1000</f>
        <v>116</v>
      </c>
      <c r="F29" s="22" t="n">
        <f aca="false">(77700+38300)/1000</f>
        <v>116</v>
      </c>
      <c r="G29" s="23" t="n">
        <f aca="false">22710.87/1000</f>
        <v>22.71087</v>
      </c>
      <c r="H29" s="20" t="n">
        <f aca="false">G29/F29*100</f>
        <v>19.5783362068966</v>
      </c>
      <c r="I29" s="3"/>
    </row>
    <row r="30" customFormat="false" ht="33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0646.7</v>
      </c>
      <c r="F30" s="20" t="n">
        <f aca="false">F31</f>
        <v>10646.7</v>
      </c>
      <c r="G30" s="25" t="n">
        <f aca="false">G31</f>
        <v>4669.12645</v>
      </c>
      <c r="H30" s="20" t="n">
        <f aca="false">G30/F30*100</f>
        <v>43.8551518310838</v>
      </c>
      <c r="I30" s="3"/>
    </row>
    <row r="31" customFormat="false" ht="16.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f aca="false">(419600+6762700+2837000+226900+270500+50000+30000+50000)/1000</f>
        <v>10646.7</v>
      </c>
      <c r="F31" s="22" t="n">
        <f aca="false">(419600+6762700+2837000+226900+270500+50000+30000+50000)/1000</f>
        <v>10646.7</v>
      </c>
      <c r="G31" s="23" t="n">
        <f aca="false">(3074526.45+1418500+39100+137000)/1000</f>
        <v>4669.12645</v>
      </c>
      <c r="H31" s="20" t="n">
        <f aca="false">G31/F31*100</f>
        <v>43.8551518310838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88.8</v>
      </c>
      <c r="F32" s="20" t="n">
        <f aca="false">F33+F34</f>
        <v>88.8</v>
      </c>
      <c r="G32" s="25" t="n">
        <f aca="false">G33+G34</f>
        <v>31.981</v>
      </c>
      <c r="H32" s="20" t="n">
        <f aca="false">G32/F32*100</f>
        <v>36.0146396396397</v>
      </c>
      <c r="I32" s="3"/>
    </row>
    <row r="33" customFormat="false" ht="20.25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f aca="false">31981/1000</f>
        <v>31.981</v>
      </c>
      <c r="H33" s="20" t="n">
        <f aca="false">G33/F33*100</f>
        <v>41.6419270833333</v>
      </c>
      <c r="I33" s="3"/>
    </row>
    <row r="34" customFormat="false" ht="20.25" hidden="false" customHeight="true" outlineLevel="0" collapsed="false">
      <c r="A34" s="13"/>
      <c r="B34" s="26"/>
      <c r="C34" s="21" t="s">
        <v>68</v>
      </c>
      <c r="D34" s="21" t="s">
        <v>70</v>
      </c>
      <c r="E34" s="22" t="n">
        <f aca="false">12000/1000</f>
        <v>12</v>
      </c>
      <c r="F34" s="22" t="n">
        <f aca="false">12000/1000</f>
        <v>12</v>
      </c>
      <c r="G34" s="23" t="n">
        <v>0</v>
      </c>
      <c r="H34" s="20"/>
      <c r="I34" s="3"/>
    </row>
    <row r="35" customFormat="false" ht="24.95" hidden="false" customHeight="true" outlineLevel="0" collapsed="false">
      <c r="A35" s="18" t="s">
        <v>71</v>
      </c>
      <c r="B35" s="18" t="s">
        <v>72</v>
      </c>
      <c r="C35" s="19" t="s">
        <v>73</v>
      </c>
      <c r="D35" s="19" t="s">
        <v>17</v>
      </c>
      <c r="E35" s="20" t="n">
        <f aca="false">E37</f>
        <v>3860.7</v>
      </c>
      <c r="F35" s="20" t="n">
        <f aca="false">F37</f>
        <v>3860.7</v>
      </c>
      <c r="G35" s="25" t="n">
        <f aca="false">G37</f>
        <v>1549.75605</v>
      </c>
      <c r="H35" s="20" t="n">
        <f aca="false">G35/F35*100</f>
        <v>40.1418408578755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4</v>
      </c>
      <c r="C37" s="21" t="s">
        <v>73</v>
      </c>
      <c r="D37" s="21" t="s">
        <v>20</v>
      </c>
      <c r="E37" s="22" t="n">
        <f aca="false">(3662400+168300+30000)/1000</f>
        <v>3860.7</v>
      </c>
      <c r="F37" s="22" t="n">
        <f aca="false">(3662400+168300+30000)/1000</f>
        <v>3860.7</v>
      </c>
      <c r="G37" s="23" t="n">
        <f aca="false">(1491676.05+58080)/1000</f>
        <v>1549.75605</v>
      </c>
      <c r="H37" s="20" t="n">
        <f aca="false">G37/F37*100</f>
        <v>40.1418408578755</v>
      </c>
      <c r="I37" s="3"/>
    </row>
    <row r="38" customFormat="false" ht="48" hidden="false" customHeight="true" outlineLevel="0" collapsed="false">
      <c r="A38" s="28"/>
      <c r="B38" s="29" t="s">
        <v>75</v>
      </c>
      <c r="C38" s="30"/>
      <c r="D38" s="30"/>
      <c r="E38" s="31" t="n">
        <f aca="false">E35+E32+E30+E28+E25+E22+E19+E17+E11</f>
        <v>57007.57955</v>
      </c>
      <c r="F38" s="31" t="n">
        <f aca="false">F35+F32+F30+F28+F25+F22+F19+F17+F11</f>
        <v>57007.57955</v>
      </c>
      <c r="G38" s="31" t="n">
        <f aca="false">G35+G32+G30+G28+G25+G22+G19+G17+G11</f>
        <v>24624.01267</v>
      </c>
      <c r="H38" s="20" t="n">
        <f aca="false">G38/F38*100</f>
        <v>43.1942784878331</v>
      </c>
      <c r="I38" s="3"/>
    </row>
    <row r="39" customFormat="false" ht="48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7.25" hidden="false" customHeight="true" outlineLevel="0" collapsed="false">
      <c r="A40" s="34" t="s">
        <v>76</v>
      </c>
      <c r="B40" s="35" t="s">
        <v>77</v>
      </c>
      <c r="C40" s="35"/>
      <c r="D40" s="35"/>
      <c r="E40" s="35"/>
      <c r="F40" s="35"/>
      <c r="G40" s="5" t="s">
        <v>78</v>
      </c>
      <c r="H40" s="5"/>
      <c r="I40" s="3"/>
    </row>
    <row r="41" customFormat="false" ht="24.95" hidden="false" customHeight="true" outlineLevel="0" collapsed="false">
      <c r="A41" s="36"/>
      <c r="B41" s="36"/>
      <c r="C41" s="36"/>
      <c r="D41" s="36"/>
      <c r="E41" s="36"/>
      <c r="F41" s="36"/>
      <c r="G41" s="3"/>
      <c r="H41" s="3"/>
      <c r="I41" s="3"/>
    </row>
    <row r="42" customFormat="false" ht="27.75" hidden="false" customHeight="true" outlineLevel="0" collapsed="false">
      <c r="A42" s="36"/>
      <c r="B42" s="36"/>
      <c r="C42" s="36"/>
      <c r="D42" s="36"/>
      <c r="E42" s="36"/>
      <c r="F42" s="36"/>
      <c r="G42" s="3"/>
      <c r="H42" s="3"/>
      <c r="J42" s="35"/>
    </row>
    <row r="43" customFormat="false" ht="3" hidden="false" customHeight="true" outlineLevel="0" collapsed="false">
      <c r="A43" s="36"/>
      <c r="B43" s="36"/>
      <c r="C43" s="36"/>
      <c r="D43" s="36"/>
      <c r="E43" s="36"/>
      <c r="F43" s="36"/>
      <c r="G43" s="37"/>
      <c r="H43" s="37"/>
      <c r="I43" s="3"/>
    </row>
    <row r="44" customFormat="false" ht="24.95" hidden="false" customHeight="true" outlineLevel="0" collapsed="false"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7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G40:H40"/>
    <mergeCell ref="A41:F43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5T04:02:54Z</cp:lastPrinted>
  <dcterms:modified xsi:type="dcterms:W3CDTF">2016-08-04T10:52:47Z</dcterms:modified>
  <cp:revision>0</cp:revision>
  <dc:subject/>
  <dc:title/>
</cp:coreProperties>
</file>