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4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03.08.2016г. №275</t>
  </si>
  <si>
    <t xml:space="preserve">Доходы бюджета Старотитаровского сельского поселения Темрюкского района по кодам классификации доходов бюджетов за 6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6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46762.45162</v>
      </c>
      <c r="G11" s="27" t="n">
        <f aca="false">G12+G33+G18+G39+X38</f>
        <v>24743.78708</v>
      </c>
      <c r="H11" s="28" t="n">
        <f aca="false">G11/F11*100</f>
        <v>52.9137934877162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6525.1</v>
      </c>
      <c r="G12" s="27" t="n">
        <f aca="false">G13</f>
        <v>3506.90927</v>
      </c>
      <c r="H12" s="28" t="n">
        <f aca="false">G12/F12*100</f>
        <v>53.744912261881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6525.1</v>
      </c>
      <c r="G13" s="37" t="n">
        <f aca="false">G14+G15+G16+G17</f>
        <v>3506.90927</v>
      </c>
      <c r="H13" s="38" t="n">
        <f aca="false">G13/F13*100</f>
        <v>53.744912261881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925100/1000</f>
        <v>2925.1</v>
      </c>
      <c r="G14" s="40" t="n">
        <f aca="false">1192754.32/1000</f>
        <v>1192.75432</v>
      </c>
      <c r="H14" s="38" t="n">
        <f aca="false">G14/F14*100</f>
        <v>40.7765314006359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100000/1000</f>
        <v>100</v>
      </c>
      <c r="G15" s="40" t="n">
        <f aca="false">19664.28/1000</f>
        <v>19.66428</v>
      </c>
      <c r="H15" s="38" t="n">
        <f aca="false">G15/F15*100</f>
        <v>19.66428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3500000/1000</f>
        <v>3500</v>
      </c>
      <c r="G16" s="40" t="n">
        <f aca="false">2482244.42/1000</f>
        <v>2482.24442</v>
      </c>
      <c r="H16" s="38" t="n">
        <f aca="false">G16/F16*100</f>
        <v>70.9212691428571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187753.75/1000</f>
        <v>-187.75375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33326.2</v>
      </c>
      <c r="G18" s="28" t="n">
        <f aca="false">G19+G24+G26+G28+G31</f>
        <v>17148.95557</v>
      </c>
      <c r="H18" s="28" t="n">
        <f aca="false">G18/F18*100</f>
        <v>51.457878696041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2673.2</v>
      </c>
      <c r="G19" s="36" t="n">
        <f aca="false">G20+G21+G22+G23</f>
        <v>8638.69457</v>
      </c>
      <c r="H19" s="38" t="n">
        <f aca="false">G19/F19*100</f>
        <v>68.1650614682953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2623700/1000</f>
        <v>12623.7</v>
      </c>
      <c r="G20" s="47" t="n">
        <f aca="false">8518448.98/1000</f>
        <v>8518.44898</v>
      </c>
      <c r="H20" s="38" t="n">
        <f aca="false">G20/F20*100</f>
        <v>67.4798116241672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1500/1000</f>
        <v>1.5</v>
      </c>
      <c r="G21" s="49" t="n">
        <f aca="false">69946.26/1000</f>
        <v>69.94626</v>
      </c>
      <c r="H21" s="38" t="n">
        <f aca="false">G21/F21*100</f>
        <v>4663.084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38000/1000</f>
        <v>38</v>
      </c>
      <c r="G22" s="47" t="n">
        <f aca="false">40050.56/1000</f>
        <v>40.05056</v>
      </c>
      <c r="H22" s="38" t="n">
        <f aca="false">G22/F22*100</f>
        <v>105.396210526316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10000/1000</f>
        <v>10</v>
      </c>
      <c r="G23" s="47" t="n">
        <f aca="false">10248.77/1000</f>
        <v>10.24877</v>
      </c>
      <c r="H23" s="38" t="n">
        <f aca="false">G23/F23*100</f>
        <v>102.4877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4770</v>
      </c>
      <c r="G24" s="36" t="n">
        <f aca="false">G25</f>
        <v>5367.7278</v>
      </c>
      <c r="H24" s="38" t="n">
        <f aca="false">G24/F24*100</f>
        <v>112.530981132075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4770000/1000</f>
        <v>4770</v>
      </c>
      <c r="G25" s="47" t="n">
        <f aca="false">5367727.8/1000</f>
        <v>5367.7278</v>
      </c>
      <c r="H25" s="38" t="n">
        <f aca="false">G25/F25*100</f>
        <v>112.530981132075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2983</v>
      </c>
      <c r="G26" s="36" t="n">
        <f aca="false">G27</f>
        <v>76.63783</v>
      </c>
      <c r="H26" s="38" t="n">
        <f aca="false">G26/F26*100</f>
        <v>2.56915286624204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2983000/1000</f>
        <v>2983</v>
      </c>
      <c r="G27" s="47" t="n">
        <f aca="false">76637.83/1000</f>
        <v>76.63783</v>
      </c>
      <c r="H27" s="38" t="n">
        <f aca="false">G27/F27*100</f>
        <v>2.56915286624204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6300</v>
      </c>
      <c r="G28" s="36" t="n">
        <f aca="false">G29</f>
        <v>2630.62478</v>
      </c>
      <c r="H28" s="38" t="n">
        <f aca="false">G28/F28*100</f>
        <v>41.7559488888889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6300</v>
      </c>
      <c r="G29" s="54" t="n">
        <f aca="false">G30</f>
        <v>2630.62478</v>
      </c>
      <c r="H29" s="38" t="n">
        <f aca="false">G29/F29*100</f>
        <v>41.7559488888889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6300000/1000</f>
        <v>6300</v>
      </c>
      <c r="G30" s="47" t="n">
        <f aca="false">2630624.78/1000</f>
        <v>2630.62478</v>
      </c>
      <c r="H30" s="38" t="n">
        <f aca="false">G30/F30*100</f>
        <v>41.7559488888889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600</v>
      </c>
      <c r="G31" s="54" t="n">
        <f aca="false">G32</f>
        <v>435.27059</v>
      </c>
      <c r="H31" s="38" t="n">
        <f aca="false">G31/F31*100</f>
        <v>6.59500893939394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600000/1000</f>
        <v>6600</v>
      </c>
      <c r="G32" s="54" t="n">
        <f aca="false">435270.59/1000</f>
        <v>435.27059</v>
      </c>
      <c r="H32" s="38" t="n">
        <f aca="false">G32/F32*100</f>
        <v>6.59500893939394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0</v>
      </c>
      <c r="G33" s="60" t="n">
        <f aca="false">G34</f>
        <v>20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0</v>
      </c>
      <c r="G34" s="40" t="n">
        <f aca="false">G35</f>
        <v>20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0000/1000</f>
        <v>20</v>
      </c>
      <c r="G35" s="40" t="n">
        <f aca="false">20000/1000</f>
        <v>20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10000/1000</f>
        <v>10</v>
      </c>
      <c r="G36" s="60" t="n">
        <v>0</v>
      </c>
      <c r="H36" s="28" t="n">
        <f aca="false">G36/F36*100</f>
        <v>0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10000/1000</f>
        <v>10</v>
      </c>
      <c r="G37" s="40" t="n">
        <v>0</v>
      </c>
      <c r="H37" s="38" t="n">
        <f aca="false">G37/F37*100</f>
        <v>0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10000/1000</f>
        <v>10</v>
      </c>
      <c r="G38" s="40" t="n">
        <v>0</v>
      </c>
      <c r="H38" s="38" t="n">
        <f aca="false">G38/F38*100</f>
        <v>0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</f>
        <v>6881.15162</v>
      </c>
      <c r="G39" s="28" t="n">
        <f aca="false">G40+G45+G47+G49+G52+G56+G58+G43+G55</f>
        <v>4067.92224</v>
      </c>
      <c r="H39" s="28" t="n">
        <f aca="false">G39/F39*100</f>
        <v>59.1168813687614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507.5</v>
      </c>
      <c r="G40" s="36" t="n">
        <f aca="false">G41</f>
        <v>205.81205</v>
      </c>
      <c r="H40" s="38" t="n">
        <f aca="false">G40/F40*100</f>
        <v>40.5540985221675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507.5</v>
      </c>
      <c r="G41" s="36" t="n">
        <f aca="false">G42</f>
        <v>205.81205</v>
      </c>
      <c r="H41" s="38" t="n">
        <f aca="false">G41/F41*100</f>
        <v>40.5540985221675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507500/1000</f>
        <v>507.5</v>
      </c>
      <c r="G42" s="78" t="n">
        <f aca="false">205812.05/1000</f>
        <v>205.81205</v>
      </c>
      <c r="H42" s="38" t="n">
        <f aca="false">G42/F42*100</f>
        <v>40.5540985221675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5</v>
      </c>
      <c r="G43" s="78" t="n">
        <f aca="false">G44</f>
        <v>26.25</v>
      </c>
      <c r="H43" s="38" t="n">
        <f aca="false">G43/F43*100</f>
        <v>105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5000/1000</f>
        <v>25</v>
      </c>
      <c r="G44" s="78" t="n">
        <f aca="false">26250/1000</f>
        <v>26.25</v>
      </c>
      <c r="H44" s="38" t="n">
        <f aca="false">G44/F44*100</f>
        <v>105</v>
      </c>
      <c r="I44" s="79"/>
    </row>
    <row r="45" customFormat="false" ht="104.25" hidden="fals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1779</v>
      </c>
      <c r="G45" s="78" t="n">
        <f aca="false">G46</f>
        <v>0</v>
      </c>
      <c r="H45" s="38" t="n">
        <f aca="false">G45/F45*100</f>
        <v>0</v>
      </c>
      <c r="I45" s="79"/>
    </row>
    <row r="46" customFormat="false" ht="104.25" hidden="fals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1779000/1000</f>
        <v>1779</v>
      </c>
      <c r="G46" s="78" t="n">
        <f aca="false">0</f>
        <v>0</v>
      </c>
      <c r="H46" s="38" t="n">
        <f aca="false">G46/F46*100</f>
        <v>0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9.4</v>
      </c>
      <c r="G47" s="36" t="n">
        <f aca="false">G48</f>
        <v>0</v>
      </c>
      <c r="H47" s="38" t="n">
        <f aca="false">G47/F47*100</f>
        <v>0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9400/1000</f>
        <v>29.4</v>
      </c>
      <c r="G48" s="36" t="n">
        <f aca="false">0</f>
        <v>0</v>
      </c>
      <c r="H48" s="38" t="n">
        <f aca="false">G48/F48*100</f>
        <v>0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4194.6</v>
      </c>
      <c r="G49" s="53" t="n">
        <f aca="false">G50</f>
        <v>2776.05</v>
      </c>
      <c r="H49" s="38" t="n">
        <f aca="false">G49/F49*100</f>
        <v>66.1815190959806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4194.6</v>
      </c>
      <c r="G50" s="53" t="n">
        <f aca="false">G51</f>
        <v>2776.05</v>
      </c>
      <c r="H50" s="38" t="n">
        <f aca="false">G50/F50*100</f>
        <v>66.1815190959806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4194600/1000</f>
        <v>4194.6</v>
      </c>
      <c r="G51" s="47" t="n">
        <f aca="false">2776050/1000</f>
        <v>2776.05</v>
      </c>
      <c r="H51" s="38" t="n">
        <f aca="false">G51/F51*100</f>
        <v>66.1815190959806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155.55857</v>
      </c>
      <c r="H52" s="38" t="n">
        <f aca="false">G52/F52*100</f>
        <v>40.0511251287333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155558.57/1000</f>
        <v>155.55857</v>
      </c>
      <c r="H53" s="38" t="n">
        <f aca="false">G53/F53*100</f>
        <v>40.8504648109244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v>0</v>
      </c>
      <c r="H54" s="38" t="n">
        <f aca="false">G54/F54*100</f>
        <v>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v>0</v>
      </c>
      <c r="G55" s="36" t="n">
        <f aca="false">300000/1000</f>
        <v>300</v>
      </c>
      <c r="H55" s="38" t="n">
        <f aca="false">G55+F55*100</f>
        <v>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6</v>
      </c>
      <c r="G56" s="53" t="n">
        <f aca="false">G57</f>
        <v>653</v>
      </c>
      <c r="H56" s="38" t="n">
        <f aca="false">G56/F56*100</f>
        <v>10883.3333333333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6000/1000</f>
        <v>6</v>
      </c>
      <c r="G57" s="85" t="n">
        <f aca="false">653000/1000</f>
        <v>653</v>
      </c>
      <c r="H57" s="38" t="n">
        <f aca="false">G57/F57*100</f>
        <v>10883.3333333333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 t="s">
        <v>103</v>
      </c>
      <c r="D61" s="91"/>
      <c r="E61" s="91"/>
      <c r="F61" s="91"/>
      <c r="G61" s="91"/>
      <c r="H61" s="91"/>
      <c r="I61" s="91"/>
    </row>
    <row r="62" customFormat="false" ht="48" hidden="false" customHeight="true" outlineLevel="0" collapsed="false">
      <c r="A62" s="92"/>
      <c r="B62" s="93"/>
      <c r="C62" s="92"/>
    </row>
    <row r="63" customFormat="false" ht="27.75" hidden="false" customHeight="true" outlineLevel="0" collapsed="false">
      <c r="A63" s="92"/>
      <c r="B63" s="93"/>
      <c r="C63" s="92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4-22T16:14:37Z</cp:lastPrinted>
  <dcterms:modified xsi:type="dcterms:W3CDTF">2016-08-04T10:52:16Z</dcterms:modified>
  <cp:revision>0</cp:revision>
  <dc:subject/>
  <dc:title/>
</cp:coreProperties>
</file>