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9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17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487">
  <si>
    <t xml:space="preserve">ПРИЛОЖЕНИЕ № 1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IV созыва от ___________ № 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_________ сессии Совета Старотитаровского</t>
  </si>
  <si>
    <t xml:space="preserve">IV созыва от _____________ № 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3</t>
  </si>
  <si>
    <t xml:space="preserve">к  решению _____ сессии Совета Старотитаровского</t>
  </si>
  <si>
    <t xml:space="preserve">IV созыва от _________  № 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R20" activeCellId="0" sqref="R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14708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3341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8766.1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40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35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9628.4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9557.6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36787.2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6520.4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2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7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8</f>
        <v>7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56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53</f>
        <v>1656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79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0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92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06</f>
        <v>114708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56+E100+E109+E114+E119+E128+E133+E179+E161+E174+E183+E188+E193</f>
        <v>107688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6713.7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4481.7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456.7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456.7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3904.9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1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v>25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0761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0757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0757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082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58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470.9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458.9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458.9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438.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20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12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12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v>12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200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200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200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200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200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40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'Приложение 4 ведомственная'!H129</f>
        <v>22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'Приложение 4 ведомственная'!H130</f>
        <v>22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'Приложение 4 ведомственная'!H131</f>
        <v>22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2</f>
        <v>22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3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4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5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36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39</f>
        <v>19557.6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0</f>
        <v>11054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1</f>
        <v>11054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2</f>
        <v>11054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3</f>
        <v>11054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4</f>
        <v>8502.9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5</f>
        <v>8502.9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46</f>
        <v>8502.9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47</f>
        <v>8502.9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57</f>
        <v>50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59</f>
        <v>50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50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0</f>
        <v>50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1</f>
        <v>50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2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4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5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66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77</f>
        <v>9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78</f>
        <v>6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79</f>
        <v>6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0</f>
        <v>6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1</f>
        <v>6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2</f>
        <v>3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3</f>
        <v>3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4</f>
        <v>3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5</f>
        <v>3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0</f>
        <v>50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196</f>
        <v>36500.4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2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2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2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0</f>
        <v>12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</f>
        <v>22774.3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2674.3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2674.3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4</f>
        <v>22674.3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07</f>
        <v>5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09</f>
        <v>50</v>
      </c>
    </row>
    <row r="147" customFormat="false" ht="60.75" hidden="false" customHeight="true" outlineLevel="0" collapsed="false">
      <c r="A147" s="125"/>
      <c r="B147" s="110" t="s">
        <v>273</v>
      </c>
      <c r="C147" s="107" t="s">
        <v>274</v>
      </c>
      <c r="D147" s="107"/>
      <c r="E147" s="108" t="n">
        <f aca="false">E148</f>
        <v>1150</v>
      </c>
    </row>
    <row r="148" customFormat="false" ht="47.25" hidden="false" customHeight="true" outlineLevel="0" collapsed="false">
      <c r="A148" s="106"/>
      <c r="B148" s="110" t="s">
        <v>275</v>
      </c>
      <c r="C148" s="107" t="s">
        <v>276</v>
      </c>
      <c r="D148" s="107"/>
      <c r="E148" s="108" t="n">
        <f aca="false">E149</f>
        <v>1150</v>
      </c>
    </row>
    <row r="149" customFormat="false" ht="42" hidden="false" customHeight="true" outlineLevel="0" collapsed="false">
      <c r="A149" s="106"/>
      <c r="B149" s="110" t="s">
        <v>277</v>
      </c>
      <c r="C149" s="107" t="s">
        <v>278</v>
      </c>
      <c r="D149" s="107"/>
      <c r="E149" s="108" t="n">
        <f aca="false">E150</f>
        <v>1150</v>
      </c>
    </row>
    <row r="150" customFormat="false" ht="45" hidden="false" customHeight="true" outlineLevel="0" collapsed="false">
      <c r="A150" s="106"/>
      <c r="B150" s="110" t="s">
        <v>97</v>
      </c>
      <c r="C150" s="107" t="s">
        <v>278</v>
      </c>
      <c r="D150" s="107" t="s">
        <v>98</v>
      </c>
      <c r="E150" s="108" t="n">
        <f aca="false">'Приложение 4 ведомственная'!H213</f>
        <v>1150</v>
      </c>
    </row>
    <row r="151" customFormat="false" ht="37.5" hidden="true" customHeight="true" outlineLevel="0" collapsed="false">
      <c r="A151" s="106"/>
      <c r="B151" s="110" t="s">
        <v>279</v>
      </c>
      <c r="C151" s="126" t="s">
        <v>280</v>
      </c>
      <c r="D151" s="107"/>
      <c r="E151" s="18" t="n">
        <f aca="false">'Приложение 4 ведомственная'!H218</f>
        <v>20</v>
      </c>
    </row>
    <row r="152" customFormat="false" ht="64.5" hidden="true" customHeight="true" outlineLevel="0" collapsed="false">
      <c r="A152" s="106"/>
      <c r="B152" s="110" t="s">
        <v>281</v>
      </c>
      <c r="C152" s="107" t="s">
        <v>282</v>
      </c>
      <c r="D152" s="107"/>
      <c r="E152" s="18" t="n">
        <f aca="false">'Приложение 4 ведомственная'!H219</f>
        <v>20</v>
      </c>
    </row>
    <row r="153" customFormat="false" ht="78.75" hidden="true" customHeight="true" outlineLevel="0" collapsed="false">
      <c r="A153" s="106"/>
      <c r="B153" s="110" t="s">
        <v>283</v>
      </c>
      <c r="C153" s="107" t="s">
        <v>284</v>
      </c>
      <c r="D153" s="107"/>
      <c r="E153" s="18" t="n">
        <f aca="false">'Приложение 4 ведомственная'!H220</f>
        <v>20</v>
      </c>
    </row>
    <row r="154" customFormat="false" ht="87.75" hidden="true" customHeight="true" outlineLevel="0" collapsed="false">
      <c r="A154" s="106"/>
      <c r="B154" s="110" t="s">
        <v>97</v>
      </c>
      <c r="C154" s="107" t="s">
        <v>284</v>
      </c>
      <c r="D154" s="107" t="s">
        <v>98</v>
      </c>
      <c r="E154" s="18" t="n">
        <f aca="false">'Приложение 4 ведомственная'!H221</f>
        <v>20</v>
      </c>
    </row>
    <row r="155" customFormat="false" ht="45" hidden="true" customHeight="true" outlineLevel="0" collapsed="false">
      <c r="A155" s="106"/>
      <c r="B155" s="110" t="s">
        <v>285</v>
      </c>
      <c r="C155" s="107" t="s">
        <v>286</v>
      </c>
      <c r="D155" s="107"/>
      <c r="E155" s="18" t="n">
        <f aca="false">'Приложение 4 ведомственная'!H227</f>
        <v>75</v>
      </c>
    </row>
    <row r="156" customFormat="false" ht="67.5" hidden="false" customHeight="true" outlineLevel="0" collapsed="false">
      <c r="A156" s="100" t="n">
        <v>14</v>
      </c>
      <c r="B156" s="127" t="s">
        <v>287</v>
      </c>
      <c r="C156" s="102" t="s">
        <v>288</v>
      </c>
      <c r="D156" s="107"/>
      <c r="E156" s="18" t="n">
        <f aca="false">E157</f>
        <v>30</v>
      </c>
    </row>
    <row r="157" customFormat="false" ht="45" hidden="false" customHeight="true" outlineLevel="0" collapsed="false">
      <c r="A157" s="106"/>
      <c r="B157" s="119" t="s">
        <v>289</v>
      </c>
      <c r="C157" s="107" t="s">
        <v>290</v>
      </c>
      <c r="D157" s="107"/>
      <c r="E157" s="108" t="n">
        <f aca="false">E159</f>
        <v>30</v>
      </c>
    </row>
    <row r="158" customFormat="false" ht="33" hidden="false" customHeight="true" outlineLevel="0" collapsed="false">
      <c r="A158" s="106"/>
      <c r="B158" s="114" t="s">
        <v>291</v>
      </c>
      <c r="C158" s="107" t="s">
        <v>292</v>
      </c>
      <c r="D158" s="107"/>
      <c r="E158" s="108" t="n">
        <f aca="false">E159</f>
        <v>30</v>
      </c>
    </row>
    <row r="159" customFormat="false" ht="45" hidden="false" customHeight="true" outlineLevel="0" collapsed="false">
      <c r="A159" s="106"/>
      <c r="B159" s="114" t="s">
        <v>293</v>
      </c>
      <c r="C159" s="107" t="s">
        <v>294</v>
      </c>
      <c r="D159" s="107"/>
      <c r="E159" s="108" t="n">
        <f aca="false">E160</f>
        <v>30</v>
      </c>
    </row>
    <row r="160" customFormat="false" ht="45" hidden="false" customHeight="true" outlineLevel="0" collapsed="false">
      <c r="A160" s="106"/>
      <c r="B160" s="110" t="s">
        <v>97</v>
      </c>
      <c r="C160" s="107" t="s">
        <v>294</v>
      </c>
      <c r="D160" s="107" t="s">
        <v>98</v>
      </c>
      <c r="E160" s="108" t="n">
        <f aca="false">'Приложение 4 ведомственная'!H246</f>
        <v>30</v>
      </c>
    </row>
    <row r="161" customFormat="false" ht="72" hidden="false" customHeight="true" outlineLevel="0" collapsed="false">
      <c r="A161" s="100" t="n">
        <v>15</v>
      </c>
      <c r="B161" s="128" t="s">
        <v>295</v>
      </c>
      <c r="C161" s="102" t="s">
        <v>296</v>
      </c>
      <c r="D161" s="107"/>
      <c r="E161" s="18" t="n">
        <f aca="false">'Приложение 4 ведомственная'!H255</f>
        <v>16384.3</v>
      </c>
    </row>
    <row r="162" customFormat="false" ht="60" hidden="false" customHeight="true" outlineLevel="0" collapsed="false">
      <c r="A162" s="106"/>
      <c r="B162" s="95" t="s">
        <v>297</v>
      </c>
      <c r="C162" s="107" t="s">
        <v>298</v>
      </c>
      <c r="D162" s="107"/>
      <c r="E162" s="108" t="n">
        <f aca="false">'Приложение 4 ведомственная'!H256</f>
        <v>12083.5</v>
      </c>
    </row>
    <row r="163" customFormat="false" ht="21" hidden="false" customHeight="true" outlineLevel="0" collapsed="false">
      <c r="A163" s="106"/>
      <c r="B163" s="95" t="s">
        <v>299</v>
      </c>
      <c r="C163" s="107" t="s">
        <v>300</v>
      </c>
      <c r="D163" s="107"/>
      <c r="E163" s="108" t="n">
        <f aca="false">'Приложение 4 ведомственная'!H257</f>
        <v>12083.5</v>
      </c>
    </row>
    <row r="164" customFormat="false" ht="44.25" hidden="false" customHeight="true" outlineLevel="0" collapsed="false">
      <c r="A164" s="106"/>
      <c r="B164" s="95" t="s">
        <v>107</v>
      </c>
      <c r="C164" s="107" t="s">
        <v>301</v>
      </c>
      <c r="D164" s="107"/>
      <c r="E164" s="108" t="n">
        <f aca="false">'Приложение 4 ведомственная'!H258</f>
        <v>12083.5</v>
      </c>
    </row>
    <row r="165" customFormat="false" ht="27.75" hidden="false" customHeight="true" outlineLevel="0" collapsed="false">
      <c r="A165" s="106"/>
      <c r="B165" s="110" t="s">
        <v>259</v>
      </c>
      <c r="C165" s="107" t="s">
        <v>301</v>
      </c>
      <c r="D165" s="107" t="s">
        <v>260</v>
      </c>
      <c r="E165" s="108" t="n">
        <f aca="false">'Приложение 4 ведомственная'!H259</f>
        <v>12083.5</v>
      </c>
    </row>
    <row r="166" customFormat="false" ht="68.25" hidden="false" customHeight="true" outlineLevel="0" collapsed="false">
      <c r="A166" s="106"/>
      <c r="B166" s="110" t="s">
        <v>302</v>
      </c>
      <c r="C166" s="107" t="s">
        <v>303</v>
      </c>
      <c r="D166" s="107"/>
      <c r="E166" s="108" t="n">
        <f aca="false">E167</f>
        <v>3700.8</v>
      </c>
    </row>
    <row r="167" customFormat="false" ht="39.75" hidden="false" customHeight="true" outlineLevel="0" collapsed="false">
      <c r="A167" s="106"/>
      <c r="B167" s="110" t="s">
        <v>304</v>
      </c>
      <c r="C167" s="107" t="s">
        <v>305</v>
      </c>
      <c r="D167" s="107"/>
      <c r="E167" s="108" t="n">
        <f aca="false">E168</f>
        <v>3700.8</v>
      </c>
    </row>
    <row r="168" customFormat="false" ht="54" hidden="false" customHeight="true" outlineLevel="0" collapsed="false">
      <c r="A168" s="106"/>
      <c r="B168" s="114" t="s">
        <v>306</v>
      </c>
      <c r="C168" s="107" t="s">
        <v>307</v>
      </c>
      <c r="D168" s="107"/>
      <c r="E168" s="108" t="n">
        <f aca="false">E169</f>
        <v>3700.8</v>
      </c>
    </row>
    <row r="169" customFormat="false" ht="27.75" hidden="false" customHeight="true" outlineLevel="0" collapsed="false">
      <c r="A169" s="106"/>
      <c r="B169" s="110" t="s">
        <v>259</v>
      </c>
      <c r="C169" s="107" t="s">
        <v>307</v>
      </c>
      <c r="D169" s="107" t="s">
        <v>260</v>
      </c>
      <c r="E169" s="108" t="n">
        <f aca="false">'Приложение 4 ведомственная'!H263</f>
        <v>3700.8</v>
      </c>
    </row>
    <row r="170" customFormat="false" ht="63" hidden="false" customHeight="true" outlineLevel="0" collapsed="false">
      <c r="A170" s="106"/>
      <c r="B170" s="110" t="s">
        <v>308</v>
      </c>
      <c r="C170" s="107" t="s">
        <v>309</v>
      </c>
      <c r="D170" s="107"/>
      <c r="E170" s="108" t="n">
        <f aca="false">E172</f>
        <v>600</v>
      </c>
    </row>
    <row r="171" customFormat="false" ht="51" hidden="false" customHeight="true" outlineLevel="0" collapsed="false">
      <c r="A171" s="106"/>
      <c r="B171" s="110" t="s">
        <v>310</v>
      </c>
      <c r="C171" s="107" t="s">
        <v>311</v>
      </c>
      <c r="D171" s="107"/>
      <c r="E171" s="108" t="n">
        <f aca="false">E172</f>
        <v>600</v>
      </c>
    </row>
    <row r="172" customFormat="false" ht="39" hidden="false" customHeight="true" outlineLevel="0" collapsed="false">
      <c r="A172" s="106"/>
      <c r="B172" s="114" t="s">
        <v>312</v>
      </c>
      <c r="C172" s="107" t="s">
        <v>313</v>
      </c>
      <c r="D172" s="107"/>
      <c r="E172" s="108" t="n">
        <f aca="false">E173</f>
        <v>600</v>
      </c>
    </row>
    <row r="173" customFormat="false" ht="39" hidden="false" customHeight="true" outlineLevel="0" collapsed="false">
      <c r="A173" s="106"/>
      <c r="B173" s="110" t="s">
        <v>259</v>
      </c>
      <c r="C173" s="107" t="s">
        <v>313</v>
      </c>
      <c r="D173" s="107" t="s">
        <v>260</v>
      </c>
      <c r="E173" s="108" t="n">
        <f aca="false">'Приложение 4 ведомственная'!H268</f>
        <v>600</v>
      </c>
    </row>
    <row r="174" customFormat="false" ht="101.25" hidden="false" customHeight="true" outlineLevel="0" collapsed="false">
      <c r="A174" s="100" t="n">
        <v>16</v>
      </c>
      <c r="B174" s="120" t="s">
        <v>314</v>
      </c>
      <c r="C174" s="102" t="s">
        <v>315</v>
      </c>
      <c r="D174" s="107"/>
      <c r="E174" s="108" t="n">
        <f aca="false">E176</f>
        <v>50</v>
      </c>
    </row>
    <row r="175" customFormat="false" ht="39" hidden="false" customHeight="true" outlineLevel="0" collapsed="false">
      <c r="A175" s="106"/>
      <c r="B175" s="114" t="s">
        <v>316</v>
      </c>
      <c r="C175" s="107" t="s">
        <v>317</v>
      </c>
      <c r="D175" s="107"/>
      <c r="E175" s="108" t="n">
        <f aca="false">E177</f>
        <v>50</v>
      </c>
    </row>
    <row r="176" customFormat="false" ht="39" hidden="false" customHeight="true" outlineLevel="0" collapsed="false">
      <c r="A176" s="106"/>
      <c r="B176" s="114" t="s">
        <v>318</v>
      </c>
      <c r="C176" s="107" t="s">
        <v>319</v>
      </c>
      <c r="D176" s="107"/>
      <c r="E176" s="108" t="n">
        <f aca="false">E177</f>
        <v>50</v>
      </c>
    </row>
    <row r="177" customFormat="false" ht="39" hidden="false" customHeight="true" outlineLevel="0" collapsed="false">
      <c r="A177" s="106"/>
      <c r="B177" s="114" t="s">
        <v>320</v>
      </c>
      <c r="C177" s="107" t="s">
        <v>321</v>
      </c>
      <c r="D177" s="107"/>
      <c r="E177" s="108" t="n">
        <f aca="false">E178</f>
        <v>50</v>
      </c>
    </row>
    <row r="178" customFormat="false" ht="39" hidden="false" customHeight="true" outlineLevel="0" collapsed="false">
      <c r="A178" s="106"/>
      <c r="B178" s="110" t="s">
        <v>97</v>
      </c>
      <c r="C178" s="107" t="s">
        <v>321</v>
      </c>
      <c r="D178" s="107" t="s">
        <v>98</v>
      </c>
      <c r="E178" s="108" t="n">
        <f aca="false">'Приложение 4 ведомственная'!H273</f>
        <v>50</v>
      </c>
    </row>
    <row r="179" customFormat="false" ht="63" hidden="false" customHeight="true" outlineLevel="0" collapsed="false">
      <c r="A179" s="100" t="n">
        <v>17</v>
      </c>
      <c r="B179" s="120" t="s">
        <v>322</v>
      </c>
      <c r="C179" s="129" t="s">
        <v>280</v>
      </c>
      <c r="D179" s="102"/>
      <c r="E179" s="18" t="n">
        <f aca="false">'Приложение 4 ведомственная'!H218</f>
        <v>20</v>
      </c>
    </row>
    <row r="180" customFormat="false" ht="76.5" hidden="false" customHeight="true" outlineLevel="0" collapsed="false">
      <c r="A180" s="106"/>
      <c r="B180" s="110" t="s">
        <v>281</v>
      </c>
      <c r="C180" s="107" t="s">
        <v>282</v>
      </c>
      <c r="D180" s="107"/>
      <c r="E180" s="108" t="n">
        <f aca="false">'Приложение 4 ведомственная'!H219</f>
        <v>20</v>
      </c>
    </row>
    <row r="181" customFormat="false" ht="66.75" hidden="false" customHeight="true" outlineLevel="0" collapsed="false">
      <c r="A181" s="106"/>
      <c r="B181" s="110" t="s">
        <v>283</v>
      </c>
      <c r="C181" s="107" t="s">
        <v>284</v>
      </c>
      <c r="D181" s="107"/>
      <c r="E181" s="108" t="n">
        <f aca="false">'Приложение 4 ведомственная'!H220</f>
        <v>20</v>
      </c>
    </row>
    <row r="182" customFormat="false" ht="39" hidden="false" customHeight="true" outlineLevel="0" collapsed="false">
      <c r="A182" s="106"/>
      <c r="B182" s="110" t="s">
        <v>97</v>
      </c>
      <c r="C182" s="107" t="s">
        <v>284</v>
      </c>
      <c r="D182" s="107" t="s">
        <v>98</v>
      </c>
      <c r="E182" s="108" t="n">
        <f aca="false">'Приложение 4 ведомственная'!H221</f>
        <v>20</v>
      </c>
    </row>
    <row r="183" customFormat="false" ht="93.75" hidden="false" customHeight="false" outlineLevel="0" collapsed="false">
      <c r="A183" s="100" t="n">
        <v>18</v>
      </c>
      <c r="B183" s="120" t="s">
        <v>323</v>
      </c>
      <c r="C183" s="102" t="s">
        <v>324</v>
      </c>
      <c r="D183" s="107"/>
      <c r="E183" s="18" t="n">
        <f aca="false">'Приложение 4 ведомственная'!H280</f>
        <v>437.5</v>
      </c>
    </row>
    <row r="184" customFormat="false" ht="77.25" hidden="false" customHeight="true" outlineLevel="0" collapsed="false">
      <c r="A184" s="106"/>
      <c r="B184" s="110" t="s">
        <v>325</v>
      </c>
      <c r="C184" s="107" t="s">
        <v>326</v>
      </c>
      <c r="D184" s="107"/>
      <c r="E184" s="108" t="n">
        <f aca="false">'Приложение 4 ведомственная'!H282</f>
        <v>437.5</v>
      </c>
    </row>
    <row r="185" customFormat="false" ht="45" hidden="false" customHeight="true" outlineLevel="0" collapsed="false">
      <c r="A185" s="106"/>
      <c r="B185" s="110" t="s">
        <v>327</v>
      </c>
      <c r="C185" s="107" t="s">
        <v>328</v>
      </c>
      <c r="D185" s="106"/>
      <c r="E185" s="108" t="n">
        <f aca="false">'Приложение 4 ведомственная'!H282</f>
        <v>437.5</v>
      </c>
    </row>
    <row r="186" customFormat="false" ht="44.25" hidden="false" customHeight="true" outlineLevel="0" collapsed="false">
      <c r="A186" s="106"/>
      <c r="B186" s="110" t="s">
        <v>329</v>
      </c>
      <c r="C186" s="107" t="s">
        <v>330</v>
      </c>
      <c r="D186" s="106"/>
      <c r="E186" s="108" t="n">
        <f aca="false">'Приложение 4 ведомственная'!H283</f>
        <v>437.5</v>
      </c>
    </row>
    <row r="187" customFormat="false" ht="36.75" hidden="false" customHeight="true" outlineLevel="0" collapsed="false">
      <c r="A187" s="106"/>
      <c r="B187" s="110" t="s">
        <v>331</v>
      </c>
      <c r="C187" s="107" t="s">
        <v>330</v>
      </c>
      <c r="D187" s="107" t="s">
        <v>332</v>
      </c>
      <c r="E187" s="108" t="n">
        <f aca="false">'Приложение 4 ведомственная'!H284</f>
        <v>437.5</v>
      </c>
    </row>
    <row r="188" customFormat="false" ht="96.75" hidden="false" customHeight="true" outlineLevel="0" collapsed="false">
      <c r="A188" s="100" t="n">
        <v>19</v>
      </c>
      <c r="B188" s="120" t="s">
        <v>333</v>
      </c>
      <c r="C188" s="102" t="s">
        <v>334</v>
      </c>
      <c r="D188" s="107"/>
      <c r="E188" s="18" t="n">
        <f aca="false">'Приложение 4 ведомственная'!H286</f>
        <v>100</v>
      </c>
    </row>
    <row r="189" customFormat="false" ht="76.5" hidden="false" customHeight="true" outlineLevel="0" collapsed="false">
      <c r="A189" s="106"/>
      <c r="B189" s="110" t="s">
        <v>335</v>
      </c>
      <c r="C189" s="107" t="s">
        <v>336</v>
      </c>
      <c r="D189" s="107"/>
      <c r="E189" s="108" t="n">
        <f aca="false">'Приложение 4 ведомственная'!H288</f>
        <v>100</v>
      </c>
    </row>
    <row r="190" customFormat="false" ht="44.25" hidden="false" customHeight="true" outlineLevel="0" collapsed="false">
      <c r="A190" s="106"/>
      <c r="B190" s="110" t="s">
        <v>337</v>
      </c>
      <c r="C190" s="107" t="s">
        <v>338</v>
      </c>
      <c r="D190" s="107"/>
      <c r="E190" s="108" t="n">
        <f aca="false">'Приложение 4 ведомственная'!H288</f>
        <v>100</v>
      </c>
    </row>
    <row r="191" customFormat="false" ht="44.25" hidden="false" customHeight="true" outlineLevel="0" collapsed="false">
      <c r="A191" s="106"/>
      <c r="B191" s="110" t="s">
        <v>339</v>
      </c>
      <c r="C191" s="107" t="s">
        <v>340</v>
      </c>
      <c r="D191" s="107"/>
      <c r="E191" s="108" t="n">
        <f aca="false">'Приложение 4 ведомственная'!H289</f>
        <v>100</v>
      </c>
    </row>
    <row r="192" customFormat="false" ht="84" hidden="false" customHeight="true" outlineLevel="0" collapsed="false">
      <c r="A192" s="106"/>
      <c r="B192" s="110" t="s">
        <v>341</v>
      </c>
      <c r="C192" s="107" t="s">
        <v>340</v>
      </c>
      <c r="D192" s="107" t="s">
        <v>342</v>
      </c>
      <c r="E192" s="108" t="n">
        <f aca="false">'Приложение 4 ведомственная'!H290</f>
        <v>100</v>
      </c>
    </row>
    <row r="193" customFormat="false" ht="63.75" hidden="false" customHeight="true" outlineLevel="0" collapsed="false">
      <c r="A193" s="100" t="n">
        <v>20</v>
      </c>
      <c r="B193" s="128" t="s">
        <v>343</v>
      </c>
      <c r="C193" s="102" t="s">
        <v>344</v>
      </c>
      <c r="D193" s="107"/>
      <c r="E193" s="18" t="n">
        <f aca="false">E194+E198+E202</f>
        <v>6658</v>
      </c>
    </row>
    <row r="194" customFormat="false" ht="44.25" hidden="false" customHeight="true" outlineLevel="0" collapsed="false">
      <c r="A194" s="106"/>
      <c r="B194" s="110" t="s">
        <v>345</v>
      </c>
      <c r="C194" s="107" t="s">
        <v>346</v>
      </c>
      <c r="D194" s="107"/>
      <c r="E194" s="108" t="n">
        <f aca="false">E195</f>
        <v>6448</v>
      </c>
    </row>
    <row r="195" customFormat="false" ht="44.25" hidden="false" customHeight="true" outlineLevel="0" collapsed="false">
      <c r="A195" s="106"/>
      <c r="B195" s="110" t="s">
        <v>347</v>
      </c>
      <c r="C195" s="107" t="s">
        <v>348</v>
      </c>
      <c r="D195" s="107"/>
      <c r="E195" s="108" t="n">
        <f aca="false">E196</f>
        <v>6448</v>
      </c>
    </row>
    <row r="196" customFormat="false" ht="50.25" hidden="false" customHeight="true" outlineLevel="0" collapsed="false">
      <c r="A196" s="106"/>
      <c r="B196" s="110" t="s">
        <v>107</v>
      </c>
      <c r="C196" s="107" t="s">
        <v>349</v>
      </c>
      <c r="D196" s="107"/>
      <c r="E196" s="108" t="n">
        <f aca="false">E197</f>
        <v>6448</v>
      </c>
    </row>
    <row r="197" customFormat="false" ht="27" hidden="false" customHeight="true" outlineLevel="0" collapsed="false">
      <c r="A197" s="106"/>
      <c r="B197" s="110" t="s">
        <v>259</v>
      </c>
      <c r="C197" s="107" t="s">
        <v>349</v>
      </c>
      <c r="D197" s="107" t="s">
        <v>260</v>
      </c>
      <c r="E197" s="108" t="n">
        <f aca="false">'Приложение 4 ведомственная'!H297</f>
        <v>6448</v>
      </c>
    </row>
    <row r="198" customFormat="false" ht="44.25" hidden="false" customHeight="true" outlineLevel="0" collapsed="false">
      <c r="A198" s="106"/>
      <c r="B198" s="114" t="s">
        <v>350</v>
      </c>
      <c r="C198" s="107" t="s">
        <v>351</v>
      </c>
      <c r="D198" s="107"/>
      <c r="E198" s="108" t="n">
        <f aca="false">E200</f>
        <v>200</v>
      </c>
    </row>
    <row r="199" customFormat="false" ht="44.25" hidden="false" customHeight="true" outlineLevel="0" collapsed="false">
      <c r="A199" s="106"/>
      <c r="B199" s="114" t="s">
        <v>352</v>
      </c>
      <c r="C199" s="107" t="s">
        <v>353</v>
      </c>
      <c r="D199" s="107"/>
      <c r="E199" s="108" t="n">
        <f aca="false">E200</f>
        <v>200</v>
      </c>
    </row>
    <row r="200" customFormat="false" ht="45.75" hidden="false" customHeight="true" outlineLevel="0" collapsed="false">
      <c r="A200" s="106"/>
      <c r="B200" s="114" t="s">
        <v>354</v>
      </c>
      <c r="C200" s="107" t="s">
        <v>355</v>
      </c>
      <c r="D200" s="107"/>
      <c r="E200" s="108" t="n">
        <f aca="false">E201</f>
        <v>200</v>
      </c>
    </row>
    <row r="201" customFormat="false" ht="27.75" hidden="false" customHeight="true" outlineLevel="0" collapsed="false">
      <c r="A201" s="106"/>
      <c r="B201" s="110" t="s">
        <v>259</v>
      </c>
      <c r="C201" s="107" t="s">
        <v>355</v>
      </c>
      <c r="D201" s="107" t="s">
        <v>260</v>
      </c>
      <c r="E201" s="108" t="n">
        <f aca="false">'Приложение 4 ведомственная'!H301</f>
        <v>200</v>
      </c>
    </row>
    <row r="202" customFormat="false" ht="65.25" hidden="false" customHeight="true" outlineLevel="0" collapsed="false">
      <c r="A202" s="106"/>
      <c r="B202" s="95" t="s">
        <v>356</v>
      </c>
      <c r="C202" s="107" t="s">
        <v>357</v>
      </c>
      <c r="D202" s="107"/>
      <c r="E202" s="108" t="n">
        <f aca="false">E203</f>
        <v>10</v>
      </c>
    </row>
    <row r="203" customFormat="false" ht="44.25" hidden="false" customHeight="true" outlineLevel="0" collapsed="false">
      <c r="A203" s="106"/>
      <c r="B203" s="95" t="s">
        <v>358</v>
      </c>
      <c r="C203" s="107" t="s">
        <v>359</v>
      </c>
      <c r="D203" s="107"/>
      <c r="E203" s="108" t="n">
        <f aca="false">E204</f>
        <v>10</v>
      </c>
    </row>
    <row r="204" customFormat="false" ht="45" hidden="false" customHeight="true" outlineLevel="0" collapsed="false">
      <c r="A204" s="103"/>
      <c r="B204" s="95" t="s">
        <v>360</v>
      </c>
      <c r="C204" s="107" t="s">
        <v>361</v>
      </c>
      <c r="D204" s="107"/>
      <c r="E204" s="108" t="n">
        <f aca="false">E205</f>
        <v>10</v>
      </c>
    </row>
    <row r="205" customFormat="false" ht="40.5" hidden="false" customHeight="true" outlineLevel="0" collapsed="false">
      <c r="A205" s="103"/>
      <c r="B205" s="110" t="s">
        <v>97</v>
      </c>
      <c r="C205" s="107" t="s">
        <v>361</v>
      </c>
      <c r="D205" s="107" t="s">
        <v>98</v>
      </c>
      <c r="E205" s="108" t="n">
        <f aca="false">'Приложение 4 ведомственная'!H310</f>
        <v>10</v>
      </c>
    </row>
    <row r="206" customFormat="false" ht="26.25" hidden="false" customHeight="true" outlineLevel="0" collapsed="false">
      <c r="A206" s="103"/>
      <c r="B206" s="128" t="s">
        <v>362</v>
      </c>
      <c r="C206" s="107"/>
      <c r="D206" s="107"/>
      <c r="E206" s="18" t="n">
        <f aca="false">E207+E214+E218+E222+E226+E230+E234+E238+E242+E246+E250+E254</f>
        <v>7020</v>
      </c>
    </row>
    <row r="207" customFormat="false" ht="42" hidden="false" customHeight="true" outlineLevel="0" collapsed="false">
      <c r="A207" s="103"/>
      <c r="B207" s="112" t="s">
        <v>363</v>
      </c>
      <c r="C207" s="102" t="s">
        <v>364</v>
      </c>
      <c r="D207" s="107"/>
      <c r="E207" s="18" t="n">
        <f aca="false">E208+E211</f>
        <v>1970.8</v>
      </c>
    </row>
    <row r="208" customFormat="false" ht="45" hidden="false" customHeight="true" outlineLevel="0" collapsed="false">
      <c r="A208" s="103"/>
      <c r="B208" s="110" t="s">
        <v>365</v>
      </c>
      <c r="C208" s="107" t="s">
        <v>366</v>
      </c>
      <c r="D208" s="107"/>
      <c r="E208" s="108" t="n">
        <f aca="false">E209</f>
        <v>1966.8</v>
      </c>
    </row>
    <row r="209" customFormat="false" ht="45" hidden="false" customHeight="true" outlineLevel="0" collapsed="false">
      <c r="A209" s="103"/>
      <c r="B209" s="110" t="s">
        <v>93</v>
      </c>
      <c r="C209" s="107" t="s">
        <v>367</v>
      </c>
      <c r="D209" s="107"/>
      <c r="E209" s="108" t="n">
        <f aca="false">E210</f>
        <v>1966.8</v>
      </c>
    </row>
    <row r="210" customFormat="false" ht="44.25" hidden="false" customHeight="true" outlineLevel="0" collapsed="false">
      <c r="A210" s="103"/>
      <c r="B210" s="110" t="s">
        <v>95</v>
      </c>
      <c r="C210" s="107" t="s">
        <v>367</v>
      </c>
      <c r="D210" s="107" t="s">
        <v>96</v>
      </c>
      <c r="E210" s="108" t="n">
        <f aca="false">'Приложение 4 ведомственная'!H23</f>
        <v>1966.8</v>
      </c>
    </row>
    <row r="211" customFormat="false" ht="43.5" hidden="false" customHeight="true" outlineLevel="0" collapsed="false">
      <c r="A211" s="103"/>
      <c r="B211" s="115" t="s">
        <v>111</v>
      </c>
      <c r="C211" s="107" t="s">
        <v>368</v>
      </c>
      <c r="D211" s="107"/>
      <c r="E211" s="108" t="n">
        <f aca="false">E212</f>
        <v>4</v>
      </c>
    </row>
    <row r="212" customFormat="false" ht="45" hidden="false" customHeight="true" outlineLevel="0" collapsed="false">
      <c r="A212" s="103"/>
      <c r="B212" s="110" t="s">
        <v>93</v>
      </c>
      <c r="C212" s="107" t="s">
        <v>369</v>
      </c>
      <c r="D212" s="107"/>
      <c r="E212" s="108" t="n">
        <f aca="false">E213</f>
        <v>4</v>
      </c>
    </row>
    <row r="213" customFormat="false" ht="39.75" hidden="false" customHeight="true" outlineLevel="0" collapsed="false">
      <c r="A213" s="103"/>
      <c r="B213" s="110" t="s">
        <v>97</v>
      </c>
      <c r="C213" s="107" t="s">
        <v>369</v>
      </c>
      <c r="D213" s="107" t="s">
        <v>98</v>
      </c>
      <c r="E213" s="108" t="n">
        <v>4</v>
      </c>
    </row>
    <row r="214" customFormat="false" ht="45" hidden="false" customHeight="true" outlineLevel="0" collapsed="false">
      <c r="A214" s="106"/>
      <c r="B214" s="118" t="s">
        <v>370</v>
      </c>
      <c r="C214" s="102" t="s">
        <v>371</v>
      </c>
      <c r="D214" s="107"/>
      <c r="E214" s="18" t="n">
        <f aca="false">E215</f>
        <v>7.6</v>
      </c>
    </row>
    <row r="215" customFormat="false" ht="30" hidden="false" customHeight="true" outlineLevel="0" collapsed="false">
      <c r="A215" s="106"/>
      <c r="B215" s="130" t="s">
        <v>372</v>
      </c>
      <c r="C215" s="107" t="s">
        <v>373</v>
      </c>
      <c r="D215" s="107"/>
      <c r="E215" s="108" t="n">
        <f aca="false">E217</f>
        <v>7.6</v>
      </c>
    </row>
    <row r="216" customFormat="false" ht="61.5" hidden="false" customHeight="true" outlineLevel="0" collapsed="false">
      <c r="A216" s="106"/>
      <c r="B216" s="114" t="s">
        <v>374</v>
      </c>
      <c r="C216" s="107" t="s">
        <v>375</v>
      </c>
      <c r="D216" s="107"/>
      <c r="E216" s="108" t="n">
        <f aca="false">E217</f>
        <v>7.6</v>
      </c>
    </row>
    <row r="217" customFormat="false" ht="49.5" hidden="false" customHeight="true" outlineLevel="0" collapsed="false">
      <c r="A217" s="106"/>
      <c r="B217" s="110" t="s">
        <v>97</v>
      </c>
      <c r="C217" s="107" t="s">
        <v>375</v>
      </c>
      <c r="D217" s="107" t="s">
        <v>98</v>
      </c>
      <c r="E217" s="108" t="n">
        <f aca="false">7600/1000</f>
        <v>7.6</v>
      </c>
    </row>
    <row r="218" s="131" customFormat="true" ht="56.25" hidden="false" customHeight="false" outlineLevel="0" collapsed="false">
      <c r="A218" s="103"/>
      <c r="B218" s="128" t="s">
        <v>376</v>
      </c>
      <c r="C218" s="102" t="s">
        <v>377</v>
      </c>
      <c r="D218" s="102"/>
      <c r="E218" s="18" t="n">
        <f aca="false">E219</f>
        <v>269</v>
      </c>
    </row>
    <row r="219" customFormat="false" ht="53.25" hidden="false" customHeight="true" outlineLevel="0" collapsed="false">
      <c r="A219" s="103"/>
      <c r="B219" s="114" t="s">
        <v>378</v>
      </c>
      <c r="C219" s="107" t="s">
        <v>379</v>
      </c>
      <c r="D219" s="107"/>
      <c r="E219" s="108" t="n">
        <f aca="false">E220</f>
        <v>269</v>
      </c>
    </row>
    <row r="220" customFormat="false" ht="39.75" hidden="false" customHeight="true" outlineLevel="0" collapsed="false">
      <c r="A220" s="106"/>
      <c r="B220" s="114" t="s">
        <v>93</v>
      </c>
      <c r="C220" s="107" t="s">
        <v>380</v>
      </c>
      <c r="D220" s="107"/>
      <c r="E220" s="108" t="n">
        <f aca="false">E221</f>
        <v>269</v>
      </c>
    </row>
    <row r="221" customFormat="false" ht="28.5" hidden="false" customHeight="true" outlineLevel="0" collapsed="false">
      <c r="A221" s="106"/>
      <c r="B221" s="114" t="s">
        <v>381</v>
      </c>
      <c r="C221" s="107" t="s">
        <v>380</v>
      </c>
      <c r="D221" s="107" t="s">
        <v>382</v>
      </c>
      <c r="E221" s="108" t="n">
        <f aca="false">'Приложение 4 ведомственная'!H41</f>
        <v>269</v>
      </c>
    </row>
    <row r="222" s="131" customFormat="true" ht="74.25" hidden="false" customHeight="true" outlineLevel="0" collapsed="false">
      <c r="A222" s="100"/>
      <c r="B222" s="118" t="s">
        <v>383</v>
      </c>
      <c r="C222" s="102" t="s">
        <v>384</v>
      </c>
      <c r="D222" s="102"/>
      <c r="E222" s="18" t="n">
        <f aca="false">E223</f>
        <v>201.5</v>
      </c>
    </row>
    <row r="223" customFormat="false" ht="47.25" hidden="false" customHeight="true" outlineLevel="0" collapsed="false">
      <c r="A223" s="106"/>
      <c r="B223" s="114" t="s">
        <v>385</v>
      </c>
      <c r="C223" s="107" t="s">
        <v>386</v>
      </c>
      <c r="D223" s="107"/>
      <c r="E223" s="108" t="n">
        <f aca="false">E224</f>
        <v>201.5</v>
      </c>
    </row>
    <row r="224" customFormat="false" ht="47.25" hidden="false" customHeight="true" outlineLevel="0" collapsed="false">
      <c r="A224" s="106"/>
      <c r="B224" s="114" t="s">
        <v>93</v>
      </c>
      <c r="C224" s="107" t="s">
        <v>387</v>
      </c>
      <c r="D224" s="107"/>
      <c r="E224" s="108" t="n">
        <f aca="false">E225</f>
        <v>201.5</v>
      </c>
    </row>
    <row r="225" customFormat="false" ht="25.5" hidden="false" customHeight="true" outlineLevel="0" collapsed="false">
      <c r="A225" s="106"/>
      <c r="B225" s="114" t="s">
        <v>381</v>
      </c>
      <c r="C225" s="107" t="s">
        <v>387</v>
      </c>
      <c r="D225" s="107" t="s">
        <v>382</v>
      </c>
      <c r="E225" s="108" t="n">
        <f aca="false">'Приложение 4 ведомственная'!H45</f>
        <v>201.5</v>
      </c>
    </row>
    <row r="226" customFormat="false" ht="60.75" hidden="false" customHeight="true" outlineLevel="0" collapsed="false">
      <c r="A226" s="106"/>
      <c r="B226" s="132" t="s">
        <v>388</v>
      </c>
      <c r="C226" s="133" t="s">
        <v>389</v>
      </c>
      <c r="D226" s="102"/>
      <c r="E226" s="18" t="n">
        <f aca="false">E227</f>
        <v>3521.6</v>
      </c>
    </row>
    <row r="227" customFormat="false" ht="31.5" hidden="false" customHeight="true" outlineLevel="0" collapsed="false">
      <c r="A227" s="106"/>
      <c r="B227" s="38" t="s">
        <v>390</v>
      </c>
      <c r="C227" s="134" t="s">
        <v>391</v>
      </c>
      <c r="D227" s="107"/>
      <c r="E227" s="108" t="n">
        <f aca="false">E229</f>
        <v>3521.6</v>
      </c>
    </row>
    <row r="228" customFormat="false" ht="39" hidden="false" customHeight="true" outlineLevel="0" collapsed="false">
      <c r="A228" s="106"/>
      <c r="B228" s="38" t="s">
        <v>392</v>
      </c>
      <c r="C228" s="134" t="s">
        <v>393</v>
      </c>
      <c r="D228" s="107"/>
      <c r="E228" s="108" t="n">
        <f aca="false">E229</f>
        <v>3521.6</v>
      </c>
    </row>
    <row r="229" customFormat="false" ht="25.5" hidden="false" customHeight="true" outlineLevel="0" collapsed="false">
      <c r="A229" s="106"/>
      <c r="B229" s="38" t="s">
        <v>394</v>
      </c>
      <c r="C229" s="134" t="s">
        <v>393</v>
      </c>
      <c r="D229" s="107" t="s">
        <v>395</v>
      </c>
      <c r="E229" s="108" t="n">
        <v>3521.6</v>
      </c>
    </row>
    <row r="230" s="131" customFormat="true" ht="26.25" hidden="false" customHeight="true" outlineLevel="0" collapsed="false">
      <c r="A230" s="100"/>
      <c r="B230" s="118" t="s">
        <v>396</v>
      </c>
      <c r="C230" s="102" t="s">
        <v>397</v>
      </c>
      <c r="D230" s="102"/>
      <c r="E230" s="18" t="n">
        <f aca="false">E231</f>
        <v>20</v>
      </c>
    </row>
    <row r="231" customFormat="false" ht="39.75" hidden="false" customHeight="true" outlineLevel="0" collapsed="false">
      <c r="A231" s="106"/>
      <c r="B231" s="114" t="s">
        <v>398</v>
      </c>
      <c r="C231" s="107" t="s">
        <v>399</v>
      </c>
      <c r="D231" s="107"/>
      <c r="E231" s="108" t="n">
        <f aca="false">E232</f>
        <v>20</v>
      </c>
    </row>
    <row r="232" customFormat="false" ht="39.75" hidden="false" customHeight="true" outlineLevel="0" collapsed="false">
      <c r="A232" s="106"/>
      <c r="B232" s="114" t="s">
        <v>400</v>
      </c>
      <c r="C232" s="107" t="s">
        <v>401</v>
      </c>
      <c r="D232" s="107"/>
      <c r="E232" s="108" t="n">
        <f aca="false">E233</f>
        <v>20</v>
      </c>
      <c r="H232" s="54"/>
    </row>
    <row r="233" customFormat="false" ht="26.25" hidden="false" customHeight="true" outlineLevel="0" collapsed="false">
      <c r="A233" s="106"/>
      <c r="B233" s="114" t="s">
        <v>402</v>
      </c>
      <c r="C233" s="107" t="s">
        <v>401</v>
      </c>
      <c r="D233" s="107" t="s">
        <v>403</v>
      </c>
      <c r="E233" s="108" t="n">
        <f aca="false">'Приложение 4 ведомственная'!H51</f>
        <v>20</v>
      </c>
      <c r="H233" s="54"/>
    </row>
    <row r="234" s="131" customFormat="true" ht="48.75" hidden="false" customHeight="true" outlineLevel="0" collapsed="false">
      <c r="A234" s="100"/>
      <c r="B234" s="120" t="s">
        <v>404</v>
      </c>
      <c r="C234" s="102" t="s">
        <v>405</v>
      </c>
      <c r="D234" s="102"/>
      <c r="E234" s="18" t="n">
        <f aca="false">E235</f>
        <v>62.6</v>
      </c>
      <c r="H234" s="86"/>
    </row>
    <row r="235" customFormat="false" ht="87" hidden="false" customHeight="true" outlineLevel="0" collapsed="false">
      <c r="A235" s="106"/>
      <c r="B235" s="110" t="s">
        <v>406</v>
      </c>
      <c r="C235" s="107" t="s">
        <v>407</v>
      </c>
      <c r="D235" s="107"/>
      <c r="E235" s="108" t="n">
        <f aca="false">E236</f>
        <v>62.6</v>
      </c>
      <c r="H235" s="54"/>
    </row>
    <row r="236" customFormat="false" ht="58.5" hidden="false" customHeight="true" outlineLevel="0" collapsed="false">
      <c r="A236" s="106"/>
      <c r="B236" s="114" t="s">
        <v>408</v>
      </c>
      <c r="C236" s="107" t="s">
        <v>409</v>
      </c>
      <c r="D236" s="107"/>
      <c r="E236" s="108" t="n">
        <f aca="false">E237</f>
        <v>62.6</v>
      </c>
      <c r="H236" s="54"/>
    </row>
    <row r="237" customFormat="false" ht="26.25" hidden="false" customHeight="true" outlineLevel="0" collapsed="false">
      <c r="A237" s="106"/>
      <c r="B237" s="114" t="s">
        <v>381</v>
      </c>
      <c r="C237" s="107" t="s">
        <v>409</v>
      </c>
      <c r="D237" s="107" t="s">
        <v>382</v>
      </c>
      <c r="E237" s="108" t="n">
        <f aca="false">'Приложение 4 ведомственная'!H113</f>
        <v>62.6</v>
      </c>
      <c r="H237" s="54"/>
    </row>
    <row r="238" s="131" customFormat="true" ht="28.5" hidden="false" customHeight="true" outlineLevel="0" collapsed="false">
      <c r="A238" s="100"/>
      <c r="B238" s="135" t="s">
        <v>410</v>
      </c>
      <c r="C238" s="102" t="s">
        <v>411</v>
      </c>
      <c r="D238" s="102"/>
      <c r="E238" s="18" t="n">
        <f aca="false">E239</f>
        <v>709.3</v>
      </c>
      <c r="H238" s="86"/>
    </row>
    <row r="239" customFormat="false" ht="56.25" hidden="false" customHeight="true" outlineLevel="0" collapsed="false">
      <c r="A239" s="106"/>
      <c r="B239" s="136" t="s">
        <v>412</v>
      </c>
      <c r="C239" s="107" t="s">
        <v>413</v>
      </c>
      <c r="D239" s="107"/>
      <c r="E239" s="108" t="n">
        <f aca="false">E241</f>
        <v>709.3</v>
      </c>
      <c r="H239" s="54"/>
    </row>
    <row r="240" customFormat="false" ht="44.25" hidden="false" customHeight="true" outlineLevel="0" collapsed="false">
      <c r="A240" s="106"/>
      <c r="B240" s="136" t="s">
        <v>414</v>
      </c>
      <c r="C240" s="107" t="s">
        <v>415</v>
      </c>
      <c r="D240" s="107"/>
      <c r="E240" s="108" t="n">
        <f aca="false">E241</f>
        <v>709.3</v>
      </c>
      <c r="H240" s="54"/>
    </row>
    <row r="241" customFormat="false" ht="39.75" hidden="false" customHeight="true" outlineLevel="0" collapsed="false">
      <c r="A241" s="106"/>
      <c r="B241" s="110" t="s">
        <v>95</v>
      </c>
      <c r="C241" s="107" t="s">
        <v>415</v>
      </c>
      <c r="D241" s="107" t="s">
        <v>96</v>
      </c>
      <c r="E241" s="108" t="n">
        <f aca="false">'Приложение 4 ведомственная'!H114</f>
        <v>709.3</v>
      </c>
      <c r="H241" s="54"/>
    </row>
    <row r="242" customFormat="false" ht="105" hidden="false" customHeight="true" outlineLevel="0" collapsed="false">
      <c r="A242" s="106"/>
      <c r="B242" s="120" t="s">
        <v>416</v>
      </c>
      <c r="C242" s="102" t="s">
        <v>417</v>
      </c>
      <c r="D242" s="107"/>
      <c r="E242" s="108" t="n">
        <f aca="false">E243</f>
        <v>0.4</v>
      </c>
      <c r="H242" s="54"/>
    </row>
    <row r="243" customFormat="false" ht="81.75" hidden="false" customHeight="true" outlineLevel="0" collapsed="false">
      <c r="A243" s="106"/>
      <c r="B243" s="110" t="s">
        <v>418</v>
      </c>
      <c r="C243" s="107" t="s">
        <v>419</v>
      </c>
      <c r="D243" s="107"/>
      <c r="E243" s="108" t="n">
        <f aca="false">E244</f>
        <v>0.4</v>
      </c>
      <c r="H243" s="54"/>
    </row>
    <row r="244" customFormat="false" ht="104.25" hidden="false" customHeight="true" outlineLevel="0" collapsed="false">
      <c r="A244" s="106"/>
      <c r="B244" s="110" t="s">
        <v>420</v>
      </c>
      <c r="C244" s="107" t="s">
        <v>421</v>
      </c>
      <c r="D244" s="107"/>
      <c r="E244" s="108" t="n">
        <f aca="false">E245</f>
        <v>0.4</v>
      </c>
      <c r="H244" s="54"/>
    </row>
    <row r="245" customFormat="false" ht="36.75" hidden="false" customHeight="true" outlineLevel="0" collapsed="false">
      <c r="A245" s="106"/>
      <c r="B245" s="110" t="s">
        <v>381</v>
      </c>
      <c r="C245" s="107" t="s">
        <v>421</v>
      </c>
      <c r="D245" s="107" t="s">
        <v>382</v>
      </c>
      <c r="E245" s="108" t="n">
        <f aca="false">'Приложение 4 ведомственная'!H170</f>
        <v>0.4</v>
      </c>
      <c r="H245" s="54"/>
    </row>
    <row r="246" customFormat="false" ht="164.25" hidden="false" customHeight="true" outlineLevel="0" collapsed="false">
      <c r="A246" s="106"/>
      <c r="B246" s="137" t="s">
        <v>422</v>
      </c>
      <c r="C246" s="133" t="s">
        <v>423</v>
      </c>
      <c r="D246" s="102"/>
      <c r="E246" s="18" t="n">
        <f aca="false">E247</f>
        <v>0.4</v>
      </c>
      <c r="H246" s="54"/>
    </row>
    <row r="247" customFormat="false" ht="141.75" hidden="false" customHeight="true" outlineLevel="0" collapsed="false">
      <c r="A247" s="106"/>
      <c r="B247" s="32" t="s">
        <v>424</v>
      </c>
      <c r="C247" s="134" t="s">
        <v>425</v>
      </c>
      <c r="D247" s="107"/>
      <c r="E247" s="108" t="n">
        <f aca="false">E248</f>
        <v>0.4</v>
      </c>
      <c r="H247" s="54"/>
    </row>
    <row r="248" customFormat="false" ht="157.5" hidden="false" customHeight="true" outlineLevel="0" collapsed="false">
      <c r="A248" s="106"/>
      <c r="B248" s="32" t="s">
        <v>426</v>
      </c>
      <c r="C248" s="134" t="s">
        <v>427</v>
      </c>
      <c r="D248" s="107"/>
      <c r="E248" s="108" t="n">
        <f aca="false">E249</f>
        <v>0.4</v>
      </c>
      <c r="H248" s="54"/>
    </row>
    <row r="249" customFormat="false" ht="30" hidden="false" customHeight="true" outlineLevel="0" collapsed="false">
      <c r="A249" s="106"/>
      <c r="B249" s="32" t="s">
        <v>381</v>
      </c>
      <c r="C249" s="134" t="s">
        <v>427</v>
      </c>
      <c r="D249" s="107" t="s">
        <v>382</v>
      </c>
      <c r="E249" s="108" t="n">
        <v>0.4</v>
      </c>
      <c r="H249" s="54"/>
    </row>
    <row r="250" s="131" customFormat="true" ht="45.75" hidden="false" customHeight="true" outlineLevel="0" collapsed="false">
      <c r="A250" s="100"/>
      <c r="B250" s="138" t="s">
        <v>428</v>
      </c>
      <c r="C250" s="102" t="s">
        <v>429</v>
      </c>
      <c r="D250" s="102"/>
      <c r="E250" s="18" t="n">
        <f aca="false">E252</f>
        <v>130</v>
      </c>
      <c r="H250" s="86"/>
    </row>
    <row r="251" customFormat="false" ht="64.5" hidden="false" customHeight="true" outlineLevel="0" collapsed="false">
      <c r="A251" s="106"/>
      <c r="B251" s="139" t="s">
        <v>430</v>
      </c>
      <c r="C251" s="107" t="s">
        <v>431</v>
      </c>
      <c r="D251" s="107"/>
      <c r="E251" s="108" t="n">
        <f aca="false">E252</f>
        <v>130</v>
      </c>
      <c r="H251" s="54"/>
    </row>
    <row r="252" customFormat="false" ht="48" hidden="false" customHeight="true" outlineLevel="0" collapsed="false">
      <c r="A252" s="106"/>
      <c r="B252" s="139" t="s">
        <v>432</v>
      </c>
      <c r="C252" s="107" t="s">
        <v>433</v>
      </c>
      <c r="D252" s="107"/>
      <c r="E252" s="108" t="n">
        <f aca="false">E253</f>
        <v>130</v>
      </c>
      <c r="H252" s="54"/>
    </row>
    <row r="253" customFormat="false" ht="29.25" hidden="false" customHeight="true" outlineLevel="0" collapsed="false">
      <c r="A253" s="106"/>
      <c r="B253" s="114" t="s">
        <v>381</v>
      </c>
      <c r="C253" s="107" t="s">
        <v>433</v>
      </c>
      <c r="D253" s="107" t="s">
        <v>382</v>
      </c>
      <c r="E253" s="108" t="n">
        <v>130</v>
      </c>
      <c r="H253" s="54"/>
    </row>
    <row r="254" customFormat="false" ht="142.5" hidden="false" customHeight="true" outlineLevel="0" collapsed="false">
      <c r="A254" s="106"/>
      <c r="B254" s="120" t="s">
        <v>434</v>
      </c>
      <c r="C254" s="102" t="s">
        <v>435</v>
      </c>
      <c r="D254" s="107"/>
      <c r="E254" s="18" t="n">
        <f aca="false">E255</f>
        <v>126.8</v>
      </c>
      <c r="H254" s="54"/>
    </row>
    <row r="255" customFormat="false" ht="124.5" hidden="false" customHeight="true" outlineLevel="0" collapsed="false">
      <c r="A255" s="106"/>
      <c r="B255" s="110" t="s">
        <v>436</v>
      </c>
      <c r="C255" s="107" t="s">
        <v>437</v>
      </c>
      <c r="D255" s="107"/>
      <c r="E255" s="108" t="n">
        <f aca="false">E256</f>
        <v>126.8</v>
      </c>
      <c r="H255" s="54"/>
    </row>
    <row r="256" customFormat="false" ht="81" hidden="false" customHeight="true" outlineLevel="0" collapsed="false">
      <c r="A256" s="106"/>
      <c r="B256" s="110" t="s">
        <v>438</v>
      </c>
      <c r="C256" s="107" t="s">
        <v>439</v>
      </c>
      <c r="D256" s="107"/>
      <c r="E256" s="108" t="n">
        <f aca="false">E257</f>
        <v>126.8</v>
      </c>
      <c r="H256" s="54"/>
    </row>
    <row r="257" customFormat="false" ht="29.25" hidden="false" customHeight="true" outlineLevel="0" collapsed="false">
      <c r="A257" s="106"/>
      <c r="B257" s="110" t="s">
        <v>381</v>
      </c>
      <c r="C257" s="107" t="s">
        <v>439</v>
      </c>
      <c r="D257" s="107" t="s">
        <v>382</v>
      </c>
      <c r="E257" s="108" t="n">
        <v>126.8</v>
      </c>
      <c r="H257" s="54"/>
    </row>
    <row r="258" s="131" customFormat="true" ht="21.75" hidden="false" customHeight="true" outlineLevel="0" collapsed="false">
      <c r="A258" s="1"/>
      <c r="B258" s="54"/>
      <c r="C258" s="40"/>
      <c r="D258" s="40"/>
      <c r="E258" s="35"/>
      <c r="H258" s="86"/>
    </row>
    <row r="259" customFormat="false" ht="58.5" hidden="false" customHeight="true" outlineLevel="0" collapsed="false">
      <c r="A259" s="54" t="s">
        <v>70</v>
      </c>
      <c r="B259" s="54"/>
      <c r="C259" s="55" t="s">
        <v>71</v>
      </c>
      <c r="D259" s="55"/>
      <c r="E259" s="55"/>
      <c r="H259" s="54"/>
    </row>
    <row r="260" customFormat="false" ht="42.75" hidden="false" customHeight="true" outlineLevel="0" collapsed="false">
      <c r="E260" s="90"/>
      <c r="H260" s="54"/>
    </row>
    <row r="261" customFormat="false" ht="29.25" hidden="false" customHeight="true" outlineLevel="0" collapsed="false">
      <c r="E261" s="90"/>
      <c r="H261" s="54"/>
    </row>
    <row r="262" customFormat="false" ht="31.5" hidden="false" customHeight="true" outlineLevel="0" collapsed="false">
      <c r="E262" s="90"/>
    </row>
    <row r="263" customFormat="false" ht="48" hidden="false" customHeight="tru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  <c r="I266" s="91"/>
    </row>
    <row r="267" customFormat="false" ht="18.75" hidden="false" customHeight="tru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9:B259"/>
    <mergeCell ref="C259:E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8" man="true" max="16383" min="0"/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0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2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3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4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45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46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47</v>
      </c>
      <c r="C16" s="98"/>
      <c r="D16" s="96"/>
      <c r="E16" s="96"/>
      <c r="F16" s="96"/>
      <c r="G16" s="96"/>
      <c r="H16" s="142" t="n">
        <f aca="false">H18+H114+H120+H137+H175+H227+H253+H278+H291</f>
        <v>114708.7</v>
      </c>
      <c r="K16" s="99"/>
    </row>
    <row r="17" customFormat="false" ht="18" hidden="false" customHeight="true" outlineLevel="0" collapsed="false">
      <c r="A17" s="100" t="n">
        <v>1</v>
      </c>
      <c r="B17" s="101" t="s">
        <v>448</v>
      </c>
      <c r="C17" s="120" t="n">
        <v>992</v>
      </c>
      <c r="D17" s="102"/>
      <c r="E17" s="102"/>
      <c r="F17" s="102"/>
      <c r="G17" s="102"/>
      <c r="H17" s="18" t="n">
        <f aca="false">H16</f>
        <v>114708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49</v>
      </c>
      <c r="D18" s="102" t="s">
        <v>21</v>
      </c>
      <c r="E18" s="107"/>
      <c r="F18" s="107"/>
      <c r="G18" s="107"/>
      <c r="H18" s="18" t="n">
        <f aca="false">H19+H24+H51+H56+H37+H46</f>
        <v>33341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3</v>
      </c>
      <c r="C20" s="110" t="n">
        <v>992</v>
      </c>
      <c r="D20" s="144" t="s">
        <v>21</v>
      </c>
      <c r="E20" s="144" t="s">
        <v>23</v>
      </c>
      <c r="F20" s="107" t="s">
        <v>364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65</v>
      </c>
      <c r="C21" s="110" t="n">
        <v>992</v>
      </c>
      <c r="D21" s="107" t="s">
        <v>21</v>
      </c>
      <c r="E21" s="107" t="s">
        <v>23</v>
      </c>
      <c r="F21" s="107" t="s">
        <v>366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67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67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v>90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0</v>
      </c>
      <c r="C33" s="102" t="s">
        <v>449</v>
      </c>
      <c r="D33" s="102" t="s">
        <v>21</v>
      </c>
      <c r="E33" s="102" t="s">
        <v>25</v>
      </c>
      <c r="F33" s="102" t="s">
        <v>371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2</v>
      </c>
      <c r="C34" s="110" t="n">
        <v>992</v>
      </c>
      <c r="D34" s="107" t="s">
        <v>21</v>
      </c>
      <c r="E34" s="107" t="s">
        <v>25</v>
      </c>
      <c r="F34" s="107" t="s">
        <v>373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4</v>
      </c>
      <c r="C35" s="110" t="n">
        <v>992</v>
      </c>
      <c r="D35" s="107" t="s">
        <v>21</v>
      </c>
      <c r="E35" s="107" t="s">
        <v>25</v>
      </c>
      <c r="F35" s="107" t="s">
        <v>375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75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76</v>
      </c>
      <c r="C38" s="110" t="n">
        <v>992</v>
      </c>
      <c r="D38" s="107" t="s">
        <v>21</v>
      </c>
      <c r="E38" s="107" t="s">
        <v>27</v>
      </c>
      <c r="F38" s="107" t="s">
        <v>377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8</v>
      </c>
      <c r="C39" s="110" t="n">
        <v>992</v>
      </c>
      <c r="D39" s="107" t="s">
        <v>21</v>
      </c>
      <c r="E39" s="107" t="s">
        <v>27</v>
      </c>
      <c r="F39" s="107" t="s">
        <v>379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0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1</v>
      </c>
      <c r="C41" s="110" t="n">
        <v>992</v>
      </c>
      <c r="D41" s="107" t="s">
        <v>21</v>
      </c>
      <c r="E41" s="107" t="s">
        <v>27</v>
      </c>
      <c r="F41" s="107" t="s">
        <v>380</v>
      </c>
      <c r="G41" s="107" t="s">
        <v>382</v>
      </c>
      <c r="H41" s="108" t="n">
        <v>269</v>
      </c>
    </row>
    <row r="42" customFormat="false" ht="64.5" hidden="false" customHeight="true" outlineLevel="0" collapsed="false">
      <c r="A42" s="106"/>
      <c r="B42" s="114" t="s">
        <v>383</v>
      </c>
      <c r="C42" s="110" t="n">
        <v>992</v>
      </c>
      <c r="D42" s="107" t="s">
        <v>21</v>
      </c>
      <c r="E42" s="107" t="s">
        <v>27</v>
      </c>
      <c r="F42" s="107" t="s">
        <v>384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85</v>
      </c>
      <c r="C43" s="110" t="n">
        <v>992</v>
      </c>
      <c r="D43" s="107" t="s">
        <v>21</v>
      </c>
      <c r="E43" s="107" t="s">
        <v>27</v>
      </c>
      <c r="F43" s="107" t="s">
        <v>386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87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1</v>
      </c>
      <c r="C45" s="110" t="n">
        <v>992</v>
      </c>
      <c r="D45" s="107" t="s">
        <v>21</v>
      </c>
      <c r="E45" s="107" t="s">
        <v>27</v>
      </c>
      <c r="F45" s="107" t="s">
        <v>387</v>
      </c>
      <c r="G45" s="107" t="s">
        <v>382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8</v>
      </c>
      <c r="C47" s="32" t="n">
        <v>992</v>
      </c>
      <c r="D47" s="134" t="s">
        <v>21</v>
      </c>
      <c r="E47" s="134" t="s">
        <v>29</v>
      </c>
      <c r="F47" s="134" t="s">
        <v>389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90</v>
      </c>
      <c r="C48" s="32" t="n">
        <v>992</v>
      </c>
      <c r="D48" s="134" t="s">
        <v>21</v>
      </c>
      <c r="E48" s="134" t="s">
        <v>29</v>
      </c>
      <c r="F48" s="134" t="s">
        <v>391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2</v>
      </c>
      <c r="C49" s="32"/>
      <c r="D49" s="134"/>
      <c r="E49" s="134"/>
      <c r="F49" s="134" t="s">
        <v>393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94</v>
      </c>
      <c r="C50" s="32" t="n">
        <v>992</v>
      </c>
      <c r="D50" s="134" t="s">
        <v>21</v>
      </c>
      <c r="E50" s="134" t="s">
        <v>29</v>
      </c>
      <c r="F50" s="134" t="s">
        <v>393</v>
      </c>
      <c r="G50" s="134" t="s">
        <v>395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96</v>
      </c>
      <c r="C52" s="110" t="n">
        <v>992</v>
      </c>
      <c r="D52" s="107" t="s">
        <v>21</v>
      </c>
      <c r="E52" s="107" t="s">
        <v>31</v>
      </c>
      <c r="F52" s="148" t="s">
        <v>397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8</v>
      </c>
      <c r="C53" s="110" t="n">
        <v>992</v>
      </c>
      <c r="D53" s="107" t="s">
        <v>21</v>
      </c>
      <c r="E53" s="107" t="s">
        <v>31</v>
      </c>
      <c r="F53" s="148" t="s">
        <v>399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0</v>
      </c>
      <c r="C54" s="110" t="n">
        <v>992</v>
      </c>
      <c r="D54" s="107" t="s">
        <v>21</v>
      </c>
      <c r="E54" s="107" t="s">
        <v>31</v>
      </c>
      <c r="F54" s="148" t="s">
        <v>401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2</v>
      </c>
      <c r="C55" s="110" t="n">
        <v>992</v>
      </c>
      <c r="D55" s="107" t="s">
        <v>21</v>
      </c>
      <c r="E55" s="107" t="s">
        <v>31</v>
      </c>
      <c r="F55" s="148" t="s">
        <v>401</v>
      </c>
      <c r="G55" s="107" t="s">
        <v>403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8766.1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6672.7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456.7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456.7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456.7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</f>
        <v>3904.9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</f>
        <v>551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0757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0757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0757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</f>
        <v>8082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</f>
        <v>258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0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458.9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458.9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458.9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</f>
        <v>1438.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</f>
        <v>20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4</v>
      </c>
      <c r="C110" s="110" t="n">
        <v>992</v>
      </c>
      <c r="D110" s="107" t="s">
        <v>21</v>
      </c>
      <c r="E110" s="107" t="s">
        <v>33</v>
      </c>
      <c r="F110" s="107" t="s">
        <v>405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06</v>
      </c>
      <c r="C111" s="110" t="n">
        <v>992</v>
      </c>
      <c r="D111" s="107" t="s">
        <v>21</v>
      </c>
      <c r="E111" s="107" t="s">
        <v>33</v>
      </c>
      <c r="F111" s="107" t="s">
        <v>407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8</v>
      </c>
      <c r="C112" s="110" t="n">
        <v>992</v>
      </c>
      <c r="D112" s="107" t="s">
        <v>21</v>
      </c>
      <c r="E112" s="107" t="s">
        <v>33</v>
      </c>
      <c r="F112" s="107" t="s">
        <v>409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1</v>
      </c>
      <c r="C113" s="110" t="n">
        <v>992</v>
      </c>
      <c r="D113" s="107" t="s">
        <v>21</v>
      </c>
      <c r="E113" s="107" t="s">
        <v>33</v>
      </c>
      <c r="F113" s="107" t="s">
        <v>409</v>
      </c>
      <c r="G113" s="107" t="s">
        <v>382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0</v>
      </c>
      <c r="C116" s="110" t="n">
        <v>992</v>
      </c>
      <c r="D116" s="107" t="s">
        <v>23</v>
      </c>
      <c r="E116" s="107" t="s">
        <v>37</v>
      </c>
      <c r="F116" s="107" t="s">
        <v>411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2</v>
      </c>
      <c r="C117" s="110" t="n">
        <v>992</v>
      </c>
      <c r="D117" s="107" t="s">
        <v>23</v>
      </c>
      <c r="E117" s="107" t="s">
        <v>37</v>
      </c>
      <c r="F117" s="107" t="s">
        <v>413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4</v>
      </c>
      <c r="C118" s="110" t="n">
        <v>992</v>
      </c>
      <c r="D118" s="107" t="s">
        <v>23</v>
      </c>
      <c r="E118" s="107" t="s">
        <v>37</v>
      </c>
      <c r="F118" s="107" t="s">
        <v>415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15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1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40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</f>
        <v>50</v>
      </c>
    </row>
    <row r="127" customFormat="false" ht="44.25" hidden="false" customHeight="true" outlineLevel="0" collapsed="false">
      <c r="A127" s="106"/>
      <c r="B127" s="120" t="s">
        <v>452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357.1</v>
      </c>
    </row>
    <row r="128" customFormat="false" ht="58.5" hidden="false" customHeight="true" outlineLevel="0" collapsed="false">
      <c r="A128" s="106"/>
      <c r="B128" s="120" t="s">
        <v>453</v>
      </c>
      <c r="C128" s="120" t="n">
        <v>992</v>
      </c>
      <c r="D128" s="102" t="s">
        <v>37</v>
      </c>
      <c r="E128" s="102" t="s">
        <v>43</v>
      </c>
      <c r="F128" s="102" t="s">
        <v>180</v>
      </c>
      <c r="G128" s="102"/>
      <c r="H128" s="18" t="n">
        <f aca="false">H129+H133</f>
        <v>357.1</v>
      </c>
    </row>
    <row r="129" customFormat="false" ht="57" hidden="false" customHeight="true" outlineLevel="0" collapsed="false">
      <c r="A129" s="106"/>
      <c r="B129" s="110" t="s">
        <v>187</v>
      </c>
      <c r="C129" s="110" t="n">
        <v>992</v>
      </c>
      <c r="D129" s="107" t="s">
        <v>37</v>
      </c>
      <c r="E129" s="107" t="s">
        <v>43</v>
      </c>
      <c r="F129" s="107" t="s">
        <v>188</v>
      </c>
      <c r="G129" s="107"/>
      <c r="H129" s="108" t="n">
        <f aca="false">H130</f>
        <v>227.5</v>
      </c>
    </row>
    <row r="130" customFormat="false" ht="42.75" hidden="false" customHeight="true" outlineLevel="0" collapsed="false">
      <c r="A130" s="106"/>
      <c r="B130" s="110" t="s">
        <v>189</v>
      </c>
      <c r="C130" s="110" t="n">
        <v>992</v>
      </c>
      <c r="D130" s="107" t="s">
        <v>37</v>
      </c>
      <c r="E130" s="107" t="s">
        <v>43</v>
      </c>
      <c r="F130" s="107" t="s">
        <v>190</v>
      </c>
      <c r="G130" s="107"/>
      <c r="H130" s="108" t="n">
        <f aca="false">H131</f>
        <v>227.5</v>
      </c>
    </row>
    <row r="131" customFormat="false" ht="65.25" hidden="false" customHeight="true" outlineLevel="0" collapsed="false">
      <c r="A131" s="106"/>
      <c r="B131" s="114" t="s">
        <v>191</v>
      </c>
      <c r="C131" s="110" t="n">
        <v>992</v>
      </c>
      <c r="D131" s="107" t="s">
        <v>37</v>
      </c>
      <c r="E131" s="107" t="s">
        <v>43</v>
      </c>
      <c r="F131" s="107" t="s">
        <v>192</v>
      </c>
      <c r="G131" s="107"/>
      <c r="H131" s="108" t="n">
        <f aca="false">H132</f>
        <v>227.5</v>
      </c>
    </row>
    <row r="132" customFormat="false" ht="43.5" hidden="false" customHeight="true" outlineLevel="0" collapsed="false">
      <c r="A132" s="106"/>
      <c r="B132" s="110" t="s">
        <v>97</v>
      </c>
      <c r="C132" s="110" t="n">
        <v>992</v>
      </c>
      <c r="D132" s="107" t="s">
        <v>37</v>
      </c>
      <c r="E132" s="107" t="s">
        <v>43</v>
      </c>
      <c r="F132" s="107" t="s">
        <v>192</v>
      </c>
      <c r="G132" s="107" t="s">
        <v>98</v>
      </c>
      <c r="H132" s="108" t="n">
        <f aca="false">77.5+150</f>
        <v>227.5</v>
      </c>
    </row>
    <row r="133" customFormat="false" ht="59.25" hidden="false" customHeight="true" outlineLevel="0" collapsed="false">
      <c r="A133" s="106"/>
      <c r="B133" s="110" t="s">
        <v>193</v>
      </c>
      <c r="C133" s="110" t="n">
        <v>992</v>
      </c>
      <c r="D133" s="107" t="s">
        <v>37</v>
      </c>
      <c r="E133" s="107" t="s">
        <v>43</v>
      </c>
      <c r="F133" s="107" t="s">
        <v>194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5</v>
      </c>
      <c r="C134" s="110" t="n">
        <v>992</v>
      </c>
      <c r="D134" s="107" t="s">
        <v>37</v>
      </c>
      <c r="E134" s="107" t="s">
        <v>43</v>
      </c>
      <c r="F134" s="107" t="s">
        <v>196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7</v>
      </c>
      <c r="C135" s="110" t="n">
        <v>992</v>
      </c>
      <c r="D135" s="107" t="s">
        <v>37</v>
      </c>
      <c r="E135" s="107" t="s">
        <v>43</v>
      </c>
      <c r="F135" s="107" t="s">
        <v>198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5</v>
      </c>
      <c r="C136" s="110" t="n">
        <v>992</v>
      </c>
      <c r="D136" s="107" t="s">
        <v>37</v>
      </c>
      <c r="E136" s="107" t="s">
        <v>43</v>
      </c>
      <c r="F136" s="107" t="s">
        <v>198</v>
      </c>
      <c r="G136" s="107" t="s">
        <v>96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9628.4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9557.6</v>
      </c>
    </row>
    <row r="139" customFormat="false" ht="81.75" hidden="false" customHeight="true" outlineLevel="0" collapsed="false">
      <c r="A139" s="106"/>
      <c r="B139" s="120" t="s">
        <v>199</v>
      </c>
      <c r="C139" s="120" t="n">
        <v>992</v>
      </c>
      <c r="D139" s="102" t="s">
        <v>25</v>
      </c>
      <c r="E139" s="102" t="s">
        <v>47</v>
      </c>
      <c r="F139" s="102" t="s">
        <v>200</v>
      </c>
      <c r="G139" s="102"/>
      <c r="H139" s="18" t="n">
        <f aca="false">H140+H144</f>
        <v>19557.6</v>
      </c>
    </row>
    <row r="140" customFormat="false" ht="87" hidden="false" customHeight="true" outlineLevel="0" collapsed="false">
      <c r="A140" s="106"/>
      <c r="B140" s="110" t="s">
        <v>201</v>
      </c>
      <c r="C140" s="110" t="n">
        <v>992</v>
      </c>
      <c r="D140" s="107" t="s">
        <v>25</v>
      </c>
      <c r="E140" s="107" t="s">
        <v>47</v>
      </c>
      <c r="F140" s="107" t="s">
        <v>202</v>
      </c>
      <c r="G140" s="107"/>
      <c r="H140" s="108" t="n">
        <f aca="false">H141</f>
        <v>11054.7</v>
      </c>
    </row>
    <row r="141" customFormat="false" ht="59.25" hidden="false" customHeight="true" outlineLevel="0" collapsed="false">
      <c r="A141" s="106"/>
      <c r="B141" s="110" t="s">
        <v>203</v>
      </c>
      <c r="C141" s="110" t="n">
        <v>992</v>
      </c>
      <c r="D141" s="107" t="s">
        <v>25</v>
      </c>
      <c r="E141" s="107" t="s">
        <v>47</v>
      </c>
      <c r="F141" s="107" t="s">
        <v>204</v>
      </c>
      <c r="G141" s="107"/>
      <c r="H141" s="108" t="n">
        <f aca="false">H142</f>
        <v>11054.7</v>
      </c>
    </row>
    <row r="142" customFormat="false" ht="48" hidden="false" customHeight="true" outlineLevel="0" collapsed="false">
      <c r="A142" s="106"/>
      <c r="B142" s="110" t="s">
        <v>205</v>
      </c>
      <c r="C142" s="110" t="n">
        <v>992</v>
      </c>
      <c r="D142" s="107" t="s">
        <v>25</v>
      </c>
      <c r="E142" s="107" t="s">
        <v>47</v>
      </c>
      <c r="F142" s="107" t="s">
        <v>206</v>
      </c>
      <c r="G142" s="107"/>
      <c r="H142" s="108" t="n">
        <f aca="false">H143</f>
        <v>11054.7</v>
      </c>
    </row>
    <row r="143" customFormat="false" ht="37.5" hidden="false" customHeight="true" outlineLevel="0" collapsed="false">
      <c r="A143" s="106"/>
      <c r="B143" s="110" t="s">
        <v>97</v>
      </c>
      <c r="C143" s="110" t="n">
        <v>992</v>
      </c>
      <c r="D143" s="107" t="s">
        <v>25</v>
      </c>
      <c r="E143" s="107" t="s">
        <v>47</v>
      </c>
      <c r="F143" s="107" t="s">
        <v>206</v>
      </c>
      <c r="G143" s="107" t="s">
        <v>98</v>
      </c>
      <c r="H143" s="108" t="n">
        <f aca="false">5554.7+400+250+4850</f>
        <v>11054.7</v>
      </c>
    </row>
    <row r="144" customFormat="false" ht="57" hidden="false" customHeight="true" outlineLevel="0" collapsed="false">
      <c r="A144" s="106"/>
      <c r="B144" s="119" t="s">
        <v>207</v>
      </c>
      <c r="C144" s="110" t="n">
        <v>992</v>
      </c>
      <c r="D144" s="107" t="s">
        <v>25</v>
      </c>
      <c r="E144" s="107" t="s">
        <v>47</v>
      </c>
      <c r="F144" s="107" t="s">
        <v>208</v>
      </c>
      <c r="G144" s="107"/>
      <c r="H144" s="108" t="n">
        <f aca="false">H145</f>
        <v>8502.9</v>
      </c>
    </row>
    <row r="145" customFormat="false" ht="60" hidden="false" customHeight="true" outlineLevel="0" collapsed="false">
      <c r="A145" s="106"/>
      <c r="B145" s="119" t="s">
        <v>209</v>
      </c>
      <c r="C145" s="110" t="n">
        <v>992</v>
      </c>
      <c r="D145" s="107" t="s">
        <v>25</v>
      </c>
      <c r="E145" s="107" t="s">
        <v>47</v>
      </c>
      <c r="F145" s="107" t="s">
        <v>210</v>
      </c>
      <c r="G145" s="107"/>
      <c r="H145" s="108" t="n">
        <f aca="false">H146</f>
        <v>8502.9</v>
      </c>
    </row>
    <row r="146" customFormat="false" ht="45" hidden="false" customHeight="true" outlineLevel="0" collapsed="false">
      <c r="A146" s="106"/>
      <c r="B146" s="114" t="s">
        <v>211</v>
      </c>
      <c r="C146" s="110" t="n">
        <v>992</v>
      </c>
      <c r="D146" s="107" t="s">
        <v>25</v>
      </c>
      <c r="E146" s="107" t="s">
        <v>47</v>
      </c>
      <c r="F146" s="107" t="s">
        <v>212</v>
      </c>
      <c r="G146" s="107"/>
      <c r="H146" s="108" t="n">
        <f aca="false">H147</f>
        <v>8502.9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12</v>
      </c>
      <c r="G147" s="107" t="s">
        <v>98</v>
      </c>
      <c r="H147" s="108" t="n">
        <f aca="false">4905+2286+1891.9+47.7-400-250+22.3</f>
        <v>8502.9</v>
      </c>
    </row>
    <row r="148" customFormat="false" ht="61.5" hidden="true" customHeight="true" outlineLevel="0" collapsed="false">
      <c r="A148" s="106"/>
      <c r="B148" s="110" t="s">
        <v>454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5</v>
      </c>
      <c r="C149" s="110" t="n">
        <v>992</v>
      </c>
      <c r="D149" s="107" t="s">
        <v>25</v>
      </c>
      <c r="E149" s="107" t="s">
        <v>47</v>
      </c>
      <c r="F149" s="107" t="s">
        <v>455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56</v>
      </c>
      <c r="C150" s="110" t="n">
        <v>992</v>
      </c>
      <c r="D150" s="107" t="s">
        <v>25</v>
      </c>
      <c r="E150" s="107" t="s">
        <v>47</v>
      </c>
      <c r="F150" s="107" t="s">
        <v>457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457</v>
      </c>
      <c r="G151" s="107" t="s">
        <v>98</v>
      </c>
      <c r="H151" s="108" t="n">
        <v>0</v>
      </c>
    </row>
    <row r="152" customFormat="false" ht="64.5" hidden="true" customHeight="true" outlineLevel="0" collapsed="false">
      <c r="A152" s="106"/>
      <c r="B152" s="110" t="s">
        <v>458</v>
      </c>
      <c r="C152" s="110" t="n">
        <v>992</v>
      </c>
      <c r="D152" s="107" t="s">
        <v>25</v>
      </c>
      <c r="E152" s="107" t="s">
        <v>47</v>
      </c>
      <c r="F152" s="107" t="s">
        <v>296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5</v>
      </c>
      <c r="C153" s="110" t="n">
        <v>992</v>
      </c>
      <c r="D153" s="107" t="s">
        <v>25</v>
      </c>
      <c r="E153" s="107" t="s">
        <v>47</v>
      </c>
      <c r="F153" s="107" t="s">
        <v>286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59</v>
      </c>
      <c r="C154" s="110" t="n">
        <v>992</v>
      </c>
      <c r="D154" s="107" t="s">
        <v>25</v>
      </c>
      <c r="E154" s="107" t="s">
        <v>47</v>
      </c>
      <c r="F154" s="107" t="s">
        <v>460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0</v>
      </c>
      <c r="G155" s="107" t="s">
        <v>98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13</v>
      </c>
      <c r="C157" s="120" t="n">
        <v>992</v>
      </c>
      <c r="D157" s="102" t="s">
        <v>25</v>
      </c>
      <c r="E157" s="102" t="s">
        <v>49</v>
      </c>
      <c r="F157" s="102" t="s">
        <v>214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15</v>
      </c>
      <c r="C158" s="110" t="n">
        <v>992</v>
      </c>
      <c r="D158" s="107" t="s">
        <v>25</v>
      </c>
      <c r="E158" s="107" t="s">
        <v>49</v>
      </c>
      <c r="F158" s="107" t="s">
        <v>216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7</v>
      </c>
      <c r="C159" s="110" t="n">
        <v>992</v>
      </c>
      <c r="D159" s="107" t="s">
        <v>25</v>
      </c>
      <c r="E159" s="107" t="s">
        <v>49</v>
      </c>
      <c r="F159" s="107" t="s">
        <v>218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9</v>
      </c>
      <c r="C160" s="110" t="n">
        <v>992</v>
      </c>
      <c r="D160" s="107" t="s">
        <v>25</v>
      </c>
      <c r="E160" s="107" t="s">
        <v>49</v>
      </c>
      <c r="F160" s="107" t="s">
        <v>220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7</v>
      </c>
      <c r="C161" s="110" t="n">
        <v>992</v>
      </c>
      <c r="D161" s="107" t="s">
        <v>25</v>
      </c>
      <c r="E161" s="107" t="s">
        <v>49</v>
      </c>
      <c r="F161" s="107" t="s">
        <v>220</v>
      </c>
      <c r="G161" s="107" t="s">
        <v>98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21</v>
      </c>
      <c r="C162" s="120" t="n">
        <v>992</v>
      </c>
      <c r="D162" s="102" t="s">
        <v>25</v>
      </c>
      <c r="E162" s="102" t="s">
        <v>49</v>
      </c>
      <c r="F162" s="102" t="s">
        <v>222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3</v>
      </c>
      <c r="C163" s="110" t="n">
        <v>992</v>
      </c>
      <c r="D163" s="107" t="s">
        <v>25</v>
      </c>
      <c r="E163" s="107" t="s">
        <v>49</v>
      </c>
      <c r="F163" s="107" t="s">
        <v>224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5</v>
      </c>
      <c r="C164" s="110" t="n">
        <v>992</v>
      </c>
      <c r="D164" s="107" t="s">
        <v>25</v>
      </c>
      <c r="E164" s="107" t="s">
        <v>49</v>
      </c>
      <c r="F164" s="107" t="s">
        <v>226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7</v>
      </c>
      <c r="C165" s="110" t="n">
        <v>992</v>
      </c>
      <c r="D165" s="107" t="s">
        <v>25</v>
      </c>
      <c r="E165" s="107" t="s">
        <v>49</v>
      </c>
      <c r="F165" s="107" t="s">
        <v>228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7</v>
      </c>
      <c r="C166" s="110" t="n">
        <v>992</v>
      </c>
      <c r="D166" s="107" t="s">
        <v>25</v>
      </c>
      <c r="E166" s="107" t="s">
        <v>49</v>
      </c>
      <c r="F166" s="107" t="s">
        <v>228</v>
      </c>
      <c r="G166" s="107" t="s">
        <v>98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16</v>
      </c>
      <c r="C167" s="110" t="n">
        <v>992</v>
      </c>
      <c r="D167" s="107" t="s">
        <v>25</v>
      </c>
      <c r="E167" s="107" t="s">
        <v>49</v>
      </c>
      <c r="F167" s="107" t="s">
        <v>417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8</v>
      </c>
      <c r="C168" s="110" t="n">
        <v>992</v>
      </c>
      <c r="D168" s="107" t="s">
        <v>25</v>
      </c>
      <c r="E168" s="107" t="s">
        <v>49</v>
      </c>
      <c r="F168" s="107" t="s">
        <v>419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20</v>
      </c>
      <c r="C169" s="110" t="n">
        <v>992</v>
      </c>
      <c r="D169" s="107" t="s">
        <v>25</v>
      </c>
      <c r="E169" s="107" t="s">
        <v>49</v>
      </c>
      <c r="F169" s="107" t="s">
        <v>421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81</v>
      </c>
      <c r="C170" s="110" t="n">
        <v>992</v>
      </c>
      <c r="D170" s="107" t="s">
        <v>25</v>
      </c>
      <c r="E170" s="107" t="s">
        <v>49</v>
      </c>
      <c r="F170" s="107" t="s">
        <v>421</v>
      </c>
      <c r="G170" s="107" t="s">
        <v>382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22</v>
      </c>
      <c r="C171" s="32" t="n">
        <v>992</v>
      </c>
      <c r="D171" s="134" t="s">
        <v>25</v>
      </c>
      <c r="E171" s="134" t="s">
        <v>49</v>
      </c>
      <c r="F171" s="134" t="s">
        <v>423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24</v>
      </c>
      <c r="C172" s="32" t="n">
        <v>992</v>
      </c>
      <c r="D172" s="134" t="s">
        <v>25</v>
      </c>
      <c r="E172" s="134" t="s">
        <v>49</v>
      </c>
      <c r="F172" s="134" t="s">
        <v>425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26</v>
      </c>
      <c r="C173" s="32" t="n">
        <v>992</v>
      </c>
      <c r="D173" s="134" t="s">
        <v>25</v>
      </c>
      <c r="E173" s="134" t="s">
        <v>49</v>
      </c>
      <c r="F173" s="134" t="s">
        <v>427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81</v>
      </c>
      <c r="C174" s="32" t="n">
        <v>992</v>
      </c>
      <c r="D174" s="134" t="s">
        <v>25</v>
      </c>
      <c r="E174" s="134" t="s">
        <v>49</v>
      </c>
      <c r="F174" s="134" t="s">
        <v>427</v>
      </c>
      <c r="G174" s="134" t="s">
        <v>382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2</f>
        <v>36787.2</v>
      </c>
    </row>
    <row r="176" customFormat="false" ht="22.5" hidden="false" customHeight="true" outlineLevel="0" collapsed="false">
      <c r="A176" s="106"/>
      <c r="B176" s="101" t="s">
        <v>461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9</v>
      </c>
      <c r="C177" s="120" t="n">
        <v>992</v>
      </c>
      <c r="D177" s="102" t="s">
        <v>52</v>
      </c>
      <c r="E177" s="102" t="s">
        <v>23</v>
      </c>
      <c r="F177" s="102" t="s">
        <v>230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31</v>
      </c>
      <c r="C178" s="110" t="n">
        <v>992</v>
      </c>
      <c r="D178" s="107" t="s">
        <v>52</v>
      </c>
      <c r="E178" s="107" t="s">
        <v>23</v>
      </c>
      <c r="F178" s="107" t="s">
        <v>232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3</v>
      </c>
      <c r="C179" s="110" t="n">
        <v>992</v>
      </c>
      <c r="D179" s="107" t="s">
        <v>52</v>
      </c>
      <c r="E179" s="107" t="s">
        <v>23</v>
      </c>
      <c r="F179" s="107" t="s">
        <v>234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5</v>
      </c>
      <c r="C180" s="110" t="n">
        <v>992</v>
      </c>
      <c r="D180" s="107" t="s">
        <v>52</v>
      </c>
      <c r="E180" s="107" t="s">
        <v>23</v>
      </c>
      <c r="F180" s="107" t="s">
        <v>236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7</v>
      </c>
      <c r="C181" s="110" t="n">
        <v>992</v>
      </c>
      <c r="D181" s="107" t="s">
        <v>52</v>
      </c>
      <c r="E181" s="107" t="s">
        <v>23</v>
      </c>
      <c r="F181" s="107" t="s">
        <v>236</v>
      </c>
      <c r="G181" s="107" t="s">
        <v>98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7</v>
      </c>
      <c r="C182" s="110" t="n">
        <v>992</v>
      </c>
      <c r="D182" s="107" t="s">
        <v>52</v>
      </c>
      <c r="E182" s="107" t="s">
        <v>23</v>
      </c>
      <c r="F182" s="107" t="s">
        <v>238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9</v>
      </c>
      <c r="C183" s="110" t="n">
        <v>992</v>
      </c>
      <c r="D183" s="107" t="s">
        <v>52</v>
      </c>
      <c r="E183" s="107" t="s">
        <v>23</v>
      </c>
      <c r="F183" s="107" t="s">
        <v>240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41</v>
      </c>
      <c r="C184" s="110" t="n">
        <v>992</v>
      </c>
      <c r="D184" s="107" t="s">
        <v>52</v>
      </c>
      <c r="E184" s="107" t="s">
        <v>23</v>
      </c>
      <c r="F184" s="107" t="s">
        <v>242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42</v>
      </c>
      <c r="G185" s="107" t="s">
        <v>98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3</v>
      </c>
      <c r="C186" s="120" t="n">
        <v>992</v>
      </c>
      <c r="D186" s="102" t="s">
        <v>52</v>
      </c>
      <c r="E186" s="102" t="s">
        <v>23</v>
      </c>
      <c r="F186" s="102" t="s">
        <v>244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5</v>
      </c>
      <c r="C187" s="110" t="n">
        <v>992</v>
      </c>
      <c r="D187" s="107" t="s">
        <v>52</v>
      </c>
      <c r="E187" s="107" t="s">
        <v>23</v>
      </c>
      <c r="F187" s="107" t="s">
        <v>246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7</v>
      </c>
      <c r="C188" s="110" t="n">
        <v>992</v>
      </c>
      <c r="D188" s="107" t="s">
        <v>52</v>
      </c>
      <c r="E188" s="107" t="s">
        <v>23</v>
      </c>
      <c r="F188" s="107" t="s">
        <v>248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9</v>
      </c>
      <c r="C189" s="110" t="n">
        <v>992</v>
      </c>
      <c r="D189" s="107" t="s">
        <v>52</v>
      </c>
      <c r="E189" s="107" t="s">
        <v>23</v>
      </c>
      <c r="F189" s="107" t="s">
        <v>250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7</v>
      </c>
      <c r="C190" s="110" t="n">
        <v>992</v>
      </c>
      <c r="D190" s="107" t="s">
        <v>52</v>
      </c>
      <c r="E190" s="107" t="s">
        <v>23</v>
      </c>
      <c r="F190" s="107" t="s">
        <v>250</v>
      </c>
      <c r="G190" s="107" t="s">
        <v>98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54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5</v>
      </c>
      <c r="C192" s="110" t="n">
        <v>992</v>
      </c>
      <c r="D192" s="107" t="s">
        <v>25</v>
      </c>
      <c r="E192" s="107" t="s">
        <v>47</v>
      </c>
      <c r="F192" s="107" t="s">
        <v>455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56</v>
      </c>
      <c r="C193" s="110" t="n">
        <v>992</v>
      </c>
      <c r="D193" s="107" t="s">
        <v>25</v>
      </c>
      <c r="E193" s="107" t="s">
        <v>47</v>
      </c>
      <c r="F193" s="107" t="s">
        <v>457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7</v>
      </c>
      <c r="C194" s="110" t="n">
        <v>992</v>
      </c>
      <c r="D194" s="107" t="s">
        <v>25</v>
      </c>
      <c r="E194" s="107" t="s">
        <v>47</v>
      </c>
      <c r="F194" s="107" t="s">
        <v>457</v>
      </c>
      <c r="G194" s="107" t="s">
        <v>98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8</f>
        <v>36520.4</v>
      </c>
    </row>
    <row r="196" customFormat="false" ht="81.75" hidden="false" customHeight="true" outlineLevel="0" collapsed="false">
      <c r="A196" s="106"/>
      <c r="B196" s="101" t="s">
        <v>251</v>
      </c>
      <c r="C196" s="120" t="n">
        <v>992</v>
      </c>
      <c r="D196" s="102" t="s">
        <v>52</v>
      </c>
      <c r="E196" s="102" t="s">
        <v>37</v>
      </c>
      <c r="F196" s="102" t="s">
        <v>252</v>
      </c>
      <c r="G196" s="102"/>
      <c r="H196" s="18" t="n">
        <f aca="false">H201+H210+H200</f>
        <v>36500.4</v>
      </c>
    </row>
    <row r="197" customFormat="false" ht="60" hidden="false" customHeight="true" outlineLevel="0" collapsed="false">
      <c r="A197" s="106"/>
      <c r="B197" s="104" t="s">
        <v>254</v>
      </c>
      <c r="C197" s="110" t="n">
        <v>992</v>
      </c>
      <c r="D197" s="107" t="s">
        <v>52</v>
      </c>
      <c r="E197" s="107" t="s">
        <v>37</v>
      </c>
      <c r="F197" s="107" t="s">
        <v>255</v>
      </c>
      <c r="G197" s="107"/>
      <c r="H197" s="108" t="n">
        <f aca="false">H198</f>
        <v>12576.1</v>
      </c>
    </row>
    <row r="198" customFormat="false" ht="66" hidden="false" customHeight="true" outlineLevel="0" collapsed="false">
      <c r="A198" s="106"/>
      <c r="B198" s="95" t="s">
        <v>256</v>
      </c>
      <c r="C198" s="110" t="n">
        <v>992</v>
      </c>
      <c r="D198" s="107" t="s">
        <v>52</v>
      </c>
      <c r="E198" s="107" t="s">
        <v>37</v>
      </c>
      <c r="F198" s="107" t="s">
        <v>257</v>
      </c>
      <c r="G198" s="107"/>
      <c r="H198" s="108" t="n">
        <f aca="false">H199</f>
        <v>12576.1</v>
      </c>
    </row>
    <row r="199" customFormat="false" ht="36.75" hidden="false" customHeight="true" outlineLevel="0" collapsed="false">
      <c r="A199" s="106"/>
      <c r="B199" s="95" t="s">
        <v>107</v>
      </c>
      <c r="C199" s="110" t="n">
        <v>992</v>
      </c>
      <c r="D199" s="107" t="s">
        <v>52</v>
      </c>
      <c r="E199" s="107" t="s">
        <v>37</v>
      </c>
      <c r="F199" s="107" t="s">
        <v>258</v>
      </c>
      <c r="G199" s="107"/>
      <c r="H199" s="108" t="n">
        <f aca="false">H200</f>
        <v>12576.1</v>
      </c>
    </row>
    <row r="200" customFormat="false" ht="25.5" hidden="false" customHeight="true" outlineLevel="0" collapsed="false">
      <c r="A200" s="106"/>
      <c r="B200" s="110" t="s">
        <v>259</v>
      </c>
      <c r="C200" s="110" t="n">
        <v>992</v>
      </c>
      <c r="D200" s="107" t="s">
        <v>52</v>
      </c>
      <c r="E200" s="107" t="s">
        <v>37</v>
      </c>
      <c r="F200" s="107" t="s">
        <v>258</v>
      </c>
      <c r="G200" s="107" t="s">
        <v>260</v>
      </c>
      <c r="H200" s="108" t="n">
        <f aca="false">11057.6+152.5+57.2+814.3+494.5</f>
        <v>12576.1</v>
      </c>
    </row>
    <row r="201" customFormat="false" ht="65.25" hidden="false" customHeight="true" outlineLevel="0" collapsed="false">
      <c r="A201" s="106"/>
      <c r="B201" s="110" t="s">
        <v>261</v>
      </c>
      <c r="C201" s="110" t="n">
        <v>992</v>
      </c>
      <c r="D201" s="107" t="s">
        <v>52</v>
      </c>
      <c r="E201" s="107" t="s">
        <v>37</v>
      </c>
      <c r="F201" s="107" t="s">
        <v>262</v>
      </c>
      <c r="G201" s="107"/>
      <c r="H201" s="108" t="n">
        <f aca="false">H202+H205</f>
        <v>22774.3</v>
      </c>
    </row>
    <row r="202" customFormat="false" ht="56.25" hidden="false" customHeight="false" outlineLevel="0" collapsed="false">
      <c r="A202" s="106"/>
      <c r="B202" s="110" t="s">
        <v>263</v>
      </c>
      <c r="C202" s="110" t="n">
        <v>992</v>
      </c>
      <c r="D202" s="107" t="s">
        <v>52</v>
      </c>
      <c r="E202" s="107" t="s">
        <v>37</v>
      </c>
      <c r="F202" s="107" t="s">
        <v>264</v>
      </c>
      <c r="G202" s="107"/>
      <c r="H202" s="108" t="n">
        <f aca="false">H203</f>
        <v>22674.3</v>
      </c>
    </row>
    <row r="203" customFormat="false" ht="43.5" hidden="false" customHeight="true" outlineLevel="0" collapsed="false">
      <c r="A203" s="106"/>
      <c r="B203" s="104" t="s">
        <v>265</v>
      </c>
      <c r="C203" s="110" t="n">
        <v>992</v>
      </c>
      <c r="D203" s="107" t="s">
        <v>52</v>
      </c>
      <c r="E203" s="107" t="s">
        <v>37</v>
      </c>
      <c r="F203" s="107" t="s">
        <v>266</v>
      </c>
      <c r="G203" s="107"/>
      <c r="H203" s="108" t="n">
        <f aca="false">H204</f>
        <v>22674.3</v>
      </c>
    </row>
    <row r="204" customFormat="false" ht="44.25" hidden="false" customHeight="true" outlineLevel="0" collapsed="false">
      <c r="A204" s="106"/>
      <c r="B204" s="110" t="s">
        <v>97</v>
      </c>
      <c r="C204" s="110" t="n">
        <v>992</v>
      </c>
      <c r="D204" s="107" t="s">
        <v>52</v>
      </c>
      <c r="E204" s="107" t="s">
        <v>37</v>
      </c>
      <c r="F204" s="107" t="s">
        <v>266</v>
      </c>
      <c r="G204" s="107" t="s">
        <v>98</v>
      </c>
      <c r="H204" s="108" t="n">
        <f aca="false">850.7+47.7+9700+4144.3-47.7-317-285.5-100-50+9045.5-150+164.5-328.2</f>
        <v>22674.3</v>
      </c>
    </row>
    <row r="205" customFormat="false" ht="30.75" hidden="false" customHeight="true" outlineLevel="0" collapsed="false">
      <c r="A205" s="106"/>
      <c r="B205" s="110" t="s">
        <v>267</v>
      </c>
      <c r="C205" s="110" t="n">
        <v>992</v>
      </c>
      <c r="D205" s="107" t="s">
        <v>52</v>
      </c>
      <c r="E205" s="107" t="s">
        <v>37</v>
      </c>
      <c r="F205" s="107" t="s">
        <v>268</v>
      </c>
      <c r="G205" s="107"/>
      <c r="H205" s="108" t="n">
        <f aca="false">H206+H208</f>
        <v>100</v>
      </c>
    </row>
    <row r="206" customFormat="false" ht="45" hidden="false" customHeight="true" outlineLevel="0" collapsed="false">
      <c r="A206" s="106"/>
      <c r="B206" s="110" t="s">
        <v>269</v>
      </c>
      <c r="C206" s="110" t="n">
        <v>992</v>
      </c>
      <c r="D206" s="107" t="s">
        <v>52</v>
      </c>
      <c r="E206" s="107" t="s">
        <v>37</v>
      </c>
      <c r="F206" s="107" t="s">
        <v>270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7</v>
      </c>
      <c r="C207" s="110" t="n">
        <v>992</v>
      </c>
      <c r="D207" s="107" t="s">
        <v>52</v>
      </c>
      <c r="E207" s="107" t="s">
        <v>37</v>
      </c>
      <c r="F207" s="107" t="s">
        <v>270</v>
      </c>
      <c r="G207" s="107" t="s">
        <v>98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71</v>
      </c>
      <c r="C208" s="110" t="n">
        <v>992</v>
      </c>
      <c r="D208" s="107" t="s">
        <v>52</v>
      </c>
      <c r="E208" s="107" t="s">
        <v>37</v>
      </c>
      <c r="F208" s="107" t="s">
        <v>272</v>
      </c>
      <c r="G208" s="107"/>
      <c r="H208" s="108" t="n">
        <f aca="false">H209</f>
        <v>50</v>
      </c>
    </row>
    <row r="209" customFormat="false" ht="44.25" hidden="false" customHeight="true" outlineLevel="0" collapsed="false">
      <c r="A209" s="106"/>
      <c r="B209" s="110" t="s">
        <v>97</v>
      </c>
      <c r="C209" s="110" t="n">
        <v>992</v>
      </c>
      <c r="D209" s="107" t="s">
        <v>52</v>
      </c>
      <c r="E209" s="107" t="s">
        <v>37</v>
      </c>
      <c r="F209" s="107" t="s">
        <v>272</v>
      </c>
      <c r="G209" s="107" t="s">
        <v>98</v>
      </c>
      <c r="H209" s="108" t="n">
        <v>50</v>
      </c>
    </row>
    <row r="210" customFormat="false" ht="58.5" hidden="false" customHeight="true" outlineLevel="0" collapsed="false">
      <c r="A210" s="106"/>
      <c r="B210" s="110" t="s">
        <v>273</v>
      </c>
      <c r="C210" s="110" t="n">
        <v>992</v>
      </c>
      <c r="D210" s="107" t="s">
        <v>52</v>
      </c>
      <c r="E210" s="107" t="s">
        <v>37</v>
      </c>
      <c r="F210" s="107" t="s">
        <v>274</v>
      </c>
      <c r="G210" s="107"/>
      <c r="H210" s="108" t="n">
        <f aca="false">H211</f>
        <v>1150</v>
      </c>
    </row>
    <row r="211" customFormat="false" ht="44.25" hidden="false" customHeight="true" outlineLevel="0" collapsed="false">
      <c r="A211" s="106"/>
      <c r="B211" s="110" t="s">
        <v>275</v>
      </c>
      <c r="C211" s="110" t="n">
        <v>992</v>
      </c>
      <c r="D211" s="107" t="s">
        <v>52</v>
      </c>
      <c r="E211" s="107" t="s">
        <v>37</v>
      </c>
      <c r="F211" s="107" t="s">
        <v>276</v>
      </c>
      <c r="G211" s="107"/>
      <c r="H211" s="108" t="n">
        <f aca="false">H212</f>
        <v>1150</v>
      </c>
    </row>
    <row r="212" customFormat="false" ht="44.25" hidden="false" customHeight="true" outlineLevel="0" collapsed="false">
      <c r="A212" s="106"/>
      <c r="B212" s="110" t="s">
        <v>277</v>
      </c>
      <c r="C212" s="110" t="n">
        <v>992</v>
      </c>
      <c r="D212" s="107" t="s">
        <v>52</v>
      </c>
      <c r="E212" s="107" t="s">
        <v>37</v>
      </c>
      <c r="F212" s="107" t="s">
        <v>278</v>
      </c>
      <c r="G212" s="107"/>
      <c r="H212" s="108" t="n">
        <f aca="false">H213</f>
        <v>1150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8</v>
      </c>
      <c r="G213" s="107" t="s">
        <v>98</v>
      </c>
      <c r="H213" s="108" t="n">
        <f aca="false">100+500+250+300</f>
        <v>1150</v>
      </c>
    </row>
    <row r="214" customFormat="false" ht="68.25" hidden="true" customHeight="true" outlineLevel="0" collapsed="false">
      <c r="A214" s="106"/>
      <c r="B214" s="110" t="s">
        <v>462</v>
      </c>
      <c r="C214" s="110" t="n">
        <v>992</v>
      </c>
      <c r="D214" s="107" t="s">
        <v>52</v>
      </c>
      <c r="E214" s="107" t="s">
        <v>37</v>
      </c>
      <c r="F214" s="107" t="s">
        <v>315</v>
      </c>
      <c r="G214" s="107"/>
      <c r="H214" s="108" t="n">
        <f aca="false">H215</f>
        <v>0</v>
      </c>
    </row>
    <row r="215" customFormat="false" ht="63.75" hidden="true" customHeight="true" outlineLevel="0" collapsed="false">
      <c r="A215" s="106"/>
      <c r="B215" s="110" t="s">
        <v>463</v>
      </c>
      <c r="C215" s="110" t="n">
        <v>992</v>
      </c>
      <c r="D215" s="107" t="s">
        <v>52</v>
      </c>
      <c r="E215" s="107" t="s">
        <v>37</v>
      </c>
      <c r="F215" s="107" t="s">
        <v>464</v>
      </c>
      <c r="G215" s="107"/>
      <c r="H215" s="108" t="n">
        <f aca="false">H216</f>
        <v>0</v>
      </c>
    </row>
    <row r="216" customFormat="false" ht="44.25" hidden="true" customHeight="true" outlineLevel="0" collapsed="false">
      <c r="A216" s="106"/>
      <c r="B216" s="110" t="s">
        <v>465</v>
      </c>
      <c r="C216" s="110" t="n">
        <v>992</v>
      </c>
      <c r="D216" s="107" t="s">
        <v>52</v>
      </c>
      <c r="E216" s="107" t="s">
        <v>37</v>
      </c>
      <c r="F216" s="107" t="s">
        <v>466</v>
      </c>
      <c r="G216" s="107"/>
      <c r="H216" s="108" t="n">
        <f aca="false">H217</f>
        <v>0</v>
      </c>
    </row>
    <row r="217" customFormat="false" ht="44.25" hidden="true" customHeight="true" outlineLevel="0" collapsed="false">
      <c r="A217" s="106"/>
      <c r="B217" s="110" t="s">
        <v>97</v>
      </c>
      <c r="C217" s="110" t="n">
        <v>992</v>
      </c>
      <c r="D217" s="107" t="s">
        <v>52</v>
      </c>
      <c r="E217" s="107" t="s">
        <v>37</v>
      </c>
      <c r="F217" s="107" t="s">
        <v>466</v>
      </c>
      <c r="G217" s="107" t="s">
        <v>98</v>
      </c>
      <c r="H217" s="108" t="n">
        <v>0</v>
      </c>
    </row>
    <row r="218" customFormat="false" ht="60.75" hidden="false" customHeight="true" outlineLevel="0" collapsed="false">
      <c r="A218" s="106"/>
      <c r="B218" s="120" t="s">
        <v>322</v>
      </c>
      <c r="C218" s="120" t="n">
        <v>992</v>
      </c>
      <c r="D218" s="102" t="s">
        <v>52</v>
      </c>
      <c r="E218" s="102" t="s">
        <v>37</v>
      </c>
      <c r="F218" s="129" t="s">
        <v>280</v>
      </c>
      <c r="G218" s="102"/>
      <c r="H218" s="18" t="n">
        <f aca="false">H219</f>
        <v>20</v>
      </c>
    </row>
    <row r="219" customFormat="false" ht="44.25" hidden="false" customHeight="true" outlineLevel="0" collapsed="false">
      <c r="A219" s="106"/>
      <c r="B219" s="110" t="s">
        <v>281</v>
      </c>
      <c r="C219" s="110" t="n">
        <v>992</v>
      </c>
      <c r="D219" s="107" t="s">
        <v>52</v>
      </c>
      <c r="E219" s="107" t="s">
        <v>37</v>
      </c>
      <c r="F219" s="107" t="s">
        <v>282</v>
      </c>
      <c r="G219" s="107"/>
      <c r="H219" s="108" t="n">
        <f aca="false">H220</f>
        <v>20</v>
      </c>
    </row>
    <row r="220" customFormat="false" ht="44.25" hidden="false" customHeight="true" outlineLevel="0" collapsed="false">
      <c r="A220" s="106"/>
      <c r="B220" s="110" t="s">
        <v>283</v>
      </c>
      <c r="C220" s="110" t="n">
        <v>992</v>
      </c>
      <c r="D220" s="107" t="s">
        <v>52</v>
      </c>
      <c r="E220" s="107" t="s">
        <v>37</v>
      </c>
      <c r="F220" s="107" t="s">
        <v>284</v>
      </c>
      <c r="G220" s="107"/>
      <c r="H220" s="108" t="n">
        <f aca="false">H221</f>
        <v>20</v>
      </c>
    </row>
    <row r="221" customFormat="false" ht="44.25" hidden="false" customHeight="true" outlineLevel="0" collapsed="false">
      <c r="A221" s="106"/>
      <c r="B221" s="110" t="s">
        <v>97</v>
      </c>
      <c r="C221" s="110" t="n">
        <v>992</v>
      </c>
      <c r="D221" s="107" t="s">
        <v>52</v>
      </c>
      <c r="E221" s="107" t="s">
        <v>37</v>
      </c>
      <c r="F221" s="149" t="s">
        <v>284</v>
      </c>
      <c r="G221" s="107" t="s">
        <v>98</v>
      </c>
      <c r="H221" s="108" t="n">
        <v>20</v>
      </c>
    </row>
    <row r="222" customFormat="false" ht="44.25" hidden="false" customHeight="true" outlineLevel="0" collapsed="false">
      <c r="A222" s="106"/>
      <c r="B222" s="120" t="s">
        <v>55</v>
      </c>
      <c r="C222" s="120" t="n">
        <v>992</v>
      </c>
      <c r="D222" s="102" t="s">
        <v>52</v>
      </c>
      <c r="E222" s="102" t="s">
        <v>52</v>
      </c>
      <c r="F222" s="107"/>
      <c r="G222" s="107"/>
      <c r="H222" s="108" t="n">
        <f aca="false">H223</f>
        <v>126.8</v>
      </c>
    </row>
    <row r="223" customFormat="false" ht="123.75" hidden="false" customHeight="true" outlineLevel="0" collapsed="false">
      <c r="A223" s="106"/>
      <c r="B223" s="110" t="s">
        <v>434</v>
      </c>
      <c r="C223" s="110" t="n">
        <v>992</v>
      </c>
      <c r="D223" s="107" t="s">
        <v>52</v>
      </c>
      <c r="E223" s="107" t="s">
        <v>52</v>
      </c>
      <c r="F223" s="107" t="s">
        <v>435</v>
      </c>
      <c r="G223" s="107"/>
      <c r="H223" s="108" t="n">
        <f aca="false">H224</f>
        <v>126.8</v>
      </c>
    </row>
    <row r="224" customFormat="false" ht="122.25" hidden="false" customHeight="true" outlineLevel="0" collapsed="false">
      <c r="A224" s="106"/>
      <c r="B224" s="110" t="s">
        <v>436</v>
      </c>
      <c r="C224" s="110" t="n">
        <v>992</v>
      </c>
      <c r="D224" s="107" t="s">
        <v>52</v>
      </c>
      <c r="E224" s="107" t="s">
        <v>52</v>
      </c>
      <c r="F224" s="107" t="s">
        <v>437</v>
      </c>
      <c r="G224" s="107"/>
      <c r="H224" s="108" t="n">
        <f aca="false">H225</f>
        <v>126.8</v>
      </c>
    </row>
    <row r="225" customFormat="false" ht="70.5" hidden="false" customHeight="true" outlineLevel="0" collapsed="false">
      <c r="A225" s="106"/>
      <c r="B225" s="110" t="s">
        <v>438</v>
      </c>
      <c r="C225" s="110" t="n">
        <v>992</v>
      </c>
      <c r="D225" s="107" t="s">
        <v>52</v>
      </c>
      <c r="E225" s="107" t="s">
        <v>52</v>
      </c>
      <c r="F225" s="107" t="s">
        <v>439</v>
      </c>
      <c r="G225" s="107"/>
      <c r="H225" s="108" t="n">
        <f aca="false">H226</f>
        <v>126.8</v>
      </c>
    </row>
    <row r="226" customFormat="false" ht="32.25" hidden="false" customHeight="true" outlineLevel="0" collapsed="false">
      <c r="A226" s="106"/>
      <c r="B226" s="110" t="s">
        <v>381</v>
      </c>
      <c r="C226" s="110" t="n">
        <v>992</v>
      </c>
      <c r="D226" s="107" t="s">
        <v>52</v>
      </c>
      <c r="E226" s="107" t="s">
        <v>52</v>
      </c>
      <c r="F226" s="107" t="s">
        <v>439</v>
      </c>
      <c r="G226" s="107" t="s">
        <v>382</v>
      </c>
      <c r="H226" s="108" t="n">
        <v>126.8</v>
      </c>
    </row>
    <row r="227" customFormat="false" ht="21.75" hidden="false" customHeight="true" outlineLevel="0" collapsed="false">
      <c r="A227" s="103" t="n">
        <v>6</v>
      </c>
      <c r="B227" s="120" t="s">
        <v>57</v>
      </c>
      <c r="C227" s="120" t="n">
        <v>992</v>
      </c>
      <c r="D227" s="102" t="s">
        <v>29</v>
      </c>
      <c r="E227" s="102"/>
      <c r="F227" s="102"/>
      <c r="G227" s="102"/>
      <c r="H227" s="18" t="n">
        <f aca="false">H228</f>
        <v>75</v>
      </c>
    </row>
    <row r="228" customFormat="false" ht="45" hidden="false" customHeight="true" outlineLevel="0" collapsed="false">
      <c r="A228" s="103"/>
      <c r="B228" s="150" t="s">
        <v>58</v>
      </c>
      <c r="C228" s="110" t="n">
        <v>992</v>
      </c>
      <c r="D228" s="107" t="s">
        <v>29</v>
      </c>
      <c r="E228" s="107" t="s">
        <v>52</v>
      </c>
      <c r="F228" s="107"/>
      <c r="G228" s="107"/>
      <c r="H228" s="108" t="n">
        <f aca="false">H229+H246+H248</f>
        <v>75</v>
      </c>
    </row>
    <row r="229" customFormat="false" ht="87" hidden="false" customHeight="true" outlineLevel="0" collapsed="false">
      <c r="A229" s="103"/>
      <c r="B229" s="105" t="s">
        <v>467</v>
      </c>
      <c r="C229" s="120" t="n">
        <v>992</v>
      </c>
      <c r="D229" s="102" t="s">
        <v>29</v>
      </c>
      <c r="E229" s="102" t="s">
        <v>52</v>
      </c>
      <c r="F229" s="102" t="s">
        <v>102</v>
      </c>
      <c r="G229" s="102"/>
      <c r="H229" s="18" t="n">
        <f aca="false">H238+H230+H234</f>
        <v>41</v>
      </c>
    </row>
    <row r="230" customFormat="false" ht="27.75" hidden="false" customHeight="true" outlineLevel="0" collapsed="false">
      <c r="A230" s="103"/>
      <c r="B230" s="151" t="s">
        <v>103</v>
      </c>
      <c r="C230" s="110" t="n">
        <v>992</v>
      </c>
      <c r="D230" s="107" t="s">
        <v>29</v>
      </c>
      <c r="E230" s="107" t="s">
        <v>52</v>
      </c>
      <c r="F230" s="107" t="s">
        <v>104</v>
      </c>
      <c r="G230" s="107"/>
      <c r="H230" s="108" t="n">
        <f aca="false">H231</f>
        <v>25</v>
      </c>
    </row>
    <row r="231" customFormat="false" ht="41.25" hidden="false" customHeight="true" outlineLevel="0" collapsed="false">
      <c r="A231" s="103"/>
      <c r="B231" s="115" t="s">
        <v>111</v>
      </c>
      <c r="C231" s="110" t="n">
        <v>992</v>
      </c>
      <c r="D231" s="107" t="s">
        <v>29</v>
      </c>
      <c r="E231" s="107" t="s">
        <v>52</v>
      </c>
      <c r="F231" s="107" t="s">
        <v>112</v>
      </c>
      <c r="G231" s="107"/>
      <c r="H231" s="108" t="n">
        <f aca="false">H232</f>
        <v>25</v>
      </c>
    </row>
    <row r="232" customFormat="false" ht="49.5" hidden="false" customHeight="true" outlineLevel="0" collapsed="false">
      <c r="A232" s="103"/>
      <c r="B232" s="115" t="s">
        <v>107</v>
      </c>
      <c r="C232" s="110" t="n">
        <v>992</v>
      </c>
      <c r="D232" s="107" t="s">
        <v>29</v>
      </c>
      <c r="E232" s="107" t="s">
        <v>52</v>
      </c>
      <c r="F232" s="107" t="s">
        <v>113</v>
      </c>
      <c r="G232" s="107"/>
      <c r="H232" s="108" t="n">
        <f aca="false">H233</f>
        <v>25</v>
      </c>
    </row>
    <row r="233" customFormat="false" ht="40.5" hidden="false" customHeight="true" outlineLevel="0" collapsed="false">
      <c r="A233" s="103"/>
      <c r="B233" s="110" t="s">
        <v>97</v>
      </c>
      <c r="C233" s="110" t="n">
        <v>992</v>
      </c>
      <c r="D233" s="107" t="s">
        <v>29</v>
      </c>
      <c r="E233" s="107" t="s">
        <v>52</v>
      </c>
      <c r="F233" s="107" t="s">
        <v>113</v>
      </c>
      <c r="G233" s="107" t="s">
        <v>98</v>
      </c>
      <c r="H233" s="108" t="n">
        <v>25</v>
      </c>
    </row>
    <row r="234" customFormat="false" ht="62.25" hidden="false" customHeight="true" outlineLevel="0" collapsed="false">
      <c r="A234" s="103"/>
      <c r="B234" s="110" t="s">
        <v>114</v>
      </c>
      <c r="C234" s="110" t="n">
        <v>992</v>
      </c>
      <c r="D234" s="107" t="s">
        <v>29</v>
      </c>
      <c r="E234" s="107" t="s">
        <v>52</v>
      </c>
      <c r="F234" s="107" t="s">
        <v>115</v>
      </c>
      <c r="G234" s="107"/>
      <c r="H234" s="108" t="n">
        <f aca="false">H235</f>
        <v>4</v>
      </c>
    </row>
    <row r="235" customFormat="false" ht="40.5" hidden="false" customHeight="true" outlineLevel="0" collapsed="false">
      <c r="A235" s="103"/>
      <c r="B235" s="115" t="s">
        <v>111</v>
      </c>
      <c r="C235" s="110" t="n">
        <v>992</v>
      </c>
      <c r="D235" s="107" t="s">
        <v>29</v>
      </c>
      <c r="E235" s="107" t="s">
        <v>52</v>
      </c>
      <c r="F235" s="107" t="s">
        <v>119</v>
      </c>
      <c r="G235" s="107"/>
      <c r="H235" s="108" t="n">
        <f aca="false">H236</f>
        <v>4</v>
      </c>
    </row>
    <row r="236" customFormat="false" ht="40.5" hidden="false" customHeight="true" outlineLevel="0" collapsed="false">
      <c r="A236" s="103"/>
      <c r="B236" s="115" t="s">
        <v>107</v>
      </c>
      <c r="C236" s="110" t="n">
        <v>992</v>
      </c>
      <c r="D236" s="107" t="s">
        <v>29</v>
      </c>
      <c r="E236" s="107" t="s">
        <v>52</v>
      </c>
      <c r="F236" s="107" t="s">
        <v>120</v>
      </c>
      <c r="G236" s="107"/>
      <c r="H236" s="108" t="n">
        <f aca="false">H237</f>
        <v>4</v>
      </c>
    </row>
    <row r="237" customFormat="false" ht="40.5" hidden="false" customHeight="true" outlineLevel="0" collapsed="false">
      <c r="A237" s="103"/>
      <c r="B237" s="110" t="s">
        <v>97</v>
      </c>
      <c r="C237" s="110" t="n">
        <v>992</v>
      </c>
      <c r="D237" s="107" t="s">
        <v>29</v>
      </c>
      <c r="E237" s="107" t="s">
        <v>52</v>
      </c>
      <c r="F237" s="107" t="s">
        <v>120</v>
      </c>
      <c r="G237" s="107" t="s">
        <v>98</v>
      </c>
      <c r="H237" s="108" t="n">
        <v>4</v>
      </c>
    </row>
    <row r="238" customFormat="false" ht="45.75" hidden="false" customHeight="true" outlineLevel="0" collapsed="false">
      <c r="A238" s="103"/>
      <c r="B238" s="110" t="s">
        <v>468</v>
      </c>
      <c r="C238" s="110" t="n">
        <v>992</v>
      </c>
      <c r="D238" s="107" t="s">
        <v>29</v>
      </c>
      <c r="E238" s="107" t="s">
        <v>52</v>
      </c>
      <c r="F238" s="107" t="s">
        <v>122</v>
      </c>
      <c r="G238" s="107"/>
      <c r="H238" s="108" t="n">
        <f aca="false">H239</f>
        <v>12</v>
      </c>
    </row>
    <row r="239" customFormat="false" ht="42" hidden="false" customHeight="true" outlineLevel="0" collapsed="false">
      <c r="A239" s="103"/>
      <c r="B239" s="115" t="s">
        <v>111</v>
      </c>
      <c r="C239" s="115" t="n">
        <v>992</v>
      </c>
      <c r="D239" s="116" t="s">
        <v>29</v>
      </c>
      <c r="E239" s="116" t="s">
        <v>52</v>
      </c>
      <c r="F239" s="107" t="s">
        <v>126</v>
      </c>
      <c r="G239" s="116"/>
      <c r="H239" s="117" t="n">
        <f aca="false">H240</f>
        <v>12</v>
      </c>
    </row>
    <row r="240" customFormat="false" ht="42" hidden="false" customHeight="true" outlineLevel="0" collapsed="false">
      <c r="A240" s="103"/>
      <c r="B240" s="115" t="s">
        <v>107</v>
      </c>
      <c r="C240" s="115" t="n">
        <v>992</v>
      </c>
      <c r="D240" s="116" t="s">
        <v>29</v>
      </c>
      <c r="E240" s="116" t="s">
        <v>52</v>
      </c>
      <c r="F240" s="107" t="s">
        <v>127</v>
      </c>
      <c r="G240" s="116"/>
      <c r="H240" s="117" t="n">
        <f aca="false">H241</f>
        <v>12</v>
      </c>
    </row>
    <row r="241" customFormat="false" ht="43.5" hidden="false" customHeight="true" outlineLevel="0" collapsed="false">
      <c r="A241" s="103"/>
      <c r="B241" s="110" t="s">
        <v>97</v>
      </c>
      <c r="C241" s="110" t="n">
        <v>992</v>
      </c>
      <c r="D241" s="107" t="s">
        <v>29</v>
      </c>
      <c r="E241" s="107" t="s">
        <v>52</v>
      </c>
      <c r="F241" s="107" t="s">
        <v>127</v>
      </c>
      <c r="G241" s="107" t="s">
        <v>98</v>
      </c>
      <c r="H241" s="108" t="n">
        <v>12</v>
      </c>
    </row>
    <row r="242" customFormat="false" ht="66.75" hidden="false" customHeight="true" outlineLevel="0" collapsed="false">
      <c r="A242" s="103"/>
      <c r="B242" s="127" t="s">
        <v>287</v>
      </c>
      <c r="C242" s="120" t="n">
        <v>992</v>
      </c>
      <c r="D242" s="102" t="s">
        <v>29</v>
      </c>
      <c r="E242" s="102" t="s">
        <v>52</v>
      </c>
      <c r="F242" s="102" t="s">
        <v>288</v>
      </c>
      <c r="G242" s="102"/>
      <c r="H242" s="18" t="n">
        <f aca="false">H244</f>
        <v>30</v>
      </c>
    </row>
    <row r="243" customFormat="false" ht="43.5" hidden="false" customHeight="true" outlineLevel="0" collapsed="false">
      <c r="A243" s="103"/>
      <c r="B243" s="119" t="s">
        <v>289</v>
      </c>
      <c r="C243" s="110" t="n">
        <v>992</v>
      </c>
      <c r="D243" s="107" t="s">
        <v>29</v>
      </c>
      <c r="E243" s="107" t="s">
        <v>52</v>
      </c>
      <c r="F243" s="107" t="s">
        <v>290</v>
      </c>
      <c r="G243" s="107"/>
      <c r="H243" s="108" t="n">
        <f aca="false">H245</f>
        <v>30</v>
      </c>
    </row>
    <row r="244" customFormat="false" ht="27" hidden="false" customHeight="true" outlineLevel="0" collapsed="false">
      <c r="A244" s="103"/>
      <c r="B244" s="114" t="s">
        <v>291</v>
      </c>
      <c r="C244" s="110" t="n">
        <v>992</v>
      </c>
      <c r="D244" s="107" t="s">
        <v>29</v>
      </c>
      <c r="E244" s="107" t="s">
        <v>52</v>
      </c>
      <c r="F244" s="107" t="s">
        <v>292</v>
      </c>
      <c r="G244" s="107"/>
      <c r="H244" s="108" t="n">
        <f aca="false">H245</f>
        <v>30</v>
      </c>
    </row>
    <row r="245" customFormat="false" ht="75.75" hidden="false" customHeight="true" outlineLevel="0" collapsed="false">
      <c r="A245" s="103"/>
      <c r="B245" s="114" t="s">
        <v>293</v>
      </c>
      <c r="C245" s="110" t="n">
        <v>992</v>
      </c>
      <c r="D245" s="107" t="s">
        <v>29</v>
      </c>
      <c r="E245" s="107" t="s">
        <v>52</v>
      </c>
      <c r="F245" s="107" t="s">
        <v>294</v>
      </c>
      <c r="G245" s="107"/>
      <c r="H245" s="108" t="n">
        <f aca="false">H246</f>
        <v>30</v>
      </c>
    </row>
    <row r="246" customFormat="false" ht="39.7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294</v>
      </c>
      <c r="G246" s="107" t="s">
        <v>98</v>
      </c>
      <c r="H246" s="108" t="n">
        <v>30</v>
      </c>
    </row>
    <row r="247" customFormat="false" ht="42" hidden="true" customHeight="true" outlineLevel="0" collapsed="false">
      <c r="A247" s="106"/>
      <c r="B247" s="110" t="s">
        <v>97</v>
      </c>
      <c r="C247" s="110" t="n">
        <v>992</v>
      </c>
      <c r="D247" s="107" t="s">
        <v>29</v>
      </c>
      <c r="E247" s="107" t="s">
        <v>29</v>
      </c>
      <c r="F247" s="107" t="s">
        <v>469</v>
      </c>
      <c r="G247" s="107" t="s">
        <v>98</v>
      </c>
      <c r="H247" s="108" t="n">
        <v>0</v>
      </c>
    </row>
    <row r="248" customFormat="false" ht="42" hidden="false" customHeight="true" outlineLevel="0" collapsed="false">
      <c r="A248" s="106"/>
      <c r="B248" s="112" t="s">
        <v>363</v>
      </c>
      <c r="C248" s="120" t="n">
        <v>992</v>
      </c>
      <c r="D248" s="102" t="s">
        <v>29</v>
      </c>
      <c r="E248" s="102" t="s">
        <v>52</v>
      </c>
      <c r="F248" s="102" t="s">
        <v>364</v>
      </c>
      <c r="G248" s="107"/>
      <c r="H248" s="18" t="n">
        <f aca="false">H249</f>
        <v>4</v>
      </c>
    </row>
    <row r="249" customFormat="false" ht="42" hidden="false" customHeight="true" outlineLevel="0" collapsed="false">
      <c r="A249" s="106"/>
      <c r="B249" s="110" t="s">
        <v>365</v>
      </c>
      <c r="C249" s="110" t="n">
        <v>992</v>
      </c>
      <c r="D249" s="107" t="s">
        <v>29</v>
      </c>
      <c r="E249" s="107" t="s">
        <v>52</v>
      </c>
      <c r="F249" s="107" t="s">
        <v>366</v>
      </c>
      <c r="G249" s="107"/>
      <c r="H249" s="108" t="n">
        <f aca="false">H250</f>
        <v>4</v>
      </c>
    </row>
    <row r="250" customFormat="false" ht="42" hidden="false" customHeight="true" outlineLevel="0" collapsed="false">
      <c r="A250" s="106"/>
      <c r="B250" s="115" t="s">
        <v>111</v>
      </c>
      <c r="C250" s="110" t="n">
        <v>992</v>
      </c>
      <c r="D250" s="107" t="s">
        <v>29</v>
      </c>
      <c r="E250" s="107" t="s">
        <v>52</v>
      </c>
      <c r="F250" s="107" t="s">
        <v>368</v>
      </c>
      <c r="G250" s="107"/>
      <c r="H250" s="108" t="n">
        <f aca="false">H251</f>
        <v>4</v>
      </c>
    </row>
    <row r="251" customFormat="false" ht="42" hidden="false" customHeight="true" outlineLevel="0" collapsed="false">
      <c r="A251" s="106"/>
      <c r="B251" s="110" t="s">
        <v>93</v>
      </c>
      <c r="C251" s="110" t="n">
        <v>992</v>
      </c>
      <c r="D251" s="107" t="s">
        <v>29</v>
      </c>
      <c r="E251" s="107" t="s">
        <v>52</v>
      </c>
      <c r="F251" s="107" t="s">
        <v>369</v>
      </c>
      <c r="G251" s="107"/>
      <c r="H251" s="108" t="n">
        <f aca="false">H252</f>
        <v>4</v>
      </c>
    </row>
    <row r="252" customFormat="false" ht="42" hidden="false" customHeight="true" outlineLevel="0" collapsed="false">
      <c r="A252" s="106"/>
      <c r="B252" s="110" t="s">
        <v>97</v>
      </c>
      <c r="C252" s="110" t="n">
        <v>992</v>
      </c>
      <c r="D252" s="107" t="s">
        <v>29</v>
      </c>
      <c r="E252" s="107" t="s">
        <v>52</v>
      </c>
      <c r="F252" s="107" t="s">
        <v>369</v>
      </c>
      <c r="G252" s="107" t="s">
        <v>98</v>
      </c>
      <c r="H252" s="108" t="n">
        <v>4</v>
      </c>
    </row>
    <row r="253" customFormat="false" ht="18.75" hidden="false" customHeight="false" outlineLevel="0" collapsed="false">
      <c r="A253" s="103" t="n">
        <v>7</v>
      </c>
      <c r="B253" s="118" t="s">
        <v>60</v>
      </c>
      <c r="C253" s="120" t="n">
        <v>992</v>
      </c>
      <c r="D253" s="102" t="s">
        <v>61</v>
      </c>
      <c r="E253" s="102"/>
      <c r="F253" s="102"/>
      <c r="G253" s="102"/>
      <c r="H253" s="18" t="n">
        <f aca="false">H254</f>
        <v>16564.3</v>
      </c>
    </row>
    <row r="254" customFormat="false" ht="19.5" hidden="false" customHeight="true" outlineLevel="0" collapsed="false">
      <c r="A254" s="106"/>
      <c r="B254" s="114" t="s">
        <v>470</v>
      </c>
      <c r="C254" s="110" t="n">
        <v>992</v>
      </c>
      <c r="D254" s="107" t="s">
        <v>61</v>
      </c>
      <c r="E254" s="107" t="s">
        <v>21</v>
      </c>
      <c r="F254" s="107"/>
      <c r="G254" s="107"/>
      <c r="H254" s="108" t="n">
        <f aca="false">H255+H269+H274</f>
        <v>16564.3</v>
      </c>
    </row>
    <row r="255" customFormat="false" ht="60" hidden="false" customHeight="true" outlineLevel="0" collapsed="false">
      <c r="A255" s="106"/>
      <c r="B255" s="128" t="s">
        <v>295</v>
      </c>
      <c r="C255" s="120" t="n">
        <v>992</v>
      </c>
      <c r="D255" s="102" t="s">
        <v>61</v>
      </c>
      <c r="E255" s="102" t="s">
        <v>21</v>
      </c>
      <c r="F255" s="102" t="s">
        <v>296</v>
      </c>
      <c r="G255" s="102"/>
      <c r="H255" s="18" t="n">
        <f aca="false">H256+H260+H265</f>
        <v>16384.3</v>
      </c>
    </row>
    <row r="256" customFormat="false" ht="60" hidden="false" customHeight="true" outlineLevel="0" collapsed="false">
      <c r="A256" s="106"/>
      <c r="B256" s="95" t="s">
        <v>297</v>
      </c>
      <c r="C256" s="110" t="n">
        <v>992</v>
      </c>
      <c r="D256" s="107" t="s">
        <v>61</v>
      </c>
      <c r="E256" s="107" t="s">
        <v>21</v>
      </c>
      <c r="F256" s="107" t="s">
        <v>298</v>
      </c>
      <c r="G256" s="107"/>
      <c r="H256" s="108" t="n">
        <f aca="false">H257</f>
        <v>12083.5</v>
      </c>
    </row>
    <row r="257" customFormat="false" ht="51" hidden="false" customHeight="true" outlineLevel="0" collapsed="false">
      <c r="A257" s="106"/>
      <c r="B257" s="95" t="s">
        <v>299</v>
      </c>
      <c r="C257" s="110" t="n">
        <v>992</v>
      </c>
      <c r="D257" s="107" t="s">
        <v>61</v>
      </c>
      <c r="E257" s="107" t="s">
        <v>21</v>
      </c>
      <c r="F257" s="107" t="s">
        <v>300</v>
      </c>
      <c r="G257" s="107"/>
      <c r="H257" s="108" t="n">
        <f aca="false">H258</f>
        <v>12083.5</v>
      </c>
    </row>
    <row r="258" customFormat="false" ht="43.5" hidden="false" customHeight="true" outlineLevel="0" collapsed="false">
      <c r="A258" s="106"/>
      <c r="B258" s="95" t="s">
        <v>107</v>
      </c>
      <c r="C258" s="110" t="n">
        <v>992</v>
      </c>
      <c r="D258" s="107" t="s">
        <v>61</v>
      </c>
      <c r="E258" s="107" t="s">
        <v>21</v>
      </c>
      <c r="F258" s="107" t="s">
        <v>301</v>
      </c>
      <c r="G258" s="107"/>
      <c r="H258" s="108" t="n">
        <f aca="false">H259</f>
        <v>12083.5</v>
      </c>
    </row>
    <row r="259" customFormat="false" ht="24.75" hidden="false" customHeight="true" outlineLevel="0" collapsed="false">
      <c r="A259" s="106"/>
      <c r="B259" s="110" t="s">
        <v>259</v>
      </c>
      <c r="C259" s="110" t="n">
        <v>992</v>
      </c>
      <c r="D259" s="107" t="s">
        <v>61</v>
      </c>
      <c r="E259" s="107" t="s">
        <v>21</v>
      </c>
      <c r="F259" s="107" t="s">
        <v>301</v>
      </c>
      <c r="G259" s="107" t="s">
        <v>260</v>
      </c>
      <c r="H259" s="108" t="n">
        <f aca="false">10218.3+1100+317+150+298.2</f>
        <v>12083.5</v>
      </c>
      <c r="K259" s="54"/>
    </row>
    <row r="260" customFormat="false" ht="58.5" hidden="false" customHeight="true" outlineLevel="0" collapsed="false">
      <c r="A260" s="106"/>
      <c r="B260" s="110" t="s">
        <v>302</v>
      </c>
      <c r="C260" s="110" t="n">
        <v>992</v>
      </c>
      <c r="D260" s="107" t="s">
        <v>61</v>
      </c>
      <c r="E260" s="107" t="s">
        <v>21</v>
      </c>
      <c r="F260" s="107" t="s">
        <v>303</v>
      </c>
      <c r="G260" s="107"/>
      <c r="H260" s="108" t="n">
        <f aca="false">H261</f>
        <v>3700.8</v>
      </c>
      <c r="K260" s="54"/>
    </row>
    <row r="261" customFormat="false" ht="45" hidden="false" customHeight="true" outlineLevel="0" collapsed="false">
      <c r="A261" s="106"/>
      <c r="B261" s="110" t="s">
        <v>304</v>
      </c>
      <c r="C261" s="110" t="n">
        <v>992</v>
      </c>
      <c r="D261" s="107" t="s">
        <v>61</v>
      </c>
      <c r="E261" s="107" t="s">
        <v>21</v>
      </c>
      <c r="F261" s="107" t="s">
        <v>305</v>
      </c>
      <c r="G261" s="107"/>
      <c r="H261" s="108" t="n">
        <f aca="false">H262</f>
        <v>3700.8</v>
      </c>
      <c r="K261" s="54"/>
    </row>
    <row r="262" customFormat="false" ht="49.5" hidden="false" customHeight="true" outlineLevel="0" collapsed="false">
      <c r="A262" s="106"/>
      <c r="B262" s="114" t="s">
        <v>306</v>
      </c>
      <c r="C262" s="110" t="n">
        <v>992</v>
      </c>
      <c r="D262" s="107" t="s">
        <v>61</v>
      </c>
      <c r="E262" s="107" t="s">
        <v>21</v>
      </c>
      <c r="F262" s="107" t="s">
        <v>307</v>
      </c>
      <c r="G262" s="107"/>
      <c r="H262" s="108" t="n">
        <f aca="false">H263</f>
        <v>3700.8</v>
      </c>
      <c r="K262" s="54"/>
    </row>
    <row r="263" customFormat="false" ht="21.75" hidden="false" customHeight="true" outlineLevel="0" collapsed="false">
      <c r="A263" s="106"/>
      <c r="B263" s="110" t="s">
        <v>259</v>
      </c>
      <c r="C263" s="110" t="n">
        <v>992</v>
      </c>
      <c r="D263" s="107" t="s">
        <v>61</v>
      </c>
      <c r="E263" s="107" t="s">
        <v>21</v>
      </c>
      <c r="F263" s="107" t="s">
        <v>307</v>
      </c>
      <c r="G263" s="107" t="s">
        <v>260</v>
      </c>
      <c r="H263" s="108" t="n">
        <v>3700.8</v>
      </c>
      <c r="K263" s="54"/>
    </row>
    <row r="264" customFormat="false" ht="30.75" hidden="true" customHeight="true" outlineLevel="0" collapsed="false">
      <c r="A264" s="106"/>
      <c r="B264" s="110" t="s">
        <v>259</v>
      </c>
      <c r="C264" s="110" t="n">
        <v>992</v>
      </c>
      <c r="D264" s="107" t="s">
        <v>61</v>
      </c>
      <c r="E264" s="107" t="s">
        <v>21</v>
      </c>
      <c r="F264" s="107" t="s">
        <v>471</v>
      </c>
      <c r="G264" s="107" t="s">
        <v>260</v>
      </c>
      <c r="H264" s="108" t="n">
        <v>0</v>
      </c>
      <c r="K264" s="54"/>
    </row>
    <row r="265" customFormat="false" ht="61.5" hidden="false" customHeight="true" outlineLevel="0" collapsed="false">
      <c r="A265" s="106"/>
      <c r="B265" s="110" t="s">
        <v>308</v>
      </c>
      <c r="C265" s="110" t="n">
        <v>992</v>
      </c>
      <c r="D265" s="107" t="s">
        <v>61</v>
      </c>
      <c r="E265" s="107" t="s">
        <v>21</v>
      </c>
      <c r="F265" s="107" t="s">
        <v>309</v>
      </c>
      <c r="G265" s="107"/>
      <c r="H265" s="108" t="n">
        <f aca="false">H267</f>
        <v>600</v>
      </c>
      <c r="K265" s="54"/>
    </row>
    <row r="266" customFormat="false" ht="45" hidden="false" customHeight="true" outlineLevel="0" collapsed="false">
      <c r="A266" s="106"/>
      <c r="B266" s="110" t="s">
        <v>310</v>
      </c>
      <c r="C266" s="110" t="n">
        <v>992</v>
      </c>
      <c r="D266" s="107" t="s">
        <v>61</v>
      </c>
      <c r="E266" s="107" t="s">
        <v>21</v>
      </c>
      <c r="F266" s="107" t="s">
        <v>311</v>
      </c>
      <c r="G266" s="107"/>
      <c r="H266" s="108" t="n">
        <f aca="false">H267</f>
        <v>600</v>
      </c>
      <c r="K266" s="54"/>
    </row>
    <row r="267" customFormat="false" ht="30.75" hidden="false" customHeight="true" outlineLevel="0" collapsed="false">
      <c r="A267" s="106"/>
      <c r="B267" s="114" t="s">
        <v>312</v>
      </c>
      <c r="C267" s="110" t="n">
        <v>992</v>
      </c>
      <c r="D267" s="107" t="s">
        <v>61</v>
      </c>
      <c r="E267" s="107" t="s">
        <v>21</v>
      </c>
      <c r="F267" s="107" t="s">
        <v>313</v>
      </c>
      <c r="G267" s="107"/>
      <c r="H267" s="108" t="n">
        <f aca="false">H268</f>
        <v>600</v>
      </c>
      <c r="K267" s="54"/>
    </row>
    <row r="268" customFormat="false" ht="30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13</v>
      </c>
      <c r="G268" s="107" t="s">
        <v>260</v>
      </c>
      <c r="H268" s="108" t="n">
        <f aca="false">450+150</f>
        <v>600</v>
      </c>
      <c r="K268" s="54"/>
    </row>
    <row r="269" customFormat="false" ht="102" hidden="false" customHeight="true" outlineLevel="0" collapsed="false">
      <c r="A269" s="106"/>
      <c r="B269" s="120" t="s">
        <v>314</v>
      </c>
      <c r="C269" s="120" t="n">
        <v>992</v>
      </c>
      <c r="D269" s="102" t="s">
        <v>61</v>
      </c>
      <c r="E269" s="102" t="s">
        <v>21</v>
      </c>
      <c r="F269" s="102" t="s">
        <v>315</v>
      </c>
      <c r="G269" s="102"/>
      <c r="H269" s="18" t="n">
        <f aca="false">H271</f>
        <v>50</v>
      </c>
      <c r="K269" s="54"/>
    </row>
    <row r="270" customFormat="false" ht="48.75" hidden="false" customHeight="true" outlineLevel="0" collapsed="false">
      <c r="A270" s="106"/>
      <c r="B270" s="114" t="s">
        <v>316</v>
      </c>
      <c r="C270" s="110" t="n">
        <v>992</v>
      </c>
      <c r="D270" s="107" t="s">
        <v>61</v>
      </c>
      <c r="E270" s="107" t="s">
        <v>21</v>
      </c>
      <c r="F270" s="107" t="s">
        <v>317</v>
      </c>
      <c r="G270" s="107"/>
      <c r="H270" s="108" t="n">
        <f aca="false">H272</f>
        <v>50</v>
      </c>
      <c r="K270" s="54"/>
    </row>
    <row r="271" customFormat="false" ht="42" hidden="false" customHeight="true" outlineLevel="0" collapsed="false">
      <c r="A271" s="106"/>
      <c r="B271" s="114" t="s">
        <v>318</v>
      </c>
      <c r="C271" s="110" t="n">
        <v>992</v>
      </c>
      <c r="D271" s="107" t="s">
        <v>61</v>
      </c>
      <c r="E271" s="107" t="s">
        <v>21</v>
      </c>
      <c r="F271" s="107" t="s">
        <v>319</v>
      </c>
      <c r="G271" s="107"/>
      <c r="H271" s="108" t="n">
        <f aca="false">H272</f>
        <v>50</v>
      </c>
      <c r="K271" s="54"/>
    </row>
    <row r="272" customFormat="false" ht="42" hidden="false" customHeight="true" outlineLevel="0" collapsed="false">
      <c r="A272" s="106"/>
      <c r="B272" s="114" t="s">
        <v>320</v>
      </c>
      <c r="C272" s="110" t="n">
        <v>992</v>
      </c>
      <c r="D272" s="107" t="s">
        <v>61</v>
      </c>
      <c r="E272" s="107" t="s">
        <v>21</v>
      </c>
      <c r="F272" s="107" t="s">
        <v>321</v>
      </c>
      <c r="G272" s="107"/>
      <c r="H272" s="108" t="n">
        <f aca="false">H273</f>
        <v>50</v>
      </c>
      <c r="K272" s="54"/>
    </row>
    <row r="273" customFormat="false" ht="44.25" hidden="false" customHeight="true" outlineLevel="0" collapsed="false">
      <c r="A273" s="106"/>
      <c r="B273" s="110" t="s">
        <v>97</v>
      </c>
      <c r="C273" s="110" t="n">
        <v>992</v>
      </c>
      <c r="D273" s="107" t="s">
        <v>61</v>
      </c>
      <c r="E273" s="107" t="s">
        <v>21</v>
      </c>
      <c r="F273" s="107" t="s">
        <v>321</v>
      </c>
      <c r="G273" s="107" t="s">
        <v>98</v>
      </c>
      <c r="H273" s="108" t="n">
        <v>50</v>
      </c>
      <c r="K273" s="54"/>
    </row>
    <row r="274" customFormat="false" ht="46.5" hidden="false" customHeight="true" outlineLevel="0" collapsed="false">
      <c r="A274" s="106"/>
      <c r="B274" s="78" t="s">
        <v>428</v>
      </c>
      <c r="C274" s="110" t="n">
        <v>992</v>
      </c>
      <c r="D274" s="107" t="s">
        <v>61</v>
      </c>
      <c r="E274" s="107" t="s">
        <v>21</v>
      </c>
      <c r="F274" s="107" t="s">
        <v>429</v>
      </c>
      <c r="G274" s="107"/>
      <c r="H274" s="108" t="n">
        <f aca="false">H276</f>
        <v>130</v>
      </c>
      <c r="K274" s="54"/>
    </row>
    <row r="275" customFormat="false" ht="58.5" hidden="false" customHeight="true" outlineLevel="0" collapsed="false">
      <c r="A275" s="106"/>
      <c r="B275" s="139" t="s">
        <v>430</v>
      </c>
      <c r="C275" s="110" t="n">
        <v>992</v>
      </c>
      <c r="D275" s="107" t="s">
        <v>61</v>
      </c>
      <c r="E275" s="107" t="s">
        <v>21</v>
      </c>
      <c r="F275" s="107" t="s">
        <v>431</v>
      </c>
      <c r="G275" s="107"/>
      <c r="H275" s="108" t="n">
        <f aca="false">H276</f>
        <v>130</v>
      </c>
      <c r="K275" s="54"/>
    </row>
    <row r="276" customFormat="false" ht="58.5" hidden="false" customHeight="true" outlineLevel="0" collapsed="false">
      <c r="A276" s="106"/>
      <c r="B276" s="139" t="s">
        <v>432</v>
      </c>
      <c r="C276" s="110" t="n">
        <v>992</v>
      </c>
      <c r="D276" s="107" t="s">
        <v>61</v>
      </c>
      <c r="E276" s="107" t="s">
        <v>21</v>
      </c>
      <c r="F276" s="107" t="s">
        <v>433</v>
      </c>
      <c r="G276" s="107"/>
      <c r="H276" s="108" t="n">
        <f aca="false">H277</f>
        <v>130</v>
      </c>
      <c r="K276" s="54"/>
    </row>
    <row r="277" customFormat="false" ht="46.5" hidden="false" customHeight="true" outlineLevel="0" collapsed="false">
      <c r="A277" s="106"/>
      <c r="B277" s="114" t="s">
        <v>381</v>
      </c>
      <c r="C277" s="110" t="n">
        <v>992</v>
      </c>
      <c r="D277" s="107" t="s">
        <v>61</v>
      </c>
      <c r="E277" s="107" t="s">
        <v>21</v>
      </c>
      <c r="F277" s="107" t="s">
        <v>433</v>
      </c>
      <c r="G277" s="107" t="s">
        <v>382</v>
      </c>
      <c r="H277" s="108" t="n">
        <v>130</v>
      </c>
      <c r="K277" s="54"/>
    </row>
    <row r="278" customFormat="false" ht="30.75" hidden="false" customHeight="true" outlineLevel="0" collapsed="false">
      <c r="A278" s="100" t="n">
        <v>8</v>
      </c>
      <c r="B278" s="120" t="s">
        <v>64</v>
      </c>
      <c r="C278" s="120" t="n">
        <v>992</v>
      </c>
      <c r="D278" s="102" t="s">
        <v>41</v>
      </c>
      <c r="E278" s="102"/>
      <c r="F278" s="152"/>
      <c r="G278" s="102"/>
      <c r="H278" s="18" t="n">
        <f aca="false">H279+H290</f>
        <v>537.5</v>
      </c>
      <c r="K278" s="54"/>
    </row>
    <row r="279" customFormat="false" ht="22.5" hidden="false" customHeight="true" outlineLevel="0" collapsed="false">
      <c r="A279" s="106"/>
      <c r="B279" s="110" t="s">
        <v>65</v>
      </c>
      <c r="C279" s="110" t="n">
        <v>992</v>
      </c>
      <c r="D279" s="107" t="s">
        <v>41</v>
      </c>
      <c r="E279" s="107" t="s">
        <v>21</v>
      </c>
      <c r="F279" s="153"/>
      <c r="G279" s="107"/>
      <c r="H279" s="108" t="n">
        <f aca="false">H280</f>
        <v>437.5</v>
      </c>
      <c r="K279" s="54"/>
    </row>
    <row r="280" customFormat="false" ht="97.5" hidden="false" customHeight="true" outlineLevel="0" collapsed="false">
      <c r="A280" s="106"/>
      <c r="B280" s="120" t="s">
        <v>323</v>
      </c>
      <c r="C280" s="120" t="n">
        <v>992</v>
      </c>
      <c r="D280" s="102" t="s">
        <v>41</v>
      </c>
      <c r="E280" s="102" t="s">
        <v>21</v>
      </c>
      <c r="F280" s="102" t="s">
        <v>324</v>
      </c>
      <c r="G280" s="102"/>
      <c r="H280" s="18" t="n">
        <f aca="false">H282</f>
        <v>437.5</v>
      </c>
      <c r="K280" s="54"/>
    </row>
    <row r="281" customFormat="false" ht="85.5" hidden="false" customHeight="true" outlineLevel="0" collapsed="false">
      <c r="A281" s="106"/>
      <c r="B281" s="110" t="s">
        <v>325</v>
      </c>
      <c r="C281" s="110" t="n">
        <v>992</v>
      </c>
      <c r="D281" s="107" t="s">
        <v>41</v>
      </c>
      <c r="E281" s="107" t="s">
        <v>21</v>
      </c>
      <c r="F281" s="107" t="s">
        <v>326</v>
      </c>
      <c r="G281" s="107"/>
      <c r="H281" s="108" t="n">
        <f aca="false">H283</f>
        <v>437.5</v>
      </c>
      <c r="K281" s="54"/>
    </row>
    <row r="282" customFormat="false" ht="44.25" hidden="false" customHeight="true" outlineLevel="0" collapsed="false">
      <c r="A282" s="106"/>
      <c r="B282" s="110" t="s">
        <v>327</v>
      </c>
      <c r="C282" s="110" t="n">
        <v>992</v>
      </c>
      <c r="D282" s="107" t="s">
        <v>41</v>
      </c>
      <c r="E282" s="107" t="s">
        <v>21</v>
      </c>
      <c r="F282" s="107" t="s">
        <v>328</v>
      </c>
      <c r="G282" s="106"/>
      <c r="H282" s="108" t="n">
        <f aca="false">H283</f>
        <v>437.5</v>
      </c>
      <c r="K282" s="54"/>
    </row>
    <row r="283" customFormat="false" ht="47.25" hidden="false" customHeight="true" outlineLevel="0" collapsed="false">
      <c r="A283" s="106"/>
      <c r="B283" s="110" t="s">
        <v>329</v>
      </c>
      <c r="C283" s="110" t="n">
        <v>992</v>
      </c>
      <c r="D283" s="107" t="s">
        <v>41</v>
      </c>
      <c r="E283" s="107" t="s">
        <v>21</v>
      </c>
      <c r="F283" s="107" t="s">
        <v>330</v>
      </c>
      <c r="G283" s="106"/>
      <c r="H283" s="108" t="n">
        <f aca="false">H284</f>
        <v>437.5</v>
      </c>
      <c r="K283" s="54"/>
    </row>
    <row r="284" customFormat="false" ht="24" hidden="false" customHeight="true" outlineLevel="0" collapsed="false">
      <c r="A284" s="106"/>
      <c r="B284" s="110" t="s">
        <v>331</v>
      </c>
      <c r="C284" s="110" t="n">
        <v>992</v>
      </c>
      <c r="D284" s="107" t="s">
        <v>41</v>
      </c>
      <c r="E284" s="107" t="s">
        <v>21</v>
      </c>
      <c r="F284" s="107" t="s">
        <v>330</v>
      </c>
      <c r="G284" s="107" t="s">
        <v>332</v>
      </c>
      <c r="H284" s="108" t="n">
        <f aca="false">388.2+18.7+30.6</f>
        <v>437.5</v>
      </c>
      <c r="K284" s="54"/>
    </row>
    <row r="285" customFormat="false" ht="30.75" hidden="false" customHeight="true" outlineLevel="0" collapsed="false">
      <c r="A285" s="106"/>
      <c r="B285" s="154" t="s">
        <v>66</v>
      </c>
      <c r="C285" s="110" t="n">
        <v>992</v>
      </c>
      <c r="D285" s="107" t="s">
        <v>41</v>
      </c>
      <c r="E285" s="107" t="s">
        <v>27</v>
      </c>
      <c r="F285" s="153"/>
      <c r="G285" s="107"/>
      <c r="H285" s="108" t="n">
        <f aca="false">H286</f>
        <v>100</v>
      </c>
      <c r="K285" s="54"/>
    </row>
    <row r="286" customFormat="false" ht="103.5" hidden="false" customHeight="true" outlineLevel="0" collapsed="false">
      <c r="A286" s="106"/>
      <c r="B286" s="120" t="s">
        <v>333</v>
      </c>
      <c r="C286" s="120" t="n">
        <v>992</v>
      </c>
      <c r="D286" s="102" t="s">
        <v>41</v>
      </c>
      <c r="E286" s="102" t="s">
        <v>27</v>
      </c>
      <c r="F286" s="102" t="s">
        <v>334</v>
      </c>
      <c r="G286" s="102"/>
      <c r="H286" s="18" t="n">
        <f aca="false">H288</f>
        <v>100</v>
      </c>
      <c r="K286" s="54"/>
    </row>
    <row r="287" customFormat="false" ht="42" hidden="false" customHeight="true" outlineLevel="0" collapsed="false">
      <c r="A287" s="106"/>
      <c r="B287" s="110" t="s">
        <v>335</v>
      </c>
      <c r="C287" s="110" t="n">
        <v>992</v>
      </c>
      <c r="D287" s="107" t="s">
        <v>41</v>
      </c>
      <c r="E287" s="107" t="s">
        <v>27</v>
      </c>
      <c r="F287" s="107" t="s">
        <v>336</v>
      </c>
      <c r="G287" s="107"/>
      <c r="H287" s="108" t="n">
        <f aca="false">H288</f>
        <v>100</v>
      </c>
      <c r="K287" s="54"/>
    </row>
    <row r="288" customFormat="false" ht="63.75" hidden="false" customHeight="true" outlineLevel="0" collapsed="false">
      <c r="A288" s="106"/>
      <c r="B288" s="110" t="s">
        <v>337</v>
      </c>
      <c r="C288" s="110" t="n">
        <v>992</v>
      </c>
      <c r="D288" s="107" t="s">
        <v>41</v>
      </c>
      <c r="E288" s="107" t="s">
        <v>27</v>
      </c>
      <c r="F288" s="107" t="s">
        <v>338</v>
      </c>
      <c r="G288" s="107"/>
      <c r="H288" s="108" t="n">
        <f aca="false">H289</f>
        <v>100</v>
      </c>
      <c r="K288" s="54"/>
    </row>
    <row r="289" customFormat="false" ht="47.25" hidden="false" customHeight="true" outlineLevel="0" collapsed="false">
      <c r="A289" s="106"/>
      <c r="B289" s="110" t="s">
        <v>339</v>
      </c>
      <c r="C289" s="110" t="n">
        <v>992</v>
      </c>
      <c r="D289" s="107" t="s">
        <v>41</v>
      </c>
      <c r="E289" s="107" t="s">
        <v>27</v>
      </c>
      <c r="F289" s="107" t="s">
        <v>340</v>
      </c>
      <c r="G289" s="107"/>
      <c r="H289" s="108" t="n">
        <f aca="false">H290</f>
        <v>100</v>
      </c>
      <c r="K289" s="54"/>
    </row>
    <row r="290" customFormat="false" ht="84" hidden="false" customHeight="true" outlineLevel="0" collapsed="false">
      <c r="A290" s="106"/>
      <c r="B290" s="110" t="s">
        <v>341</v>
      </c>
      <c r="C290" s="110" t="n">
        <v>992</v>
      </c>
      <c r="D290" s="107" t="s">
        <v>41</v>
      </c>
      <c r="E290" s="107" t="s">
        <v>27</v>
      </c>
      <c r="F290" s="107" t="s">
        <v>340</v>
      </c>
      <c r="G290" s="107" t="s">
        <v>342</v>
      </c>
      <c r="H290" s="108" t="n">
        <f aca="false">50+50</f>
        <v>100</v>
      </c>
      <c r="K290" s="54"/>
    </row>
    <row r="291" customFormat="false" ht="18.75" hidden="false" customHeight="false" outlineLevel="0" collapsed="false">
      <c r="A291" s="103" t="n">
        <v>9</v>
      </c>
      <c r="B291" s="128" t="s">
        <v>68</v>
      </c>
      <c r="C291" s="120" t="n">
        <v>992</v>
      </c>
      <c r="D291" s="102" t="s">
        <v>31</v>
      </c>
      <c r="E291" s="102"/>
      <c r="F291" s="102"/>
      <c r="G291" s="102"/>
      <c r="H291" s="18" t="n">
        <f aca="false">H292</f>
        <v>6658</v>
      </c>
    </row>
    <row r="292" customFormat="false" ht="24" hidden="false" customHeight="true" outlineLevel="0" collapsed="false">
      <c r="A292" s="100"/>
      <c r="B292" s="120" t="s">
        <v>69</v>
      </c>
      <c r="C292" s="120" t="n">
        <v>992</v>
      </c>
      <c r="D292" s="102" t="s">
        <v>31</v>
      </c>
      <c r="E292" s="102" t="s">
        <v>23</v>
      </c>
      <c r="F292" s="152"/>
      <c r="G292" s="102"/>
      <c r="H292" s="18" t="n">
        <f aca="false">H293</f>
        <v>6658</v>
      </c>
    </row>
    <row r="293" customFormat="false" ht="81.75" hidden="false" customHeight="true" outlineLevel="0" collapsed="false">
      <c r="A293" s="100"/>
      <c r="B293" s="128" t="s">
        <v>343</v>
      </c>
      <c r="C293" s="120" t="n">
        <v>992</v>
      </c>
      <c r="D293" s="102" t="s">
        <v>31</v>
      </c>
      <c r="E293" s="102" t="s">
        <v>23</v>
      </c>
      <c r="F293" s="102" t="s">
        <v>344</v>
      </c>
      <c r="G293" s="102"/>
      <c r="H293" s="18" t="n">
        <f aca="false">H294+H298+H307</f>
        <v>6658</v>
      </c>
    </row>
    <row r="294" customFormat="false" ht="57.75" hidden="false" customHeight="true" outlineLevel="0" collapsed="false">
      <c r="A294" s="100"/>
      <c r="B294" s="110" t="s">
        <v>345</v>
      </c>
      <c r="C294" s="110" t="n">
        <v>992</v>
      </c>
      <c r="D294" s="107" t="s">
        <v>31</v>
      </c>
      <c r="E294" s="107" t="s">
        <v>23</v>
      </c>
      <c r="F294" s="107" t="s">
        <v>346</v>
      </c>
      <c r="G294" s="107"/>
      <c r="H294" s="108" t="n">
        <f aca="false">H295</f>
        <v>6448</v>
      </c>
    </row>
    <row r="295" customFormat="false" ht="40.5" hidden="false" customHeight="true" outlineLevel="0" collapsed="false">
      <c r="A295" s="100"/>
      <c r="B295" s="110" t="s">
        <v>347</v>
      </c>
      <c r="C295" s="110" t="n">
        <v>992</v>
      </c>
      <c r="D295" s="107" t="s">
        <v>31</v>
      </c>
      <c r="E295" s="107" t="s">
        <v>23</v>
      </c>
      <c r="F295" s="107" t="s">
        <v>348</v>
      </c>
      <c r="G295" s="107"/>
      <c r="H295" s="108" t="n">
        <f aca="false">H296</f>
        <v>6448</v>
      </c>
    </row>
    <row r="296" customFormat="false" ht="50.25" hidden="false" customHeight="true" outlineLevel="0" collapsed="false">
      <c r="A296" s="100"/>
      <c r="B296" s="110" t="s">
        <v>107</v>
      </c>
      <c r="C296" s="110" t="n">
        <v>992</v>
      </c>
      <c r="D296" s="107" t="s">
        <v>31</v>
      </c>
      <c r="E296" s="107" t="s">
        <v>23</v>
      </c>
      <c r="F296" s="107" t="s">
        <v>349</v>
      </c>
      <c r="G296" s="107"/>
      <c r="H296" s="108" t="n">
        <f aca="false">H297</f>
        <v>6448</v>
      </c>
    </row>
    <row r="297" customFormat="false" ht="30" hidden="false" customHeight="true" outlineLevel="0" collapsed="false">
      <c r="A297" s="100"/>
      <c r="B297" s="110" t="s">
        <v>259</v>
      </c>
      <c r="C297" s="110" t="n">
        <v>992</v>
      </c>
      <c r="D297" s="107" t="s">
        <v>31</v>
      </c>
      <c r="E297" s="107" t="s">
        <v>23</v>
      </c>
      <c r="F297" s="107" t="s">
        <v>349</v>
      </c>
      <c r="G297" s="107" t="s">
        <v>260</v>
      </c>
      <c r="H297" s="108" t="n">
        <v>6448</v>
      </c>
    </row>
    <row r="298" customFormat="false" ht="60.75" hidden="false" customHeight="true" outlineLevel="0" collapsed="false">
      <c r="A298" s="100"/>
      <c r="B298" s="114" t="s">
        <v>350</v>
      </c>
      <c r="C298" s="110" t="n">
        <v>992</v>
      </c>
      <c r="D298" s="107" t="s">
        <v>31</v>
      </c>
      <c r="E298" s="107" t="s">
        <v>23</v>
      </c>
      <c r="F298" s="107" t="s">
        <v>351</v>
      </c>
      <c r="G298" s="107"/>
      <c r="H298" s="108" t="n">
        <f aca="false">H300</f>
        <v>200</v>
      </c>
    </row>
    <row r="299" customFormat="false" ht="44.25" hidden="false" customHeight="true" outlineLevel="0" collapsed="false">
      <c r="A299" s="100"/>
      <c r="B299" s="114" t="s">
        <v>352</v>
      </c>
      <c r="C299" s="110" t="n">
        <v>992</v>
      </c>
      <c r="D299" s="107" t="s">
        <v>31</v>
      </c>
      <c r="E299" s="107" t="s">
        <v>23</v>
      </c>
      <c r="F299" s="107" t="s">
        <v>353</v>
      </c>
      <c r="G299" s="107"/>
      <c r="H299" s="108" t="n">
        <f aca="false">H300</f>
        <v>200</v>
      </c>
    </row>
    <row r="300" customFormat="false" ht="45" hidden="false" customHeight="true" outlineLevel="0" collapsed="false">
      <c r="A300" s="100"/>
      <c r="B300" s="114" t="s">
        <v>354</v>
      </c>
      <c r="C300" s="110" t="n">
        <v>992</v>
      </c>
      <c r="D300" s="107" t="s">
        <v>31</v>
      </c>
      <c r="E300" s="107" t="s">
        <v>23</v>
      </c>
      <c r="F300" s="107" t="s">
        <v>355</v>
      </c>
      <c r="G300" s="107"/>
      <c r="H300" s="108" t="n">
        <f aca="false">H301</f>
        <v>200</v>
      </c>
    </row>
    <row r="301" customFormat="false" ht="28.5" hidden="false" customHeight="true" outlineLevel="0" collapsed="false">
      <c r="A301" s="100"/>
      <c r="B301" s="110" t="s">
        <v>259</v>
      </c>
      <c r="C301" s="110" t="n">
        <v>992</v>
      </c>
      <c r="D301" s="107" t="s">
        <v>31</v>
      </c>
      <c r="E301" s="107" t="s">
        <v>23</v>
      </c>
      <c r="F301" s="107" t="s">
        <v>355</v>
      </c>
      <c r="G301" s="107" t="s">
        <v>260</v>
      </c>
      <c r="H301" s="108" t="n">
        <v>200</v>
      </c>
    </row>
    <row r="302" customFormat="false" ht="24.75" hidden="true" customHeight="true" outlineLevel="0" collapsed="false">
      <c r="A302" s="103" t="n">
        <v>10</v>
      </c>
      <c r="B302" s="128" t="s">
        <v>472</v>
      </c>
      <c r="C302" s="120" t="n">
        <v>992</v>
      </c>
      <c r="D302" s="102" t="s">
        <v>33</v>
      </c>
      <c r="E302" s="102"/>
      <c r="F302" s="102"/>
      <c r="G302" s="102"/>
      <c r="H302" s="18" t="n">
        <f aca="false">H303</f>
        <v>0</v>
      </c>
    </row>
    <row r="303" customFormat="false" ht="24.75" hidden="true" customHeight="true" outlineLevel="0" collapsed="false">
      <c r="A303" s="106"/>
      <c r="B303" s="95" t="s">
        <v>472</v>
      </c>
      <c r="C303" s="110" t="n">
        <v>992</v>
      </c>
      <c r="D303" s="107" t="s">
        <v>33</v>
      </c>
      <c r="E303" s="107" t="s">
        <v>21</v>
      </c>
      <c r="F303" s="107"/>
      <c r="G303" s="107"/>
      <c r="H303" s="108" t="n">
        <f aca="false">H304</f>
        <v>0</v>
      </c>
    </row>
    <row r="304" customFormat="false" ht="24.75" hidden="true" customHeight="true" outlineLevel="0" collapsed="false">
      <c r="A304" s="106"/>
      <c r="B304" s="95" t="s">
        <v>473</v>
      </c>
      <c r="C304" s="110" t="n">
        <v>992</v>
      </c>
      <c r="D304" s="107" t="s">
        <v>33</v>
      </c>
      <c r="E304" s="107" t="s">
        <v>21</v>
      </c>
      <c r="F304" s="107" t="s">
        <v>423</v>
      </c>
      <c r="G304" s="107"/>
      <c r="H304" s="108" t="n">
        <f aca="false">H305</f>
        <v>0</v>
      </c>
    </row>
    <row r="305" customFormat="false" ht="23.25" hidden="true" customHeight="true" outlineLevel="0" collapsed="false">
      <c r="A305" s="106"/>
      <c r="B305" s="95" t="s">
        <v>474</v>
      </c>
      <c r="C305" s="110" t="n">
        <v>992</v>
      </c>
      <c r="D305" s="107" t="s">
        <v>33</v>
      </c>
      <c r="E305" s="107" t="s">
        <v>21</v>
      </c>
      <c r="F305" s="107" t="s">
        <v>475</v>
      </c>
      <c r="G305" s="107"/>
      <c r="H305" s="108" t="n">
        <f aca="false">H306</f>
        <v>0</v>
      </c>
    </row>
    <row r="306" customFormat="false" ht="24.75" hidden="true" customHeight="true" outlineLevel="0" collapsed="false">
      <c r="A306" s="106"/>
      <c r="B306" s="95" t="s">
        <v>476</v>
      </c>
      <c r="C306" s="110" t="n">
        <v>992</v>
      </c>
      <c r="D306" s="107" t="s">
        <v>33</v>
      </c>
      <c r="E306" s="107" t="s">
        <v>21</v>
      </c>
      <c r="F306" s="107" t="s">
        <v>475</v>
      </c>
      <c r="G306" s="107" t="s">
        <v>477</v>
      </c>
      <c r="H306" s="108" t="n">
        <v>0</v>
      </c>
    </row>
    <row r="307" customFormat="false" ht="66" hidden="false" customHeight="true" outlineLevel="0" collapsed="false">
      <c r="A307" s="106"/>
      <c r="B307" s="95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8</f>
        <v>10</v>
      </c>
    </row>
    <row r="308" customFormat="false" ht="51" hidden="false" customHeight="true" outlineLevel="0" collapsed="false">
      <c r="A308" s="106"/>
      <c r="B308" s="95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10</v>
      </c>
    </row>
    <row r="309" customFormat="false" ht="40.5" hidden="false" customHeight="true" outlineLevel="0" collapsed="false">
      <c r="A309" s="106"/>
      <c r="B309" s="95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10</v>
      </c>
    </row>
    <row r="310" customFormat="false" ht="40.5" hidden="false" customHeight="true" outlineLevel="0" collapsed="false">
      <c r="A310" s="106"/>
      <c r="B310" s="110" t="s">
        <v>97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98</v>
      </c>
      <c r="H310" s="108" t="n">
        <v>10</v>
      </c>
    </row>
    <row r="311" customFormat="false" ht="39" hidden="true" customHeight="true" outlineLevel="0" collapsed="false">
      <c r="A311" s="155"/>
      <c r="B311" s="27" t="s">
        <v>478</v>
      </c>
      <c r="C311" s="120" t="n">
        <v>992</v>
      </c>
      <c r="D311" s="102" t="s">
        <v>33</v>
      </c>
      <c r="E311" s="102" t="s">
        <v>479</v>
      </c>
      <c r="F311" s="107"/>
      <c r="G311" s="107"/>
      <c r="H311" s="108" t="n">
        <f aca="false">H312</f>
        <v>0</v>
      </c>
    </row>
    <row r="312" customFormat="false" ht="39" hidden="true" customHeight="true" outlineLevel="0" collapsed="false">
      <c r="A312" s="155"/>
      <c r="B312" s="42" t="s">
        <v>480</v>
      </c>
      <c r="C312" s="110" t="n">
        <v>992</v>
      </c>
      <c r="D312" s="107" t="s">
        <v>33</v>
      </c>
      <c r="E312" s="107" t="s">
        <v>21</v>
      </c>
      <c r="F312" s="107" t="s">
        <v>481</v>
      </c>
      <c r="G312" s="102"/>
      <c r="H312" s="18" t="n">
        <v>0</v>
      </c>
    </row>
    <row r="313" customFormat="false" ht="24.75" hidden="true" customHeight="true" outlineLevel="0" collapsed="false">
      <c r="A313" s="155"/>
      <c r="B313" s="156" t="s">
        <v>482</v>
      </c>
      <c r="C313" s="120"/>
      <c r="D313" s="102"/>
      <c r="E313" s="102"/>
      <c r="F313" s="107" t="s">
        <v>483</v>
      </c>
      <c r="G313" s="102"/>
      <c r="H313" s="108" t="n">
        <f aca="false">H314</f>
        <v>0</v>
      </c>
    </row>
    <row r="314" customFormat="false" ht="38.25" hidden="true" customHeight="true" outlineLevel="0" collapsed="false">
      <c r="A314" s="155"/>
      <c r="B314" s="157" t="s">
        <v>484</v>
      </c>
      <c r="C314" s="120"/>
      <c r="D314" s="102"/>
      <c r="E314" s="102"/>
      <c r="F314" s="148" t="s">
        <v>485</v>
      </c>
      <c r="G314" s="102"/>
      <c r="H314" s="108" t="n">
        <f aca="false">H315</f>
        <v>0</v>
      </c>
    </row>
    <row r="315" customFormat="false" ht="24.75" hidden="true" customHeight="true" outlineLevel="0" collapsed="false">
      <c r="A315" s="155"/>
      <c r="B315" s="42" t="s">
        <v>402</v>
      </c>
      <c r="C315" s="120"/>
      <c r="D315" s="102"/>
      <c r="E315" s="102"/>
      <c r="F315" s="148" t="s">
        <v>485</v>
      </c>
      <c r="G315" s="107" t="s">
        <v>403</v>
      </c>
      <c r="H315" s="108" t="n">
        <v>0</v>
      </c>
    </row>
    <row r="316" customFormat="false" ht="18" hidden="false" customHeight="true" outlineLevel="0" collapsed="false">
      <c r="B316" s="54"/>
      <c r="C316" s="158"/>
      <c r="D316" s="40"/>
      <c r="E316" s="40"/>
      <c r="F316" s="40"/>
      <c r="G316" s="40"/>
      <c r="H316" s="35"/>
    </row>
    <row r="317" customFormat="false" ht="48" hidden="false" customHeight="true" outlineLevel="0" collapsed="false">
      <c r="A317" s="54" t="s">
        <v>486</v>
      </c>
      <c r="B317" s="54"/>
      <c r="C317" s="54"/>
      <c r="D317" s="89"/>
      <c r="E317" s="89"/>
      <c r="F317" s="55" t="s">
        <v>71</v>
      </c>
      <c r="G317" s="55"/>
      <c r="H317" s="55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  <c r="L320" s="91"/>
    </row>
    <row r="321" customFormat="false" ht="18.75" hidden="false" customHeight="tru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17:B317"/>
    <mergeCell ref="F317:H31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5-28T13:14:12Z</cp:lastPrinted>
  <dcterms:modified xsi:type="dcterms:W3CDTF">2024-05-28T13:14:15Z</dcterms:modified>
  <cp:revision>0</cp:revision>
  <dc:subject/>
  <dc:title/>
</cp:coreProperties>
</file>