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8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497">
  <si>
    <t xml:space="preserve">ПРИЛОЖЕНИЕ № 2</t>
  </si>
  <si>
    <t xml:space="preserve">к  решению_______ сессии Совета Старотитаровского</t>
  </si>
  <si>
    <t xml:space="preserve">  сельского  поселения  Темрюкского района</t>
  </si>
  <si>
    <t xml:space="preserve">V  созыва от __________  № 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сессии Совета Старотитаровского</t>
  </si>
  <si>
    <t xml:space="preserve">V созыва от ____________ №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_  сессии Совета Старотитаровского</t>
  </si>
  <si>
    <t xml:space="preserve">V созыва от ____________ №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7349.5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63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7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97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6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2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.2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819.9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7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6423.1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7418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7418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8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8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2" activeCellId="0" sqref="B20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5</f>
        <v>137349.5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5+E104+E113+E118+E123+E132+E137+E188+E170+E183+E192+E197+E202</f>
        <v>131429.5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77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77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77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77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7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7562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4941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937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937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355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'Приложение 4 ведомственная'!H242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046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042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042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317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574.9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570.9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570.9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542.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28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83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2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2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2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2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380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380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380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380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380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E83</f>
        <v>7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E84</f>
        <v>7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E85</f>
        <v>7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f aca="false">E86</f>
        <v>7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'Приложение 4 ведомственная'!H109</f>
        <v>7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100</f>
        <v>6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1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1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1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1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+E96</f>
        <v>4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3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3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</f>
        <v>307.5</v>
      </c>
    </row>
    <row r="96" customFormat="false" ht="59.25" hidden="false" customHeight="true" outlineLevel="0" collapsed="false">
      <c r="A96" s="106"/>
      <c r="B96" s="110" t="s">
        <v>187</v>
      </c>
      <c r="C96" s="107" t="s">
        <v>188</v>
      </c>
      <c r="D96" s="107"/>
      <c r="E96" s="108" t="n">
        <f aca="false">E97</f>
        <v>100</v>
      </c>
    </row>
    <row r="97" customFormat="false" ht="64.5" hidden="false" customHeight="true" outlineLevel="0" collapsed="false">
      <c r="A97" s="106"/>
      <c r="B97" s="110" t="s">
        <v>193</v>
      </c>
      <c r="C97" s="107" t="s">
        <v>194</v>
      </c>
      <c r="D97" s="107"/>
      <c r="E97" s="108" t="n">
        <f aca="false">E98</f>
        <v>100</v>
      </c>
    </row>
    <row r="98" customFormat="false" ht="61.5" hidden="false" customHeight="true" outlineLevel="0" collapsed="false">
      <c r="A98" s="106"/>
      <c r="B98" s="110" t="s">
        <v>195</v>
      </c>
      <c r="C98" s="107" t="s">
        <v>196</v>
      </c>
      <c r="D98" s="107"/>
      <c r="E98" s="108" t="n">
        <f aca="false">E99</f>
        <v>100</v>
      </c>
    </row>
    <row r="99" customFormat="false" ht="52.5" hidden="false" customHeight="true" outlineLevel="0" collapsed="false">
      <c r="A99" s="106"/>
      <c r="B99" s="110" t="s">
        <v>95</v>
      </c>
      <c r="C99" s="107" t="s">
        <v>196</v>
      </c>
      <c r="D99" s="107" t="s">
        <v>96</v>
      </c>
      <c r="E99" s="108" t="n">
        <f aca="false">'Приложение 4 ведомственная'!H130</f>
        <v>100</v>
      </c>
    </row>
    <row r="100" customFormat="false" ht="63.75" hidden="false" customHeight="true" outlineLevel="0" collapsed="false">
      <c r="A100" s="106"/>
      <c r="B100" s="110" t="s">
        <v>197</v>
      </c>
      <c r="C100" s="107" t="s">
        <v>198</v>
      </c>
      <c r="D100" s="123"/>
      <c r="E100" s="108" t="n">
        <f aca="false">'Приложение 4 ведомственная'!H137</f>
        <v>129.6</v>
      </c>
    </row>
    <row r="101" customFormat="false" ht="43.5" hidden="false" customHeight="true" outlineLevel="0" collapsed="false">
      <c r="A101" s="106"/>
      <c r="B101" s="110" t="s">
        <v>199</v>
      </c>
      <c r="C101" s="107" t="s">
        <v>200</v>
      </c>
      <c r="D101" s="107"/>
      <c r="E101" s="108" t="n">
        <f aca="false">'Приложение 4 ведомственная'!H138</f>
        <v>129.6</v>
      </c>
    </row>
    <row r="102" customFormat="false" ht="43.5" hidden="false" customHeight="true" outlineLevel="0" collapsed="false">
      <c r="A102" s="106"/>
      <c r="B102" s="114" t="s">
        <v>201</v>
      </c>
      <c r="C102" s="107" t="s">
        <v>202</v>
      </c>
      <c r="D102" s="107"/>
      <c r="E102" s="108" t="n">
        <f aca="false">'Приложение 4 ведомственная'!H139</f>
        <v>129.6</v>
      </c>
    </row>
    <row r="103" customFormat="false" ht="49.5" hidden="false" customHeight="true" outlineLevel="0" collapsed="false">
      <c r="A103" s="106"/>
      <c r="B103" s="110" t="s">
        <v>95</v>
      </c>
      <c r="C103" s="107" t="s">
        <v>202</v>
      </c>
      <c r="D103" s="107" t="s">
        <v>96</v>
      </c>
      <c r="E103" s="108" t="n">
        <f aca="false">'Приложение 4 ведомственная'!H140</f>
        <v>129.6</v>
      </c>
    </row>
    <row r="104" customFormat="false" ht="85.5" hidden="false" customHeight="true" outlineLevel="0" collapsed="false">
      <c r="A104" s="100" t="n">
        <v>8</v>
      </c>
      <c r="B104" s="120" t="s">
        <v>203</v>
      </c>
      <c r="C104" s="102" t="s">
        <v>204</v>
      </c>
      <c r="D104" s="107"/>
      <c r="E104" s="18" t="n">
        <f aca="false">'Приложение 4 ведомственная'!H143</f>
        <v>30584.9</v>
      </c>
    </row>
    <row r="105" customFormat="false" ht="80.25" hidden="false" customHeight="true" outlineLevel="0" collapsed="false">
      <c r="A105" s="106"/>
      <c r="B105" s="110" t="s">
        <v>205</v>
      </c>
      <c r="C105" s="107" t="s">
        <v>206</v>
      </c>
      <c r="D105" s="107"/>
      <c r="E105" s="108" t="n">
        <f aca="false">'Приложение 4 ведомственная'!H144</f>
        <v>18058.7</v>
      </c>
    </row>
    <row r="106" customFormat="false" ht="62.25" hidden="false" customHeight="true" outlineLevel="0" collapsed="false">
      <c r="A106" s="106"/>
      <c r="B106" s="110" t="s">
        <v>207</v>
      </c>
      <c r="C106" s="107" t="s">
        <v>208</v>
      </c>
      <c r="D106" s="107"/>
      <c r="E106" s="108" t="n">
        <f aca="false">'Приложение 4 ведомственная'!H145</f>
        <v>18058.7</v>
      </c>
    </row>
    <row r="107" customFormat="false" ht="48" hidden="false" customHeight="true" outlineLevel="0" collapsed="false">
      <c r="A107" s="106"/>
      <c r="B107" s="110" t="s">
        <v>209</v>
      </c>
      <c r="C107" s="107" t="s">
        <v>210</v>
      </c>
      <c r="D107" s="107"/>
      <c r="E107" s="108" t="n">
        <f aca="false">'Приложение 4 ведомственная'!H146</f>
        <v>18058.7</v>
      </c>
    </row>
    <row r="108" customFormat="false" ht="38.25" hidden="false" customHeight="true" outlineLevel="0" collapsed="false">
      <c r="A108" s="106"/>
      <c r="B108" s="110" t="s">
        <v>97</v>
      </c>
      <c r="C108" s="107" t="s">
        <v>210</v>
      </c>
      <c r="D108" s="107" t="s">
        <v>98</v>
      </c>
      <c r="E108" s="108" t="n">
        <f aca="false">'Приложение 4 ведомственная'!H147</f>
        <v>18058.7</v>
      </c>
    </row>
    <row r="109" customFormat="false" ht="76.5" hidden="false" customHeight="true" outlineLevel="0" collapsed="false">
      <c r="A109" s="106"/>
      <c r="B109" s="119" t="s">
        <v>211</v>
      </c>
      <c r="C109" s="107" t="s">
        <v>212</v>
      </c>
      <c r="D109" s="107"/>
      <c r="E109" s="108" t="n">
        <f aca="false">'Приложение 4 ведомственная'!H148</f>
        <v>12526.2</v>
      </c>
    </row>
    <row r="110" customFormat="false" ht="62.25" hidden="false" customHeight="true" outlineLevel="0" collapsed="false">
      <c r="A110" s="106"/>
      <c r="B110" s="119" t="s">
        <v>213</v>
      </c>
      <c r="C110" s="107" t="s">
        <v>214</v>
      </c>
      <c r="D110" s="107"/>
      <c r="E110" s="108" t="n">
        <f aca="false">'Приложение 4 ведомственная'!H149</f>
        <v>12526.2</v>
      </c>
    </row>
    <row r="111" customFormat="false" ht="44.25" hidden="false" customHeight="true" outlineLevel="0" collapsed="false">
      <c r="A111" s="106"/>
      <c r="B111" s="114" t="s">
        <v>215</v>
      </c>
      <c r="C111" s="107" t="s">
        <v>216</v>
      </c>
      <c r="D111" s="107"/>
      <c r="E111" s="108" t="n">
        <f aca="false">'Приложение 4 ведомственная'!H150</f>
        <v>12526.2</v>
      </c>
    </row>
    <row r="112" customFormat="false" ht="42.75" hidden="false" customHeight="true" outlineLevel="0" collapsed="false">
      <c r="A112" s="106"/>
      <c r="B112" s="110" t="s">
        <v>97</v>
      </c>
      <c r="C112" s="107" t="s">
        <v>216</v>
      </c>
      <c r="D112" s="107" t="s">
        <v>98</v>
      </c>
      <c r="E112" s="108" t="n">
        <f aca="false">'Приложение 4 ведомственная'!H151</f>
        <v>12526.2</v>
      </c>
    </row>
    <row r="113" customFormat="false" ht="88.5" hidden="false" customHeight="true" outlineLevel="0" collapsed="false">
      <c r="A113" s="100" t="n">
        <v>9</v>
      </c>
      <c r="B113" s="120" t="s">
        <v>217</v>
      </c>
      <c r="C113" s="102" t="s">
        <v>218</v>
      </c>
      <c r="D113" s="107"/>
      <c r="E113" s="18" t="n">
        <f aca="false">'Приложение 4 ведомственная'!H161</f>
        <v>62.5</v>
      </c>
    </row>
    <row r="114" customFormat="false" ht="45.75" hidden="false" customHeight="true" outlineLevel="0" collapsed="false">
      <c r="A114" s="103"/>
      <c r="B114" s="114" t="s">
        <v>219</v>
      </c>
      <c r="C114" s="107" t="s">
        <v>220</v>
      </c>
      <c r="D114" s="107"/>
      <c r="E114" s="108" t="n">
        <f aca="false">'Приложение 4 ведомственная'!H163</f>
        <v>62.5</v>
      </c>
      <c r="I114" s="124"/>
    </row>
    <row r="115" customFormat="false" ht="45.75" hidden="false" customHeight="true" outlineLevel="0" collapsed="false">
      <c r="A115" s="103"/>
      <c r="B115" s="114" t="s">
        <v>221</v>
      </c>
      <c r="C115" s="107" t="s">
        <v>222</v>
      </c>
      <c r="D115" s="107"/>
      <c r="E115" s="108" t="n">
        <f aca="false">E116</f>
        <v>62.5</v>
      </c>
      <c r="I115" s="124"/>
    </row>
    <row r="116" customFormat="false" ht="58.5" hidden="false" customHeight="true" outlineLevel="0" collapsed="false">
      <c r="A116" s="106"/>
      <c r="B116" s="114" t="s">
        <v>223</v>
      </c>
      <c r="C116" s="107" t="s">
        <v>224</v>
      </c>
      <c r="D116" s="107"/>
      <c r="E116" s="108" t="n">
        <f aca="false">'Приложение 4 ведомственная'!H164</f>
        <v>62.5</v>
      </c>
    </row>
    <row r="117" customFormat="false" ht="55.5" hidden="false" customHeight="true" outlineLevel="0" collapsed="false">
      <c r="A117" s="106"/>
      <c r="B117" s="110" t="s">
        <v>97</v>
      </c>
      <c r="C117" s="107" t="s">
        <v>224</v>
      </c>
      <c r="D117" s="107" t="s">
        <v>98</v>
      </c>
      <c r="E117" s="108" t="n">
        <f aca="false">'Приложение 4 ведомственная'!H165</f>
        <v>62.5</v>
      </c>
    </row>
    <row r="118" customFormat="false" ht="135" hidden="false" customHeight="true" outlineLevel="0" collapsed="false">
      <c r="A118" s="100" t="n">
        <v>10</v>
      </c>
      <c r="B118" s="120" t="s">
        <v>225</v>
      </c>
      <c r="C118" s="102" t="s">
        <v>226</v>
      </c>
      <c r="D118" s="107"/>
      <c r="E118" s="18" t="n">
        <f aca="false">'Приложение 4 ведомственная'!H166</f>
        <v>20</v>
      </c>
    </row>
    <row r="119" customFormat="false" ht="24.75" hidden="false" customHeight="true" outlineLevel="0" collapsed="false">
      <c r="A119" s="106"/>
      <c r="B119" s="114" t="s">
        <v>227</v>
      </c>
      <c r="C119" s="107" t="s">
        <v>228</v>
      </c>
      <c r="D119" s="107"/>
      <c r="E119" s="108" t="n">
        <f aca="false">'Приложение 4 ведомственная'!H168</f>
        <v>20</v>
      </c>
    </row>
    <row r="120" customFormat="false" ht="42.75" hidden="false" customHeight="true" outlineLevel="0" collapsed="false">
      <c r="A120" s="106"/>
      <c r="B120" s="114" t="s">
        <v>229</v>
      </c>
      <c r="C120" s="107" t="s">
        <v>230</v>
      </c>
      <c r="D120" s="107"/>
      <c r="E120" s="108" t="n">
        <f aca="false">E121</f>
        <v>20</v>
      </c>
    </row>
    <row r="121" customFormat="false" ht="39.75" hidden="false" customHeight="true" outlineLevel="0" collapsed="false">
      <c r="A121" s="106"/>
      <c r="B121" s="114" t="s">
        <v>231</v>
      </c>
      <c r="C121" s="107" t="s">
        <v>232</v>
      </c>
      <c r="D121" s="107"/>
      <c r="E121" s="108" t="n">
        <f aca="false">'Приложение 4 ведомственная'!H169</f>
        <v>20</v>
      </c>
    </row>
    <row r="122" customFormat="false" ht="38.25" hidden="false" customHeight="true" outlineLevel="0" collapsed="false">
      <c r="A122" s="103"/>
      <c r="B122" s="110" t="s">
        <v>97</v>
      </c>
      <c r="C122" s="107" t="s">
        <v>232</v>
      </c>
      <c r="D122" s="107" t="s">
        <v>98</v>
      </c>
      <c r="E122" s="108" t="n">
        <f aca="false">'Приложение 4 ведомственная'!H170</f>
        <v>20</v>
      </c>
    </row>
    <row r="123" customFormat="false" ht="63" hidden="false" customHeight="true" outlineLevel="0" collapsed="false">
      <c r="A123" s="103" t="n">
        <v>11</v>
      </c>
      <c r="B123" s="118" t="s">
        <v>233</v>
      </c>
      <c r="C123" s="102" t="s">
        <v>234</v>
      </c>
      <c r="D123" s="107"/>
      <c r="E123" s="18" t="n">
        <f aca="false">'Приложение 4 ведомственная'!H181</f>
        <v>220</v>
      </c>
    </row>
    <row r="124" customFormat="false" ht="64.5" hidden="false" customHeight="true" outlineLevel="0" collapsed="false">
      <c r="A124" s="103"/>
      <c r="B124" s="110" t="s">
        <v>235</v>
      </c>
      <c r="C124" s="107" t="s">
        <v>236</v>
      </c>
      <c r="D124" s="107"/>
      <c r="E124" s="108" t="n">
        <f aca="false">'Приложение 4 ведомственная'!H182</f>
        <v>190</v>
      </c>
    </row>
    <row r="125" customFormat="false" ht="60" hidden="false" customHeight="true" outlineLevel="0" collapsed="false">
      <c r="A125" s="103"/>
      <c r="B125" s="110" t="s">
        <v>237</v>
      </c>
      <c r="C125" s="107" t="s">
        <v>238</v>
      </c>
      <c r="D125" s="107"/>
      <c r="E125" s="108" t="n">
        <f aca="false">'Приложение 4 ведомственная'!H183</f>
        <v>190</v>
      </c>
    </row>
    <row r="126" customFormat="false" ht="48" hidden="false" customHeight="true" outlineLevel="0" collapsed="false">
      <c r="A126" s="103"/>
      <c r="B126" s="114" t="s">
        <v>239</v>
      </c>
      <c r="C126" s="107" t="s">
        <v>240</v>
      </c>
      <c r="D126" s="107"/>
      <c r="E126" s="108" t="n">
        <f aca="false">'Приложение 4 ведомственная'!H184</f>
        <v>190</v>
      </c>
    </row>
    <row r="127" customFormat="false" ht="51.75" hidden="false" customHeight="true" outlineLevel="0" collapsed="false">
      <c r="A127" s="103"/>
      <c r="B127" s="110" t="s">
        <v>97</v>
      </c>
      <c r="C127" s="107" t="s">
        <v>240</v>
      </c>
      <c r="D127" s="107" t="s">
        <v>98</v>
      </c>
      <c r="E127" s="108" t="n">
        <f aca="false">'Приложение 4 ведомственная'!H185</f>
        <v>190</v>
      </c>
    </row>
    <row r="128" customFormat="false" ht="121.5" hidden="false" customHeight="true" outlineLevel="0" collapsed="false">
      <c r="A128" s="103"/>
      <c r="B128" s="110" t="s">
        <v>241</v>
      </c>
      <c r="C128" s="107" t="s">
        <v>242</v>
      </c>
      <c r="D128" s="123"/>
      <c r="E128" s="108" t="n">
        <f aca="false">'Приложение 4 ведомственная'!H186</f>
        <v>30</v>
      </c>
    </row>
    <row r="129" customFormat="false" ht="44.25" hidden="false" customHeight="true" outlineLevel="0" collapsed="false">
      <c r="A129" s="106"/>
      <c r="B129" s="110" t="s">
        <v>243</v>
      </c>
      <c r="C129" s="107" t="s">
        <v>244</v>
      </c>
      <c r="D129" s="107"/>
      <c r="E129" s="108" t="n">
        <f aca="false">'Приложение 4 ведомственная'!H187</f>
        <v>30</v>
      </c>
    </row>
    <row r="130" customFormat="false" ht="58.5" hidden="false" customHeight="true" outlineLevel="0" collapsed="false">
      <c r="A130" s="106"/>
      <c r="B130" s="114" t="s">
        <v>245</v>
      </c>
      <c r="C130" s="107" t="s">
        <v>246</v>
      </c>
      <c r="D130" s="107"/>
      <c r="E130" s="108" t="n">
        <f aca="false">'Приложение 4 ведомственная'!H188</f>
        <v>30</v>
      </c>
    </row>
    <row r="131" customFormat="false" ht="39" hidden="false" customHeight="true" outlineLevel="0" collapsed="false">
      <c r="A131" s="106"/>
      <c r="B131" s="110" t="s">
        <v>97</v>
      </c>
      <c r="C131" s="107" t="s">
        <v>246</v>
      </c>
      <c r="D131" s="107" t="s">
        <v>98</v>
      </c>
      <c r="E131" s="108" t="n">
        <f aca="false">'Приложение 4 ведомственная'!H189</f>
        <v>30</v>
      </c>
    </row>
    <row r="132" customFormat="false" ht="72" hidden="false" customHeight="true" outlineLevel="0" collapsed="false">
      <c r="A132" s="100" t="n">
        <v>12</v>
      </c>
      <c r="B132" s="120" t="s">
        <v>247</v>
      </c>
      <c r="C132" s="102" t="s">
        <v>248</v>
      </c>
      <c r="D132" s="107"/>
      <c r="E132" s="18" t="n">
        <f aca="false">E136</f>
        <v>50</v>
      </c>
    </row>
    <row r="133" customFormat="false" ht="51.75" hidden="false" customHeight="true" outlineLevel="0" collapsed="false">
      <c r="A133" s="106"/>
      <c r="B133" s="110" t="s">
        <v>249</v>
      </c>
      <c r="C133" s="107" t="s">
        <v>250</v>
      </c>
      <c r="D133" s="107"/>
      <c r="E133" s="108" t="n">
        <f aca="false">E135</f>
        <v>50</v>
      </c>
    </row>
    <row r="134" customFormat="false" ht="30" hidden="false" customHeight="true" outlineLevel="0" collapsed="false">
      <c r="A134" s="106"/>
      <c r="B134" s="110" t="s">
        <v>251</v>
      </c>
      <c r="C134" s="107" t="s">
        <v>252</v>
      </c>
      <c r="D134" s="107"/>
      <c r="E134" s="108" t="n">
        <f aca="false">E135</f>
        <v>50</v>
      </c>
    </row>
    <row r="135" customFormat="false" ht="56.25" hidden="false" customHeight="true" outlineLevel="0" collapsed="false">
      <c r="A135" s="106"/>
      <c r="B135" s="110" t="s">
        <v>253</v>
      </c>
      <c r="C135" s="107" t="s">
        <v>254</v>
      </c>
      <c r="D135" s="107"/>
      <c r="E135" s="108" t="n">
        <f aca="false">E136</f>
        <v>50</v>
      </c>
    </row>
    <row r="136" customFormat="false" ht="42.75" hidden="false" customHeight="true" outlineLevel="0" collapsed="false">
      <c r="A136" s="106"/>
      <c r="B136" s="110" t="s">
        <v>97</v>
      </c>
      <c r="C136" s="107" t="s">
        <v>254</v>
      </c>
      <c r="D136" s="107" t="s">
        <v>98</v>
      </c>
      <c r="E136" s="108" t="n">
        <f aca="false">'Приложение 4 ведомственная'!H194</f>
        <v>50</v>
      </c>
    </row>
    <row r="137" customFormat="false" ht="80.25" hidden="false" customHeight="true" outlineLevel="0" collapsed="false">
      <c r="A137" s="100" t="n">
        <v>13</v>
      </c>
      <c r="B137" s="101" t="s">
        <v>255</v>
      </c>
      <c r="C137" s="102" t="s">
        <v>256</v>
      </c>
      <c r="D137" s="107"/>
      <c r="E137" s="18" t="n">
        <f aca="false">'Приложение 4 ведомственная'!H200</f>
        <v>46423.1</v>
      </c>
    </row>
    <row r="138" customFormat="false" ht="68.25" hidden="false" customHeight="true" outlineLevel="0" collapsed="false">
      <c r="A138" s="100" t="s">
        <v>257</v>
      </c>
      <c r="B138" s="104" t="s">
        <v>258</v>
      </c>
      <c r="C138" s="107" t="s">
        <v>259</v>
      </c>
      <c r="D138" s="107"/>
      <c r="E138" s="108" t="n">
        <f aca="false">E139</f>
        <v>13576.1</v>
      </c>
    </row>
    <row r="139" customFormat="false" ht="61.5" hidden="false" customHeight="true" outlineLevel="0" collapsed="false">
      <c r="A139" s="100"/>
      <c r="B139" s="95" t="s">
        <v>260</v>
      </c>
      <c r="C139" s="107" t="s">
        <v>261</v>
      </c>
      <c r="D139" s="107"/>
      <c r="E139" s="108" t="n">
        <f aca="false">E140</f>
        <v>13576.1</v>
      </c>
      <c r="H139" s="91"/>
    </row>
    <row r="140" customFormat="false" ht="51" hidden="false" customHeight="true" outlineLevel="0" collapsed="false">
      <c r="A140" s="100"/>
      <c r="B140" s="95" t="s">
        <v>107</v>
      </c>
      <c r="C140" s="107" t="s">
        <v>262</v>
      </c>
      <c r="D140" s="107"/>
      <c r="E140" s="108" t="n">
        <f aca="false">E141</f>
        <v>13576.1</v>
      </c>
    </row>
    <row r="141" customFormat="false" ht="34.5" hidden="false" customHeight="true" outlineLevel="0" collapsed="false">
      <c r="A141" s="100"/>
      <c r="B141" s="110" t="s">
        <v>263</v>
      </c>
      <c r="C141" s="107" t="s">
        <v>262</v>
      </c>
      <c r="D141" s="107" t="s">
        <v>264</v>
      </c>
      <c r="E141" s="108" t="n">
        <f aca="false">'Приложение 4 ведомственная'!H204</f>
        <v>13576.1</v>
      </c>
    </row>
    <row r="142" customFormat="false" ht="63.75" hidden="false" customHeight="true" outlineLevel="0" collapsed="false">
      <c r="A142" s="106"/>
      <c r="B142" s="110" t="s">
        <v>265</v>
      </c>
      <c r="C142" s="107" t="s">
        <v>266</v>
      </c>
      <c r="D142" s="107"/>
      <c r="E142" s="108" t="n">
        <f aca="false">E143+E146+E151+E153</f>
        <v>30797</v>
      </c>
    </row>
    <row r="143" customFormat="false" ht="61.5" hidden="false" customHeight="true" outlineLevel="0" collapsed="false">
      <c r="A143" s="106"/>
      <c r="B143" s="110" t="s">
        <v>267</v>
      </c>
      <c r="C143" s="107" t="s">
        <v>268</v>
      </c>
      <c r="D143" s="107"/>
      <c r="E143" s="108" t="n">
        <f aca="false">E144</f>
        <v>27449</v>
      </c>
    </row>
    <row r="144" customFormat="false" ht="51" hidden="false" customHeight="true" outlineLevel="0" collapsed="false">
      <c r="A144" s="100"/>
      <c r="B144" s="104" t="s">
        <v>269</v>
      </c>
      <c r="C144" s="107" t="s">
        <v>270</v>
      </c>
      <c r="D144" s="107"/>
      <c r="E144" s="108" t="n">
        <f aca="false">E145</f>
        <v>27449</v>
      </c>
    </row>
    <row r="145" customFormat="false" ht="41.25" hidden="false" customHeight="true" outlineLevel="0" collapsed="false">
      <c r="A145" s="106"/>
      <c r="B145" s="110" t="s">
        <v>97</v>
      </c>
      <c r="C145" s="107" t="s">
        <v>270</v>
      </c>
      <c r="D145" s="107" t="s">
        <v>98</v>
      </c>
      <c r="E145" s="108" t="n">
        <f aca="false">'Приложение 4 ведомственная'!H208</f>
        <v>27449</v>
      </c>
    </row>
    <row r="146" customFormat="false" ht="41.25" hidden="true" customHeight="true" outlineLevel="0" collapsed="false">
      <c r="A146" s="106"/>
      <c r="B146" s="110" t="s">
        <v>271</v>
      </c>
      <c r="C146" s="107" t="s">
        <v>272</v>
      </c>
      <c r="D146" s="107"/>
      <c r="E146" s="108" t="n">
        <f aca="false">E147+E149</f>
        <v>0</v>
      </c>
    </row>
    <row r="147" customFormat="false" ht="65.25" hidden="tru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0</v>
      </c>
    </row>
    <row r="148" customFormat="false" ht="41.25" hidden="tru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f aca="false">'Приложение 4 ведомственная'!H211</f>
        <v>0</v>
      </c>
    </row>
    <row r="149" customFormat="false" ht="41.25" hidden="tru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0</v>
      </c>
    </row>
    <row r="150" customFormat="false" ht="41.25" hidden="true" customHeight="true" outlineLevel="0" collapsed="false">
      <c r="A150" s="106"/>
      <c r="B150" s="110" t="s">
        <v>97</v>
      </c>
      <c r="C150" s="107" t="s">
        <v>276</v>
      </c>
      <c r="D150" s="107" t="s">
        <v>98</v>
      </c>
      <c r="E150" s="108" t="n">
        <f aca="false">'Приложение 4 ведомственная'!H215</f>
        <v>0</v>
      </c>
    </row>
    <row r="151" customFormat="false" ht="41.25" hidden="false" customHeight="true" outlineLevel="0" collapsed="false">
      <c r="A151" s="106"/>
      <c r="B151" s="110" t="s">
        <v>277</v>
      </c>
      <c r="C151" s="107" t="s">
        <v>278</v>
      </c>
      <c r="D151" s="107"/>
      <c r="E151" s="108" t="n">
        <f aca="false">E152</f>
        <v>278</v>
      </c>
    </row>
    <row r="152" customFormat="false" ht="41.25" hidden="false" customHeight="true" outlineLevel="0" collapsed="false">
      <c r="A152" s="106"/>
      <c r="B152" s="110" t="s">
        <v>97</v>
      </c>
      <c r="C152" s="107" t="s">
        <v>278</v>
      </c>
      <c r="D152" s="107" t="s">
        <v>98</v>
      </c>
      <c r="E152" s="108" t="n">
        <v>278</v>
      </c>
    </row>
    <row r="153" customFormat="false" ht="30.75" hidden="false" customHeight="true" outlineLevel="0" collapsed="false">
      <c r="A153" s="106"/>
      <c r="B153" s="110" t="s">
        <v>279</v>
      </c>
      <c r="C153" s="107" t="s">
        <v>280</v>
      </c>
      <c r="D153" s="107"/>
      <c r="E153" s="108" t="n">
        <f aca="false">E154</f>
        <v>3070</v>
      </c>
    </row>
    <row r="154" customFormat="false" ht="49.5" hidden="false" customHeight="true" outlineLevel="0" collapsed="false">
      <c r="A154" s="106"/>
      <c r="B154" s="110" t="s">
        <v>281</v>
      </c>
      <c r="C154" s="107" t="s">
        <v>282</v>
      </c>
      <c r="D154" s="107"/>
      <c r="E154" s="108" t="n">
        <f aca="false">E155</f>
        <v>3070</v>
      </c>
    </row>
    <row r="155" customFormat="false" ht="41.25" hidden="false" customHeight="true" outlineLevel="0" collapsed="false">
      <c r="A155" s="106"/>
      <c r="B155" s="110" t="s">
        <v>97</v>
      </c>
      <c r="C155" s="107" t="s">
        <v>282</v>
      </c>
      <c r="D155" s="107" t="s">
        <v>98</v>
      </c>
      <c r="E155" s="108" t="n">
        <v>3070</v>
      </c>
    </row>
    <row r="156" customFormat="false" ht="60.75" hidden="false" customHeight="true" outlineLevel="0" collapsed="false">
      <c r="A156" s="125"/>
      <c r="B156" s="110" t="s">
        <v>283</v>
      </c>
      <c r="C156" s="107" t="s">
        <v>284</v>
      </c>
      <c r="D156" s="107"/>
      <c r="E156" s="108" t="n">
        <f aca="false">E157</f>
        <v>2050</v>
      </c>
    </row>
    <row r="157" customFormat="false" ht="47.25" hidden="false" customHeight="true" outlineLevel="0" collapsed="false">
      <c r="A157" s="106"/>
      <c r="B157" s="110" t="s">
        <v>285</v>
      </c>
      <c r="C157" s="107" t="s">
        <v>286</v>
      </c>
      <c r="D157" s="107"/>
      <c r="E157" s="108" t="n">
        <f aca="false">E158</f>
        <v>2050</v>
      </c>
    </row>
    <row r="158" customFormat="false" ht="42" hidden="false" customHeight="true" outlineLevel="0" collapsed="false">
      <c r="A158" s="106"/>
      <c r="B158" s="110" t="s">
        <v>287</v>
      </c>
      <c r="C158" s="107" t="s">
        <v>288</v>
      </c>
      <c r="D158" s="107"/>
      <c r="E158" s="108" t="n">
        <f aca="false">E159</f>
        <v>2050</v>
      </c>
    </row>
    <row r="159" customFormat="false" ht="45" hidden="false" customHeight="true" outlineLevel="0" collapsed="false">
      <c r="A159" s="106"/>
      <c r="B159" s="110" t="s">
        <v>97</v>
      </c>
      <c r="C159" s="107" t="s">
        <v>288</v>
      </c>
      <c r="D159" s="107" t="s">
        <v>98</v>
      </c>
      <c r="E159" s="108" t="n">
        <f aca="false">'Приложение 4 ведомственная'!H222</f>
        <v>2050</v>
      </c>
    </row>
    <row r="160" customFormat="false" ht="37.5" hidden="true" customHeight="true" outlineLevel="0" collapsed="false">
      <c r="A160" s="106"/>
      <c r="B160" s="110" t="s">
        <v>289</v>
      </c>
      <c r="C160" s="126" t="s">
        <v>290</v>
      </c>
      <c r="D160" s="107"/>
      <c r="E160" s="18" t="n">
        <f aca="false">'Приложение 4 ведомственная'!H227</f>
        <v>0</v>
      </c>
    </row>
    <row r="161" customFormat="false" ht="64.5" hidden="true" customHeight="true" outlineLevel="0" collapsed="false">
      <c r="A161" s="106"/>
      <c r="B161" s="110" t="s">
        <v>291</v>
      </c>
      <c r="C161" s="107" t="s">
        <v>292</v>
      </c>
      <c r="D161" s="107"/>
      <c r="E161" s="18" t="n">
        <f aca="false">'Приложение 4 ведомственная'!H228</f>
        <v>0</v>
      </c>
    </row>
    <row r="162" customFormat="false" ht="78.75" hidden="true" customHeight="true" outlineLevel="0" collapsed="false">
      <c r="A162" s="106"/>
      <c r="B162" s="110" t="s">
        <v>293</v>
      </c>
      <c r="C162" s="107" t="s">
        <v>294</v>
      </c>
      <c r="D162" s="107"/>
      <c r="E162" s="18" t="n">
        <f aca="false">'Приложение 4 ведомственная'!H229</f>
        <v>0</v>
      </c>
    </row>
    <row r="163" customFormat="false" ht="87.75" hidden="true" customHeight="true" outlineLevel="0" collapsed="false">
      <c r="A163" s="106"/>
      <c r="B163" s="110" t="s">
        <v>97</v>
      </c>
      <c r="C163" s="107" t="s">
        <v>294</v>
      </c>
      <c r="D163" s="107" t="s">
        <v>98</v>
      </c>
      <c r="E163" s="18" t="n">
        <f aca="false">'Приложение 4 ведомственная'!H230</f>
        <v>0</v>
      </c>
    </row>
    <row r="164" customFormat="false" ht="45" hidden="true" customHeight="true" outlineLevel="0" collapsed="false">
      <c r="A164" s="106"/>
      <c r="B164" s="110" t="s">
        <v>295</v>
      </c>
      <c r="C164" s="107" t="s">
        <v>296</v>
      </c>
      <c r="D164" s="107"/>
      <c r="E164" s="18" t="n">
        <f aca="false">'Приложение 4 ведомственная'!H236</f>
        <v>20.5</v>
      </c>
    </row>
    <row r="165" customFormat="false" ht="67.5" hidden="false" customHeight="true" outlineLevel="0" collapsed="false">
      <c r="A165" s="100" t="n">
        <v>14</v>
      </c>
      <c r="B165" s="127" t="s">
        <v>297</v>
      </c>
      <c r="C165" s="102" t="s">
        <v>298</v>
      </c>
      <c r="D165" s="107"/>
      <c r="E165" s="18" t="n">
        <f aca="false">E166</f>
        <v>4.5</v>
      </c>
    </row>
    <row r="166" customFormat="false" ht="45" hidden="false" customHeight="true" outlineLevel="0" collapsed="false">
      <c r="A166" s="106"/>
      <c r="B166" s="119" t="s">
        <v>299</v>
      </c>
      <c r="C166" s="107" t="s">
        <v>300</v>
      </c>
      <c r="D166" s="107"/>
      <c r="E166" s="108" t="n">
        <f aca="false">E168</f>
        <v>4.5</v>
      </c>
    </row>
    <row r="167" customFormat="false" ht="33" hidden="false" customHeight="true" outlineLevel="0" collapsed="false">
      <c r="A167" s="106"/>
      <c r="B167" s="114" t="s">
        <v>301</v>
      </c>
      <c r="C167" s="107" t="s">
        <v>302</v>
      </c>
      <c r="D167" s="107"/>
      <c r="E167" s="108" t="n">
        <f aca="false">E168</f>
        <v>4.5</v>
      </c>
    </row>
    <row r="168" customFormat="false" ht="45" hidden="false" customHeight="true" outlineLevel="0" collapsed="false">
      <c r="A168" s="106"/>
      <c r="B168" s="114" t="s">
        <v>303</v>
      </c>
      <c r="C168" s="107" t="s">
        <v>304</v>
      </c>
      <c r="D168" s="107"/>
      <c r="E168" s="108" t="n">
        <f aca="false">E169</f>
        <v>4.5</v>
      </c>
    </row>
    <row r="169" customFormat="false" ht="45" hidden="false" customHeight="true" outlineLevel="0" collapsed="false">
      <c r="A169" s="106"/>
      <c r="B169" s="110" t="s">
        <v>97</v>
      </c>
      <c r="C169" s="107" t="s">
        <v>304</v>
      </c>
      <c r="D169" s="107" t="s">
        <v>98</v>
      </c>
      <c r="E169" s="108" t="n">
        <f aca="false">'Приложение 4 ведомственная'!H255</f>
        <v>4.5</v>
      </c>
    </row>
    <row r="170" customFormat="false" ht="72" hidden="false" customHeight="true" outlineLevel="0" collapsed="false">
      <c r="A170" s="100" t="n">
        <v>15</v>
      </c>
      <c r="B170" s="128" t="s">
        <v>305</v>
      </c>
      <c r="C170" s="102" t="s">
        <v>306</v>
      </c>
      <c r="D170" s="107"/>
      <c r="E170" s="18" t="n">
        <f aca="false">'Приложение 4 ведомственная'!H264</f>
        <v>17254.9</v>
      </c>
    </row>
    <row r="171" customFormat="false" ht="60" hidden="false" customHeight="true" outlineLevel="0" collapsed="false">
      <c r="A171" s="106"/>
      <c r="B171" s="95" t="s">
        <v>307</v>
      </c>
      <c r="C171" s="107" t="s">
        <v>308</v>
      </c>
      <c r="D171" s="107"/>
      <c r="E171" s="108" t="n">
        <f aca="false">'Приложение 4 ведомственная'!H265</f>
        <v>12083.5</v>
      </c>
    </row>
    <row r="172" customFormat="false" ht="21" hidden="false" customHeight="true" outlineLevel="0" collapsed="false">
      <c r="A172" s="106"/>
      <c r="B172" s="95" t="s">
        <v>309</v>
      </c>
      <c r="C172" s="107" t="s">
        <v>310</v>
      </c>
      <c r="D172" s="107"/>
      <c r="E172" s="108" t="n">
        <f aca="false">'Приложение 4 ведомственная'!H266</f>
        <v>12083.5</v>
      </c>
    </row>
    <row r="173" customFormat="false" ht="44.25" hidden="false" customHeight="true" outlineLevel="0" collapsed="false">
      <c r="A173" s="106"/>
      <c r="B173" s="95" t="s">
        <v>107</v>
      </c>
      <c r="C173" s="107" t="s">
        <v>311</v>
      </c>
      <c r="D173" s="107"/>
      <c r="E173" s="108" t="n">
        <f aca="false">'Приложение 4 ведомственная'!H267</f>
        <v>12083.5</v>
      </c>
    </row>
    <row r="174" customFormat="false" ht="27.75" hidden="false" customHeight="true" outlineLevel="0" collapsed="false">
      <c r="A174" s="106"/>
      <c r="B174" s="110" t="s">
        <v>263</v>
      </c>
      <c r="C174" s="107" t="s">
        <v>311</v>
      </c>
      <c r="D174" s="107" t="s">
        <v>264</v>
      </c>
      <c r="E174" s="108" t="n">
        <f aca="false">'Приложение 4 ведомственная'!H268</f>
        <v>12083.5</v>
      </c>
    </row>
    <row r="175" customFormat="false" ht="68.25" hidden="false" customHeight="true" outlineLevel="0" collapsed="false">
      <c r="A175" s="106"/>
      <c r="B175" s="110" t="s">
        <v>312</v>
      </c>
      <c r="C175" s="107" t="s">
        <v>313</v>
      </c>
      <c r="D175" s="107"/>
      <c r="E175" s="108" t="n">
        <f aca="false">E176</f>
        <v>4439.4</v>
      </c>
    </row>
    <row r="176" customFormat="false" ht="39.75" hidden="false" customHeight="true" outlineLevel="0" collapsed="false">
      <c r="A176" s="106"/>
      <c r="B176" s="110" t="s">
        <v>314</v>
      </c>
      <c r="C176" s="107" t="s">
        <v>315</v>
      </c>
      <c r="D176" s="107"/>
      <c r="E176" s="108" t="n">
        <f aca="false">E177</f>
        <v>4439.4</v>
      </c>
    </row>
    <row r="177" customFormat="false" ht="54" hidden="false" customHeight="true" outlineLevel="0" collapsed="false">
      <c r="A177" s="106"/>
      <c r="B177" s="114" t="s">
        <v>316</v>
      </c>
      <c r="C177" s="107" t="s">
        <v>317</v>
      </c>
      <c r="D177" s="107"/>
      <c r="E177" s="108" t="n">
        <f aca="false">E178</f>
        <v>4439.4</v>
      </c>
    </row>
    <row r="178" customFormat="false" ht="27.75" hidden="false" customHeight="true" outlineLevel="0" collapsed="false">
      <c r="A178" s="106"/>
      <c r="B178" s="110" t="s">
        <v>263</v>
      </c>
      <c r="C178" s="107" t="s">
        <v>317</v>
      </c>
      <c r="D178" s="107" t="s">
        <v>264</v>
      </c>
      <c r="E178" s="108" t="n">
        <f aca="false">'Приложение 4 ведомственная'!H272</f>
        <v>4439.4</v>
      </c>
    </row>
    <row r="179" customFormat="false" ht="63" hidden="false" customHeight="true" outlineLevel="0" collapsed="false">
      <c r="A179" s="106"/>
      <c r="B179" s="110" t="s">
        <v>318</v>
      </c>
      <c r="C179" s="107" t="s">
        <v>319</v>
      </c>
      <c r="D179" s="107"/>
      <c r="E179" s="108" t="n">
        <f aca="false">E181</f>
        <v>732</v>
      </c>
    </row>
    <row r="180" customFormat="false" ht="51" hidden="false" customHeight="true" outlineLevel="0" collapsed="false">
      <c r="A180" s="106"/>
      <c r="B180" s="110" t="s">
        <v>320</v>
      </c>
      <c r="C180" s="107" t="s">
        <v>321</v>
      </c>
      <c r="D180" s="107"/>
      <c r="E180" s="108" t="n">
        <f aca="false">E181</f>
        <v>732</v>
      </c>
    </row>
    <row r="181" customFormat="false" ht="39" hidden="false" customHeight="true" outlineLevel="0" collapsed="false">
      <c r="A181" s="106"/>
      <c r="B181" s="114" t="s">
        <v>322</v>
      </c>
      <c r="C181" s="107" t="s">
        <v>323</v>
      </c>
      <c r="D181" s="107"/>
      <c r="E181" s="108" t="n">
        <f aca="false">E182</f>
        <v>732</v>
      </c>
    </row>
    <row r="182" customFormat="false" ht="39" hidden="false" customHeight="true" outlineLevel="0" collapsed="false">
      <c r="A182" s="106"/>
      <c r="B182" s="110" t="s">
        <v>263</v>
      </c>
      <c r="C182" s="107" t="s">
        <v>323</v>
      </c>
      <c r="D182" s="107" t="s">
        <v>264</v>
      </c>
      <c r="E182" s="108" t="n">
        <f aca="false">'Приложение 4 ведомственная'!H277</f>
        <v>732</v>
      </c>
    </row>
    <row r="183" customFormat="false" ht="101.25" hidden="false" customHeight="true" outlineLevel="0" collapsed="false">
      <c r="A183" s="100" t="n">
        <v>16</v>
      </c>
      <c r="B183" s="120" t="s">
        <v>324</v>
      </c>
      <c r="C183" s="102" t="s">
        <v>325</v>
      </c>
      <c r="D183" s="107"/>
      <c r="E183" s="108" t="n">
        <f aca="false">E185</f>
        <v>33.2</v>
      </c>
    </row>
    <row r="184" customFormat="false" ht="39" hidden="false" customHeight="true" outlineLevel="0" collapsed="false">
      <c r="A184" s="106"/>
      <c r="B184" s="114" t="s">
        <v>326</v>
      </c>
      <c r="C184" s="107" t="s">
        <v>327</v>
      </c>
      <c r="D184" s="107"/>
      <c r="E184" s="108" t="n">
        <f aca="false">E186</f>
        <v>33.2</v>
      </c>
    </row>
    <row r="185" customFormat="false" ht="39" hidden="false" customHeight="true" outlineLevel="0" collapsed="false">
      <c r="A185" s="106"/>
      <c r="B185" s="114" t="s">
        <v>328</v>
      </c>
      <c r="C185" s="107" t="s">
        <v>329</v>
      </c>
      <c r="D185" s="107"/>
      <c r="E185" s="108" t="n">
        <f aca="false">E186</f>
        <v>33.2</v>
      </c>
    </row>
    <row r="186" customFormat="false" ht="39" hidden="false" customHeight="true" outlineLevel="0" collapsed="false">
      <c r="A186" s="106"/>
      <c r="B186" s="114" t="s">
        <v>330</v>
      </c>
      <c r="C186" s="107" t="s">
        <v>331</v>
      </c>
      <c r="D186" s="107"/>
      <c r="E186" s="108" t="n">
        <f aca="false">E187</f>
        <v>33.2</v>
      </c>
    </row>
    <row r="187" customFormat="false" ht="39" hidden="false" customHeight="true" outlineLevel="0" collapsed="false">
      <c r="A187" s="106"/>
      <c r="B187" s="110" t="s">
        <v>97</v>
      </c>
      <c r="C187" s="107" t="s">
        <v>331</v>
      </c>
      <c r="D187" s="107" t="s">
        <v>98</v>
      </c>
      <c r="E187" s="108" t="n">
        <f aca="false">'Приложение 4 ведомственная'!H282</f>
        <v>33.2</v>
      </c>
    </row>
    <row r="188" customFormat="false" ht="63" hidden="true" customHeight="true" outlineLevel="0" collapsed="false">
      <c r="A188" s="100" t="n">
        <v>17</v>
      </c>
      <c r="B188" s="120" t="s">
        <v>332</v>
      </c>
      <c r="C188" s="129" t="s">
        <v>290</v>
      </c>
      <c r="D188" s="102"/>
      <c r="E188" s="18" t="n">
        <f aca="false">'Приложение 4 ведомственная'!H227</f>
        <v>0</v>
      </c>
    </row>
    <row r="189" customFormat="false" ht="76.5" hidden="true" customHeight="true" outlineLevel="0" collapsed="false">
      <c r="A189" s="106"/>
      <c r="B189" s="110" t="s">
        <v>291</v>
      </c>
      <c r="C189" s="107" t="s">
        <v>292</v>
      </c>
      <c r="D189" s="107"/>
      <c r="E189" s="108" t="n">
        <f aca="false">'Приложение 4 ведомственная'!H228</f>
        <v>0</v>
      </c>
    </row>
    <row r="190" customFormat="false" ht="66.75" hidden="true" customHeight="true" outlineLevel="0" collapsed="false">
      <c r="A190" s="106"/>
      <c r="B190" s="110" t="s">
        <v>293</v>
      </c>
      <c r="C190" s="107" t="s">
        <v>294</v>
      </c>
      <c r="D190" s="107"/>
      <c r="E190" s="108" t="n">
        <f aca="false">'Приложение 4 ведомственная'!H229</f>
        <v>0</v>
      </c>
    </row>
    <row r="191" customFormat="false" ht="39" hidden="true" customHeight="true" outlineLevel="0" collapsed="false">
      <c r="A191" s="106"/>
      <c r="B191" s="110" t="s">
        <v>97</v>
      </c>
      <c r="C191" s="107" t="s">
        <v>294</v>
      </c>
      <c r="D191" s="107" t="s">
        <v>98</v>
      </c>
      <c r="E191" s="108" t="n">
        <f aca="false">'Приложение 4 ведомственная'!H230</f>
        <v>0</v>
      </c>
    </row>
    <row r="192" customFormat="false" ht="93.75" hidden="false" customHeight="false" outlineLevel="0" collapsed="false">
      <c r="A192" s="100" t="n">
        <v>17</v>
      </c>
      <c r="B192" s="120" t="s">
        <v>333</v>
      </c>
      <c r="C192" s="102" t="s">
        <v>334</v>
      </c>
      <c r="D192" s="107"/>
      <c r="E192" s="18" t="n">
        <f aca="false">'Приложение 4 ведомственная'!H289</f>
        <v>437.5</v>
      </c>
    </row>
    <row r="193" customFormat="false" ht="77.25" hidden="false" customHeight="true" outlineLevel="0" collapsed="false">
      <c r="A193" s="106"/>
      <c r="B193" s="110" t="s">
        <v>335</v>
      </c>
      <c r="C193" s="107" t="s">
        <v>336</v>
      </c>
      <c r="D193" s="107"/>
      <c r="E193" s="108" t="n">
        <f aca="false">'Приложение 4 ведомственная'!H291</f>
        <v>437.5</v>
      </c>
    </row>
    <row r="194" customFormat="false" ht="45" hidden="false" customHeight="true" outlineLevel="0" collapsed="false">
      <c r="A194" s="106"/>
      <c r="B194" s="110" t="s">
        <v>337</v>
      </c>
      <c r="C194" s="107" t="s">
        <v>338</v>
      </c>
      <c r="D194" s="106"/>
      <c r="E194" s="108" t="n">
        <f aca="false">'Приложение 4 ведомственная'!H291</f>
        <v>437.5</v>
      </c>
    </row>
    <row r="195" customFormat="false" ht="44.25" hidden="false" customHeight="true" outlineLevel="0" collapsed="false">
      <c r="A195" s="106"/>
      <c r="B195" s="110" t="s">
        <v>339</v>
      </c>
      <c r="C195" s="107" t="s">
        <v>340</v>
      </c>
      <c r="D195" s="106"/>
      <c r="E195" s="108" t="n">
        <f aca="false">'Приложение 4 ведомственная'!H292</f>
        <v>437.5</v>
      </c>
    </row>
    <row r="196" customFormat="false" ht="36.75" hidden="false" customHeight="true" outlineLevel="0" collapsed="false">
      <c r="A196" s="106"/>
      <c r="B196" s="110" t="s">
        <v>341</v>
      </c>
      <c r="C196" s="107" t="s">
        <v>340</v>
      </c>
      <c r="D196" s="107" t="s">
        <v>342</v>
      </c>
      <c r="E196" s="108" t="n">
        <f aca="false">'Приложение 4 ведомственная'!H293</f>
        <v>437.5</v>
      </c>
    </row>
    <row r="197" customFormat="false" ht="96.75" hidden="false" customHeight="true" outlineLevel="0" collapsed="false">
      <c r="A197" s="100" t="n">
        <v>18</v>
      </c>
      <c r="B197" s="120" t="s">
        <v>343</v>
      </c>
      <c r="C197" s="102" t="s">
        <v>344</v>
      </c>
      <c r="D197" s="107"/>
      <c r="E197" s="18" t="n">
        <f aca="false">'Приложение 4 ведомственная'!H295</f>
        <v>100</v>
      </c>
    </row>
    <row r="198" customFormat="false" ht="76.5" hidden="false" customHeight="true" outlineLevel="0" collapsed="false">
      <c r="A198" s="106"/>
      <c r="B198" s="110" t="s">
        <v>345</v>
      </c>
      <c r="C198" s="107" t="s">
        <v>346</v>
      </c>
      <c r="D198" s="107"/>
      <c r="E198" s="108" t="n">
        <f aca="false">'Приложение 4 ведомственная'!H297</f>
        <v>100</v>
      </c>
    </row>
    <row r="199" customFormat="false" ht="44.25" hidden="false" customHeight="true" outlineLevel="0" collapsed="false">
      <c r="A199" s="106"/>
      <c r="B199" s="110" t="s">
        <v>347</v>
      </c>
      <c r="C199" s="107" t="s">
        <v>348</v>
      </c>
      <c r="D199" s="107"/>
      <c r="E199" s="108" t="n">
        <f aca="false">'Приложение 4 ведомственная'!H297</f>
        <v>100</v>
      </c>
    </row>
    <row r="200" customFormat="false" ht="44.25" hidden="false" customHeight="true" outlineLevel="0" collapsed="false">
      <c r="A200" s="106"/>
      <c r="B200" s="110" t="s">
        <v>349</v>
      </c>
      <c r="C200" s="107" t="s">
        <v>350</v>
      </c>
      <c r="D200" s="107"/>
      <c r="E200" s="108" t="n">
        <f aca="false">'Приложение 4 ведомственная'!H298</f>
        <v>100</v>
      </c>
    </row>
    <row r="201" customFormat="false" ht="84" hidden="false" customHeight="true" outlineLevel="0" collapsed="false">
      <c r="A201" s="106"/>
      <c r="B201" s="110" t="s">
        <v>351</v>
      </c>
      <c r="C201" s="107" t="s">
        <v>350</v>
      </c>
      <c r="D201" s="107" t="s">
        <v>352</v>
      </c>
      <c r="E201" s="108" t="n">
        <f aca="false">'Приложение 4 ведомственная'!H299</f>
        <v>100</v>
      </c>
    </row>
    <row r="202" customFormat="false" ht="63.75" hidden="false" customHeight="true" outlineLevel="0" collapsed="false">
      <c r="A202" s="100" t="n">
        <v>19</v>
      </c>
      <c r="B202" s="128" t="s">
        <v>353</v>
      </c>
      <c r="C202" s="102" t="s">
        <v>354</v>
      </c>
      <c r="D202" s="107"/>
      <c r="E202" s="18" t="n">
        <f aca="false">E203+E207+E211</f>
        <v>6858</v>
      </c>
    </row>
    <row r="203" customFormat="false" ht="44.25" hidden="false" customHeight="true" outlineLevel="0" collapsed="false">
      <c r="A203" s="106"/>
      <c r="B203" s="110" t="s">
        <v>355</v>
      </c>
      <c r="C203" s="107" t="s">
        <v>356</v>
      </c>
      <c r="D203" s="107"/>
      <c r="E203" s="108" t="n">
        <f aca="false">E204</f>
        <v>6648</v>
      </c>
    </row>
    <row r="204" customFormat="false" ht="44.25" hidden="false" customHeight="true" outlineLevel="0" collapsed="false">
      <c r="A204" s="106"/>
      <c r="B204" s="110" t="s">
        <v>357</v>
      </c>
      <c r="C204" s="107" t="s">
        <v>358</v>
      </c>
      <c r="D204" s="107"/>
      <c r="E204" s="108" t="n">
        <f aca="false">E205</f>
        <v>6648</v>
      </c>
    </row>
    <row r="205" customFormat="false" ht="50.25" hidden="false" customHeight="true" outlineLevel="0" collapsed="false">
      <c r="A205" s="106"/>
      <c r="B205" s="110" t="s">
        <v>107</v>
      </c>
      <c r="C205" s="107" t="s">
        <v>359</v>
      </c>
      <c r="D205" s="107"/>
      <c r="E205" s="108" t="n">
        <f aca="false">E206</f>
        <v>6648</v>
      </c>
    </row>
    <row r="206" customFormat="false" ht="27" hidden="false" customHeight="true" outlineLevel="0" collapsed="false">
      <c r="A206" s="106"/>
      <c r="B206" s="110" t="s">
        <v>263</v>
      </c>
      <c r="C206" s="107" t="s">
        <v>359</v>
      </c>
      <c r="D206" s="107" t="s">
        <v>264</v>
      </c>
      <c r="E206" s="108" t="n">
        <f aca="false">'Приложение 4 ведомственная'!H306</f>
        <v>6648</v>
      </c>
    </row>
    <row r="207" customFormat="false" ht="44.25" hidden="false" customHeight="true" outlineLevel="0" collapsed="false">
      <c r="A207" s="106"/>
      <c r="B207" s="114" t="s">
        <v>360</v>
      </c>
      <c r="C207" s="107" t="s">
        <v>361</v>
      </c>
      <c r="D207" s="107"/>
      <c r="E207" s="108" t="n">
        <f aca="false">E209</f>
        <v>200</v>
      </c>
    </row>
    <row r="208" customFormat="false" ht="44.25" hidden="false" customHeight="true" outlineLevel="0" collapsed="false">
      <c r="A208" s="106"/>
      <c r="B208" s="114" t="s">
        <v>362</v>
      </c>
      <c r="C208" s="107" t="s">
        <v>363</v>
      </c>
      <c r="D208" s="107"/>
      <c r="E208" s="108" t="n">
        <f aca="false">E209</f>
        <v>200</v>
      </c>
    </row>
    <row r="209" customFormat="false" ht="45.75" hidden="false" customHeight="true" outlineLevel="0" collapsed="false">
      <c r="A209" s="106"/>
      <c r="B209" s="114" t="s">
        <v>364</v>
      </c>
      <c r="C209" s="107" t="s">
        <v>365</v>
      </c>
      <c r="D209" s="107"/>
      <c r="E209" s="108" t="n">
        <f aca="false">E210</f>
        <v>200</v>
      </c>
    </row>
    <row r="210" customFormat="false" ht="27.75" hidden="false" customHeight="true" outlineLevel="0" collapsed="false">
      <c r="A210" s="106"/>
      <c r="B210" s="110" t="s">
        <v>263</v>
      </c>
      <c r="C210" s="107" t="s">
        <v>365</v>
      </c>
      <c r="D210" s="107" t="s">
        <v>264</v>
      </c>
      <c r="E210" s="108" t="n">
        <f aca="false">'Приложение 4 ведомственная'!H310</f>
        <v>200</v>
      </c>
    </row>
    <row r="211" customFormat="false" ht="65.25" hidden="false" customHeight="true" outlineLevel="0" collapsed="false">
      <c r="A211" s="106"/>
      <c r="B211" s="95" t="s">
        <v>366</v>
      </c>
      <c r="C211" s="107" t="s">
        <v>367</v>
      </c>
      <c r="D211" s="107"/>
      <c r="E211" s="108" t="n">
        <f aca="false">E212</f>
        <v>10</v>
      </c>
    </row>
    <row r="212" customFormat="false" ht="44.25" hidden="false" customHeight="true" outlineLevel="0" collapsed="false">
      <c r="A212" s="106"/>
      <c r="B212" s="95" t="s">
        <v>368</v>
      </c>
      <c r="C212" s="107" t="s">
        <v>369</v>
      </c>
      <c r="D212" s="107"/>
      <c r="E212" s="108" t="n">
        <f aca="false">E213</f>
        <v>10</v>
      </c>
    </row>
    <row r="213" customFormat="false" ht="45" hidden="false" customHeight="true" outlineLevel="0" collapsed="false">
      <c r="A213" s="103"/>
      <c r="B213" s="95" t="s">
        <v>370</v>
      </c>
      <c r="C213" s="107" t="s">
        <v>371</v>
      </c>
      <c r="D213" s="107"/>
      <c r="E213" s="108" t="n">
        <f aca="false">E214</f>
        <v>10</v>
      </c>
    </row>
    <row r="214" customFormat="false" ht="40.5" hidden="false" customHeight="true" outlineLevel="0" collapsed="false">
      <c r="A214" s="103"/>
      <c r="B214" s="110" t="s">
        <v>97</v>
      </c>
      <c r="C214" s="107" t="s">
        <v>371</v>
      </c>
      <c r="D214" s="107" t="s">
        <v>98</v>
      </c>
      <c r="E214" s="108" t="n">
        <f aca="false">'Приложение 4 ведомственная'!H319</f>
        <v>10</v>
      </c>
    </row>
    <row r="215" customFormat="false" ht="26.25" hidden="false" customHeight="true" outlineLevel="0" collapsed="false">
      <c r="A215" s="103"/>
      <c r="B215" s="128" t="s">
        <v>372</v>
      </c>
      <c r="C215" s="107"/>
      <c r="D215" s="107"/>
      <c r="E215" s="18" t="n">
        <f aca="false">E216+E223+E227+E231+E235+E239+E243+E247+E251+E255+E259+E263</f>
        <v>5920</v>
      </c>
    </row>
    <row r="216" customFormat="false" ht="42" hidden="false" customHeight="true" outlineLevel="0" collapsed="false">
      <c r="A216" s="103"/>
      <c r="B216" s="112" t="s">
        <v>373</v>
      </c>
      <c r="C216" s="102" t="s">
        <v>374</v>
      </c>
      <c r="D216" s="107"/>
      <c r="E216" s="18" t="n">
        <f aca="false">E217+E220</f>
        <v>1970.8</v>
      </c>
    </row>
    <row r="217" customFormat="false" ht="45" hidden="false" customHeight="true" outlineLevel="0" collapsed="false">
      <c r="A217" s="103"/>
      <c r="B217" s="110" t="s">
        <v>375</v>
      </c>
      <c r="C217" s="107" t="s">
        <v>376</v>
      </c>
      <c r="D217" s="107"/>
      <c r="E217" s="108" t="n">
        <f aca="false">E218</f>
        <v>1966.8</v>
      </c>
    </row>
    <row r="218" customFormat="false" ht="45" hidden="false" customHeight="true" outlineLevel="0" collapsed="false">
      <c r="A218" s="103"/>
      <c r="B218" s="110" t="s">
        <v>93</v>
      </c>
      <c r="C218" s="107" t="s">
        <v>377</v>
      </c>
      <c r="D218" s="107"/>
      <c r="E218" s="108" t="n">
        <f aca="false">E219</f>
        <v>1966.8</v>
      </c>
    </row>
    <row r="219" customFormat="false" ht="44.25" hidden="false" customHeight="true" outlineLevel="0" collapsed="false">
      <c r="A219" s="103"/>
      <c r="B219" s="110" t="s">
        <v>95</v>
      </c>
      <c r="C219" s="107" t="s">
        <v>377</v>
      </c>
      <c r="D219" s="107" t="s">
        <v>96</v>
      </c>
      <c r="E219" s="108" t="n">
        <f aca="false">'Приложение 4 ведомственная'!H23</f>
        <v>1966.8</v>
      </c>
    </row>
    <row r="220" customFormat="false" ht="43.5" hidden="false" customHeight="true" outlineLevel="0" collapsed="false">
      <c r="A220" s="103"/>
      <c r="B220" s="115" t="s">
        <v>111</v>
      </c>
      <c r="C220" s="107" t="s">
        <v>378</v>
      </c>
      <c r="D220" s="107"/>
      <c r="E220" s="108" t="n">
        <f aca="false">E221</f>
        <v>4</v>
      </c>
    </row>
    <row r="221" customFormat="false" ht="45" hidden="false" customHeight="true" outlineLevel="0" collapsed="false">
      <c r="A221" s="103"/>
      <c r="B221" s="110" t="s">
        <v>93</v>
      </c>
      <c r="C221" s="107" t="s">
        <v>379</v>
      </c>
      <c r="D221" s="107"/>
      <c r="E221" s="108" t="n">
        <f aca="false">E222</f>
        <v>4</v>
      </c>
    </row>
    <row r="222" customFormat="false" ht="39.75" hidden="false" customHeight="true" outlineLevel="0" collapsed="false">
      <c r="A222" s="103"/>
      <c r="B222" s="110" t="s">
        <v>97</v>
      </c>
      <c r="C222" s="107" t="s">
        <v>379</v>
      </c>
      <c r="D222" s="107" t="s">
        <v>98</v>
      </c>
      <c r="E222" s="108" t="n">
        <v>4</v>
      </c>
    </row>
    <row r="223" customFormat="false" ht="45" hidden="false" customHeight="true" outlineLevel="0" collapsed="false">
      <c r="A223" s="106"/>
      <c r="B223" s="118" t="s">
        <v>380</v>
      </c>
      <c r="C223" s="102" t="s">
        <v>381</v>
      </c>
      <c r="D223" s="107"/>
      <c r="E223" s="18" t="n">
        <f aca="false">E224</f>
        <v>7.6</v>
      </c>
    </row>
    <row r="224" customFormat="false" ht="30" hidden="false" customHeight="true" outlineLevel="0" collapsed="false">
      <c r="A224" s="106"/>
      <c r="B224" s="130" t="s">
        <v>382</v>
      </c>
      <c r="C224" s="107" t="s">
        <v>383</v>
      </c>
      <c r="D224" s="107"/>
      <c r="E224" s="108" t="n">
        <f aca="false">E226</f>
        <v>7.6</v>
      </c>
    </row>
    <row r="225" customFormat="false" ht="61.5" hidden="false" customHeight="true" outlineLevel="0" collapsed="false">
      <c r="A225" s="106"/>
      <c r="B225" s="114" t="s">
        <v>384</v>
      </c>
      <c r="C225" s="107" t="s">
        <v>385</v>
      </c>
      <c r="D225" s="107"/>
      <c r="E225" s="108" t="n">
        <f aca="false">E226</f>
        <v>7.6</v>
      </c>
    </row>
    <row r="226" customFormat="false" ht="49.5" hidden="false" customHeight="true" outlineLevel="0" collapsed="false">
      <c r="A226" s="106"/>
      <c r="B226" s="110" t="s">
        <v>97</v>
      </c>
      <c r="C226" s="107" t="s">
        <v>385</v>
      </c>
      <c r="D226" s="107" t="s">
        <v>98</v>
      </c>
      <c r="E226" s="108" t="n">
        <f aca="false">7600/1000</f>
        <v>7.6</v>
      </c>
    </row>
    <row r="227" s="131" customFormat="true" ht="56.25" hidden="false" customHeight="false" outlineLevel="0" collapsed="false">
      <c r="A227" s="103"/>
      <c r="B227" s="128" t="s">
        <v>386</v>
      </c>
      <c r="C227" s="102" t="s">
        <v>387</v>
      </c>
      <c r="D227" s="102"/>
      <c r="E227" s="18" t="n">
        <f aca="false">E228</f>
        <v>269</v>
      </c>
    </row>
    <row r="228" customFormat="false" ht="53.25" hidden="false" customHeight="true" outlineLevel="0" collapsed="false">
      <c r="A228" s="103"/>
      <c r="B228" s="114" t="s">
        <v>388</v>
      </c>
      <c r="C228" s="107" t="s">
        <v>389</v>
      </c>
      <c r="D228" s="107"/>
      <c r="E228" s="108" t="n">
        <f aca="false">E229</f>
        <v>269</v>
      </c>
    </row>
    <row r="229" customFormat="false" ht="39.75" hidden="false" customHeight="true" outlineLevel="0" collapsed="false">
      <c r="A229" s="106"/>
      <c r="B229" s="114" t="s">
        <v>93</v>
      </c>
      <c r="C229" s="107" t="s">
        <v>390</v>
      </c>
      <c r="D229" s="107"/>
      <c r="E229" s="108" t="n">
        <f aca="false">E230</f>
        <v>269</v>
      </c>
    </row>
    <row r="230" customFormat="false" ht="28.5" hidden="false" customHeight="true" outlineLevel="0" collapsed="false">
      <c r="A230" s="106"/>
      <c r="B230" s="114" t="s">
        <v>391</v>
      </c>
      <c r="C230" s="107" t="s">
        <v>390</v>
      </c>
      <c r="D230" s="107" t="s">
        <v>392</v>
      </c>
      <c r="E230" s="108" t="n">
        <f aca="false">'Приложение 4 ведомственная'!H41</f>
        <v>269</v>
      </c>
    </row>
    <row r="231" s="131" customFormat="true" ht="74.25" hidden="false" customHeight="true" outlineLevel="0" collapsed="false">
      <c r="A231" s="100"/>
      <c r="B231" s="118" t="s">
        <v>393</v>
      </c>
      <c r="C231" s="102" t="s">
        <v>394</v>
      </c>
      <c r="D231" s="102"/>
      <c r="E231" s="18" t="n">
        <f aca="false">E232</f>
        <v>201.5</v>
      </c>
    </row>
    <row r="232" customFormat="false" ht="47.25" hidden="false" customHeight="true" outlineLevel="0" collapsed="false">
      <c r="A232" s="106"/>
      <c r="B232" s="114" t="s">
        <v>395</v>
      </c>
      <c r="C232" s="107" t="s">
        <v>396</v>
      </c>
      <c r="D232" s="107"/>
      <c r="E232" s="108" t="n">
        <f aca="false">E233</f>
        <v>201.5</v>
      </c>
    </row>
    <row r="233" customFormat="false" ht="47.25" hidden="false" customHeight="true" outlineLevel="0" collapsed="false">
      <c r="A233" s="106"/>
      <c r="B233" s="114" t="s">
        <v>93</v>
      </c>
      <c r="C233" s="107" t="s">
        <v>397</v>
      </c>
      <c r="D233" s="107"/>
      <c r="E233" s="108" t="n">
        <f aca="false">E234</f>
        <v>201.5</v>
      </c>
    </row>
    <row r="234" customFormat="false" ht="25.5" hidden="false" customHeight="true" outlineLevel="0" collapsed="false">
      <c r="A234" s="106"/>
      <c r="B234" s="114" t="s">
        <v>391</v>
      </c>
      <c r="C234" s="107" t="s">
        <v>397</v>
      </c>
      <c r="D234" s="107" t="s">
        <v>392</v>
      </c>
      <c r="E234" s="108" t="n">
        <f aca="false">'Приложение 4 ведомственная'!H45</f>
        <v>201.5</v>
      </c>
    </row>
    <row r="235" customFormat="false" ht="60.75" hidden="false" customHeight="true" outlineLevel="0" collapsed="false">
      <c r="A235" s="106"/>
      <c r="B235" s="132" t="s">
        <v>398</v>
      </c>
      <c r="C235" s="133" t="s">
        <v>399</v>
      </c>
      <c r="D235" s="102"/>
      <c r="E235" s="18" t="n">
        <f aca="false">E236</f>
        <v>2421.6</v>
      </c>
    </row>
    <row r="236" customFormat="false" ht="31.5" hidden="false" customHeight="true" outlineLevel="0" collapsed="false">
      <c r="A236" s="106"/>
      <c r="B236" s="38" t="s">
        <v>400</v>
      </c>
      <c r="C236" s="134" t="s">
        <v>401</v>
      </c>
      <c r="D236" s="107"/>
      <c r="E236" s="108" t="n">
        <f aca="false">E238</f>
        <v>2421.6</v>
      </c>
    </row>
    <row r="237" customFormat="false" ht="39" hidden="false" customHeight="true" outlineLevel="0" collapsed="false">
      <c r="A237" s="106"/>
      <c r="B237" s="38" t="s">
        <v>402</v>
      </c>
      <c r="C237" s="134" t="s">
        <v>403</v>
      </c>
      <c r="D237" s="107"/>
      <c r="E237" s="108" t="n">
        <f aca="false">E238</f>
        <v>2421.6</v>
      </c>
    </row>
    <row r="238" customFormat="false" ht="25.5" hidden="false" customHeight="true" outlineLevel="0" collapsed="false">
      <c r="A238" s="106"/>
      <c r="B238" s="38" t="s">
        <v>404</v>
      </c>
      <c r="C238" s="134" t="s">
        <v>403</v>
      </c>
      <c r="D238" s="107" t="s">
        <v>405</v>
      </c>
      <c r="E238" s="108" t="n">
        <f aca="false">3521.6-1100</f>
        <v>2421.6</v>
      </c>
    </row>
    <row r="239" s="131" customFormat="true" ht="26.25" hidden="false" customHeight="true" outlineLevel="0" collapsed="false">
      <c r="A239" s="100"/>
      <c r="B239" s="118" t="s">
        <v>406</v>
      </c>
      <c r="C239" s="102" t="s">
        <v>407</v>
      </c>
      <c r="D239" s="102"/>
      <c r="E239" s="18" t="n">
        <f aca="false">E240</f>
        <v>20</v>
      </c>
    </row>
    <row r="240" customFormat="false" ht="39.75" hidden="false" customHeight="true" outlineLevel="0" collapsed="false">
      <c r="A240" s="106"/>
      <c r="B240" s="114" t="s">
        <v>408</v>
      </c>
      <c r="C240" s="107" t="s">
        <v>409</v>
      </c>
      <c r="D240" s="107"/>
      <c r="E240" s="108" t="n">
        <f aca="false">E241</f>
        <v>20</v>
      </c>
    </row>
    <row r="241" customFormat="false" ht="39.75" hidden="false" customHeight="true" outlineLevel="0" collapsed="false">
      <c r="A241" s="106"/>
      <c r="B241" s="114" t="s">
        <v>410</v>
      </c>
      <c r="C241" s="107" t="s">
        <v>411</v>
      </c>
      <c r="D241" s="107"/>
      <c r="E241" s="108" t="n">
        <f aca="false">E242</f>
        <v>20</v>
      </c>
      <c r="H241" s="54"/>
    </row>
    <row r="242" customFormat="false" ht="26.25" hidden="false" customHeight="true" outlineLevel="0" collapsed="false">
      <c r="A242" s="106"/>
      <c r="B242" s="114" t="s">
        <v>412</v>
      </c>
      <c r="C242" s="107" t="s">
        <v>411</v>
      </c>
      <c r="D242" s="107" t="s">
        <v>413</v>
      </c>
      <c r="E242" s="108" t="n">
        <f aca="false">'Приложение 4 ведомственная'!H51</f>
        <v>20</v>
      </c>
      <c r="H242" s="54"/>
    </row>
    <row r="243" s="131" customFormat="true" ht="48.75" hidden="false" customHeight="true" outlineLevel="0" collapsed="false">
      <c r="A243" s="100"/>
      <c r="B243" s="120" t="s">
        <v>414</v>
      </c>
      <c r="C243" s="102" t="s">
        <v>415</v>
      </c>
      <c r="D243" s="102"/>
      <c r="E243" s="18" t="n">
        <f aca="false">E244</f>
        <v>62.6</v>
      </c>
      <c r="H243" s="86"/>
    </row>
    <row r="244" customFormat="false" ht="87" hidden="false" customHeight="true" outlineLevel="0" collapsed="false">
      <c r="A244" s="106"/>
      <c r="B244" s="110" t="s">
        <v>416</v>
      </c>
      <c r="C244" s="107" t="s">
        <v>417</v>
      </c>
      <c r="D244" s="107"/>
      <c r="E244" s="108" t="n">
        <f aca="false">E245</f>
        <v>62.6</v>
      </c>
      <c r="H244" s="54"/>
    </row>
    <row r="245" customFormat="false" ht="58.5" hidden="false" customHeight="true" outlineLevel="0" collapsed="false">
      <c r="A245" s="106"/>
      <c r="B245" s="114" t="s">
        <v>418</v>
      </c>
      <c r="C245" s="107" t="s">
        <v>419</v>
      </c>
      <c r="D245" s="107"/>
      <c r="E245" s="108" t="n">
        <f aca="false">E246</f>
        <v>62.6</v>
      </c>
      <c r="H245" s="54"/>
    </row>
    <row r="246" customFormat="false" ht="26.25" hidden="false" customHeight="true" outlineLevel="0" collapsed="false">
      <c r="A246" s="106"/>
      <c r="B246" s="114" t="s">
        <v>391</v>
      </c>
      <c r="C246" s="107" t="s">
        <v>419</v>
      </c>
      <c r="D246" s="107" t="s">
        <v>392</v>
      </c>
      <c r="E246" s="108" t="n">
        <f aca="false">'Приложение 4 ведомственная'!H113</f>
        <v>62.6</v>
      </c>
      <c r="H246" s="54"/>
    </row>
    <row r="247" s="131" customFormat="true" ht="28.5" hidden="false" customHeight="true" outlineLevel="0" collapsed="false">
      <c r="A247" s="100"/>
      <c r="B247" s="135" t="s">
        <v>420</v>
      </c>
      <c r="C247" s="102" t="s">
        <v>421</v>
      </c>
      <c r="D247" s="102"/>
      <c r="E247" s="18" t="n">
        <f aca="false">E248</f>
        <v>709.3</v>
      </c>
      <c r="H247" s="86"/>
    </row>
    <row r="248" customFormat="false" ht="56.25" hidden="false" customHeight="true" outlineLevel="0" collapsed="false">
      <c r="A248" s="106"/>
      <c r="B248" s="136" t="s">
        <v>422</v>
      </c>
      <c r="C248" s="107" t="s">
        <v>423</v>
      </c>
      <c r="D248" s="107"/>
      <c r="E248" s="108" t="n">
        <f aca="false">E250</f>
        <v>709.3</v>
      </c>
      <c r="H248" s="54"/>
    </row>
    <row r="249" customFormat="false" ht="44.25" hidden="false" customHeight="true" outlineLevel="0" collapsed="false">
      <c r="A249" s="106"/>
      <c r="B249" s="136" t="s">
        <v>424</v>
      </c>
      <c r="C249" s="107" t="s">
        <v>425</v>
      </c>
      <c r="D249" s="107"/>
      <c r="E249" s="108" t="n">
        <f aca="false">E250</f>
        <v>709.3</v>
      </c>
      <c r="H249" s="54"/>
    </row>
    <row r="250" customFormat="false" ht="39.75" hidden="false" customHeight="true" outlineLevel="0" collapsed="false">
      <c r="A250" s="106"/>
      <c r="B250" s="110" t="s">
        <v>95</v>
      </c>
      <c r="C250" s="107" t="s">
        <v>425</v>
      </c>
      <c r="D250" s="107" t="s">
        <v>96</v>
      </c>
      <c r="E250" s="108" t="n">
        <f aca="false">'Приложение 4 ведомственная'!H114</f>
        <v>709.3</v>
      </c>
      <c r="H250" s="54"/>
    </row>
    <row r="251" customFormat="false" ht="105" hidden="false" customHeight="true" outlineLevel="0" collapsed="false">
      <c r="A251" s="106"/>
      <c r="B251" s="120" t="s">
        <v>426</v>
      </c>
      <c r="C251" s="102" t="s">
        <v>427</v>
      </c>
      <c r="D251" s="107"/>
      <c r="E251" s="108" t="n">
        <f aca="false">E252</f>
        <v>0.4</v>
      </c>
      <c r="H251" s="54"/>
    </row>
    <row r="252" customFormat="false" ht="81.75" hidden="false" customHeight="true" outlineLevel="0" collapsed="false">
      <c r="A252" s="106"/>
      <c r="B252" s="110" t="s">
        <v>428</v>
      </c>
      <c r="C252" s="107" t="s">
        <v>429</v>
      </c>
      <c r="D252" s="107"/>
      <c r="E252" s="108" t="n">
        <f aca="false">E253</f>
        <v>0.4</v>
      </c>
      <c r="H252" s="54"/>
    </row>
    <row r="253" customFormat="false" ht="104.25" hidden="false" customHeight="true" outlineLevel="0" collapsed="false">
      <c r="A253" s="106"/>
      <c r="B253" s="110" t="s">
        <v>430</v>
      </c>
      <c r="C253" s="107" t="s">
        <v>431</v>
      </c>
      <c r="D253" s="107"/>
      <c r="E253" s="108" t="n">
        <f aca="false">E254</f>
        <v>0.4</v>
      </c>
      <c r="H253" s="54"/>
    </row>
    <row r="254" customFormat="false" ht="36.75" hidden="false" customHeight="true" outlineLevel="0" collapsed="false">
      <c r="A254" s="106"/>
      <c r="B254" s="110" t="s">
        <v>391</v>
      </c>
      <c r="C254" s="107" t="s">
        <v>431</v>
      </c>
      <c r="D254" s="107" t="s">
        <v>392</v>
      </c>
      <c r="E254" s="108" t="n">
        <f aca="false">'Приложение 4 ведомственная'!H174</f>
        <v>0.4</v>
      </c>
      <c r="H254" s="54"/>
    </row>
    <row r="255" customFormat="false" ht="164.25" hidden="false" customHeight="true" outlineLevel="0" collapsed="false">
      <c r="A255" s="106"/>
      <c r="B255" s="137" t="s">
        <v>432</v>
      </c>
      <c r="C255" s="133" t="s">
        <v>433</v>
      </c>
      <c r="D255" s="102"/>
      <c r="E255" s="18" t="n">
        <f aca="false">E256</f>
        <v>0.4</v>
      </c>
      <c r="H255" s="54"/>
    </row>
    <row r="256" customFormat="false" ht="141.75" hidden="false" customHeight="true" outlineLevel="0" collapsed="false">
      <c r="A256" s="106"/>
      <c r="B256" s="32" t="s">
        <v>434</v>
      </c>
      <c r="C256" s="134" t="s">
        <v>435</v>
      </c>
      <c r="D256" s="107"/>
      <c r="E256" s="108" t="n">
        <f aca="false">E257</f>
        <v>0.4</v>
      </c>
      <c r="H256" s="54"/>
    </row>
    <row r="257" customFormat="false" ht="157.5" hidden="false" customHeight="true" outlineLevel="0" collapsed="false">
      <c r="A257" s="106"/>
      <c r="B257" s="32" t="s">
        <v>436</v>
      </c>
      <c r="C257" s="134" t="s">
        <v>437</v>
      </c>
      <c r="D257" s="107"/>
      <c r="E257" s="108" t="n">
        <f aca="false">E258</f>
        <v>0.4</v>
      </c>
      <c r="H257" s="54"/>
    </row>
    <row r="258" customFormat="false" ht="30" hidden="false" customHeight="true" outlineLevel="0" collapsed="false">
      <c r="A258" s="106"/>
      <c r="B258" s="32" t="s">
        <v>391</v>
      </c>
      <c r="C258" s="134" t="s">
        <v>437</v>
      </c>
      <c r="D258" s="107" t="s">
        <v>392</v>
      </c>
      <c r="E258" s="108" t="n">
        <v>0.4</v>
      </c>
      <c r="H258" s="54"/>
    </row>
    <row r="259" s="131" customFormat="true" ht="45.75" hidden="false" customHeight="true" outlineLevel="0" collapsed="false">
      <c r="A259" s="100"/>
      <c r="B259" s="138" t="s">
        <v>438</v>
      </c>
      <c r="C259" s="102" t="s">
        <v>439</v>
      </c>
      <c r="D259" s="102"/>
      <c r="E259" s="18" t="n">
        <f aca="false">E261</f>
        <v>130</v>
      </c>
      <c r="H259" s="86"/>
    </row>
    <row r="260" customFormat="false" ht="64.5" hidden="false" customHeight="true" outlineLevel="0" collapsed="false">
      <c r="A260" s="106"/>
      <c r="B260" s="139" t="s">
        <v>440</v>
      </c>
      <c r="C260" s="107" t="s">
        <v>441</v>
      </c>
      <c r="D260" s="107"/>
      <c r="E260" s="108" t="n">
        <f aca="false">E261</f>
        <v>130</v>
      </c>
      <c r="H260" s="54"/>
    </row>
    <row r="261" customFormat="false" ht="48" hidden="false" customHeight="true" outlineLevel="0" collapsed="false">
      <c r="A261" s="106"/>
      <c r="B261" s="139" t="s">
        <v>442</v>
      </c>
      <c r="C261" s="107" t="s">
        <v>443</v>
      </c>
      <c r="D261" s="107"/>
      <c r="E261" s="108" t="n">
        <f aca="false">E262</f>
        <v>130</v>
      </c>
      <c r="H261" s="54"/>
    </row>
    <row r="262" customFormat="false" ht="29.25" hidden="false" customHeight="true" outlineLevel="0" collapsed="false">
      <c r="A262" s="106"/>
      <c r="B262" s="114" t="s">
        <v>391</v>
      </c>
      <c r="C262" s="107" t="s">
        <v>443</v>
      </c>
      <c r="D262" s="107" t="s">
        <v>392</v>
      </c>
      <c r="E262" s="108" t="n">
        <v>130</v>
      </c>
      <c r="H262" s="54"/>
    </row>
    <row r="263" customFormat="false" ht="142.5" hidden="false" customHeight="true" outlineLevel="0" collapsed="false">
      <c r="A263" s="106"/>
      <c r="B263" s="120" t="s">
        <v>444</v>
      </c>
      <c r="C263" s="102" t="s">
        <v>445</v>
      </c>
      <c r="D263" s="107"/>
      <c r="E263" s="18" t="n">
        <f aca="false">E264</f>
        <v>126.8</v>
      </c>
      <c r="H263" s="54"/>
    </row>
    <row r="264" customFormat="false" ht="124.5" hidden="false" customHeight="true" outlineLevel="0" collapsed="false">
      <c r="A264" s="106"/>
      <c r="B264" s="110" t="s">
        <v>446</v>
      </c>
      <c r="C264" s="107" t="s">
        <v>447</v>
      </c>
      <c r="D264" s="107"/>
      <c r="E264" s="108" t="n">
        <f aca="false">E265</f>
        <v>126.8</v>
      </c>
      <c r="H264" s="54"/>
    </row>
    <row r="265" customFormat="false" ht="81" hidden="false" customHeight="true" outlineLevel="0" collapsed="false">
      <c r="A265" s="106"/>
      <c r="B265" s="110" t="s">
        <v>448</v>
      </c>
      <c r="C265" s="107" t="s">
        <v>449</v>
      </c>
      <c r="D265" s="107"/>
      <c r="E265" s="108" t="n">
        <f aca="false">E266</f>
        <v>126.8</v>
      </c>
      <c r="H265" s="54"/>
    </row>
    <row r="266" customFormat="false" ht="29.25" hidden="false" customHeight="true" outlineLevel="0" collapsed="false">
      <c r="A266" s="106"/>
      <c r="B266" s="110" t="s">
        <v>391</v>
      </c>
      <c r="C266" s="107" t="s">
        <v>449</v>
      </c>
      <c r="D266" s="107" t="s">
        <v>392</v>
      </c>
      <c r="E266" s="108" t="n">
        <v>126.8</v>
      </c>
      <c r="H266" s="54"/>
    </row>
    <row r="267" s="131" customFormat="true" ht="21.75" hidden="false" customHeight="true" outlineLevel="0" collapsed="false">
      <c r="A267" s="1"/>
      <c r="B267" s="54"/>
      <c r="C267" s="40"/>
      <c r="D267" s="40"/>
      <c r="E267" s="35"/>
      <c r="H267" s="86"/>
    </row>
    <row r="268" customFormat="false" ht="58.5" hidden="false" customHeight="true" outlineLevel="0" collapsed="false">
      <c r="A268" s="54" t="s">
        <v>70</v>
      </c>
      <c r="B268" s="54"/>
      <c r="C268" s="55" t="s">
        <v>71</v>
      </c>
      <c r="D268" s="55"/>
      <c r="E268" s="55"/>
      <c r="H268" s="54"/>
    </row>
    <row r="269" customFormat="false" ht="42.75" hidden="false" customHeight="true" outlineLevel="0" collapsed="false">
      <c r="E269" s="90"/>
      <c r="H269" s="54"/>
    </row>
    <row r="270" customFormat="false" ht="29.25" hidden="false" customHeight="true" outlineLevel="0" collapsed="false">
      <c r="E270" s="90"/>
      <c r="H270" s="54"/>
    </row>
    <row r="271" customFormat="false" ht="31.5" hidden="false" customHeight="true" outlineLevel="0" collapsed="false">
      <c r="E271" s="90"/>
    </row>
    <row r="272" customFormat="false" ht="48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  <c r="I275" s="91"/>
    </row>
    <row r="276" customFormat="false" ht="18.75" hidden="false" customHeight="tru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  <row r="1265" customFormat="false" ht="18.75" hidden="false" customHeight="false" outlineLevel="0" collapsed="false">
      <c r="E1265" s="90"/>
    </row>
    <row r="1266" customFormat="false" ht="18.75" hidden="false" customHeight="false" outlineLevel="0" collapsed="false">
      <c r="E1266" s="90"/>
    </row>
    <row r="1267" customFormat="false" ht="18.75" hidden="false" customHeight="false" outlineLevel="0" collapsed="false">
      <c r="E1267" s="90"/>
    </row>
    <row r="1268" customFormat="false" ht="18.75" hidden="false" customHeight="false" outlineLevel="0" collapsed="false">
      <c r="E1268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8:B268"/>
    <mergeCell ref="C268:E26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7" man="true" max="16383" min="0"/>
    <brk id="2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36" colorId="64" zoomScale="90" zoomScaleNormal="100" zoomScalePageLayoutView="90" workbookViewId="0">
      <selection pane="topLeft" activeCell="F127" activeCellId="0" sqref="F127:F1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50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5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52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53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4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5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6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7</v>
      </c>
      <c r="C16" s="98"/>
      <c r="D16" s="96"/>
      <c r="E16" s="96"/>
      <c r="F16" s="96"/>
      <c r="G16" s="96"/>
      <c r="H16" s="142" t="n">
        <f aca="false">H18+H114+H120+H141+H179+H236+H262+H287+H300</f>
        <v>137349.5</v>
      </c>
      <c r="K16" s="99"/>
    </row>
    <row r="17" customFormat="false" ht="18" hidden="false" customHeight="true" outlineLevel="0" collapsed="false">
      <c r="A17" s="100" t="n">
        <v>1</v>
      </c>
      <c r="B17" s="101" t="s">
        <v>458</v>
      </c>
      <c r="C17" s="120" t="n">
        <v>992</v>
      </c>
      <c r="D17" s="102"/>
      <c r="E17" s="102"/>
      <c r="F17" s="102"/>
      <c r="G17" s="102"/>
      <c r="H17" s="18" t="n">
        <f aca="false">H16</f>
        <v>137349.5</v>
      </c>
    </row>
    <row r="18" customFormat="false" ht="20.25" hidden="false" customHeight="true" outlineLevel="0" collapsed="false">
      <c r="A18" s="103"/>
      <c r="B18" s="101" t="s">
        <v>20</v>
      </c>
      <c r="C18" s="101" t="s">
        <v>459</v>
      </c>
      <c r="D18" s="102" t="s">
        <v>21</v>
      </c>
      <c r="E18" s="107"/>
      <c r="F18" s="107"/>
      <c r="G18" s="107"/>
      <c r="H18" s="18" t="n">
        <f aca="false">H19+H24+H51+H56+H37+H46</f>
        <v>3363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73</v>
      </c>
      <c r="C20" s="110" t="n">
        <v>992</v>
      </c>
      <c r="D20" s="144" t="s">
        <v>21</v>
      </c>
      <c r="E20" s="144" t="s">
        <v>23</v>
      </c>
      <c r="F20" s="107" t="s">
        <v>374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5</v>
      </c>
      <c r="C21" s="110" t="n">
        <v>992</v>
      </c>
      <c r="D21" s="107" t="s">
        <v>21</v>
      </c>
      <c r="E21" s="107" t="s">
        <v>23</v>
      </c>
      <c r="F21" s="107" t="s">
        <v>376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7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7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7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77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77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77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77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</f>
        <v>67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80</v>
      </c>
      <c r="C33" s="102" t="s">
        <v>459</v>
      </c>
      <c r="D33" s="102" t="s">
        <v>21</v>
      </c>
      <c r="E33" s="102" t="s">
        <v>25</v>
      </c>
      <c r="F33" s="102" t="s">
        <v>381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82</v>
      </c>
      <c r="C34" s="110" t="n">
        <v>992</v>
      </c>
      <c r="D34" s="107" t="s">
        <v>21</v>
      </c>
      <c r="E34" s="107" t="s">
        <v>25</v>
      </c>
      <c r="F34" s="107" t="s">
        <v>383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4</v>
      </c>
      <c r="C35" s="110" t="n">
        <v>992</v>
      </c>
      <c r="D35" s="107" t="s">
        <v>21</v>
      </c>
      <c r="E35" s="107" t="s">
        <v>25</v>
      </c>
      <c r="F35" s="107" t="s">
        <v>385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5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6</v>
      </c>
      <c r="C38" s="110" t="n">
        <v>992</v>
      </c>
      <c r="D38" s="107" t="s">
        <v>21</v>
      </c>
      <c r="E38" s="107" t="s">
        <v>27</v>
      </c>
      <c r="F38" s="107" t="s">
        <v>387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8</v>
      </c>
      <c r="C39" s="110" t="n">
        <v>992</v>
      </c>
      <c r="D39" s="107" t="s">
        <v>21</v>
      </c>
      <c r="E39" s="107" t="s">
        <v>27</v>
      </c>
      <c r="F39" s="107" t="s">
        <v>389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90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91</v>
      </c>
      <c r="C41" s="110" t="n">
        <v>992</v>
      </c>
      <c r="D41" s="107" t="s">
        <v>21</v>
      </c>
      <c r="E41" s="107" t="s">
        <v>27</v>
      </c>
      <c r="F41" s="107" t="s">
        <v>390</v>
      </c>
      <c r="G41" s="107" t="s">
        <v>392</v>
      </c>
      <c r="H41" s="108" t="n">
        <v>269</v>
      </c>
    </row>
    <row r="42" customFormat="false" ht="64.5" hidden="false" customHeight="true" outlineLevel="0" collapsed="false">
      <c r="A42" s="106"/>
      <c r="B42" s="114" t="s">
        <v>393</v>
      </c>
      <c r="C42" s="110" t="n">
        <v>992</v>
      </c>
      <c r="D42" s="107" t="s">
        <v>21</v>
      </c>
      <c r="E42" s="107" t="s">
        <v>27</v>
      </c>
      <c r="F42" s="107" t="s">
        <v>394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5</v>
      </c>
      <c r="C43" s="110" t="n">
        <v>992</v>
      </c>
      <c r="D43" s="107" t="s">
        <v>21</v>
      </c>
      <c r="E43" s="107" t="s">
        <v>27</v>
      </c>
      <c r="F43" s="107" t="s">
        <v>396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7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91</v>
      </c>
      <c r="C45" s="110" t="n">
        <v>992</v>
      </c>
      <c r="D45" s="107" t="s">
        <v>21</v>
      </c>
      <c r="E45" s="107" t="s">
        <v>27</v>
      </c>
      <c r="F45" s="107" t="s">
        <v>397</v>
      </c>
      <c r="G45" s="107" t="s">
        <v>392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8</v>
      </c>
      <c r="C47" s="32" t="n">
        <v>992</v>
      </c>
      <c r="D47" s="134" t="s">
        <v>21</v>
      </c>
      <c r="E47" s="134" t="s">
        <v>29</v>
      </c>
      <c r="F47" s="134" t="s">
        <v>399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400</v>
      </c>
      <c r="C48" s="32" t="n">
        <v>992</v>
      </c>
      <c r="D48" s="134" t="s">
        <v>21</v>
      </c>
      <c r="E48" s="134" t="s">
        <v>29</v>
      </c>
      <c r="F48" s="134" t="s">
        <v>401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402</v>
      </c>
      <c r="C49" s="32"/>
      <c r="D49" s="134"/>
      <c r="E49" s="134"/>
      <c r="F49" s="134" t="s">
        <v>403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4</v>
      </c>
      <c r="C50" s="32" t="n">
        <v>992</v>
      </c>
      <c r="D50" s="134" t="s">
        <v>21</v>
      </c>
      <c r="E50" s="134" t="s">
        <v>29</v>
      </c>
      <c r="F50" s="134" t="s">
        <v>403</v>
      </c>
      <c r="G50" s="134" t="s">
        <v>405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6</v>
      </c>
      <c r="C52" s="110" t="n">
        <v>992</v>
      </c>
      <c r="D52" s="107" t="s">
        <v>21</v>
      </c>
      <c r="E52" s="107" t="s">
        <v>31</v>
      </c>
      <c r="F52" s="148" t="s">
        <v>407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8</v>
      </c>
      <c r="C53" s="110" t="n">
        <v>992</v>
      </c>
      <c r="D53" s="107" t="s">
        <v>21</v>
      </c>
      <c r="E53" s="107" t="s">
        <v>31</v>
      </c>
      <c r="F53" s="148" t="s">
        <v>409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10</v>
      </c>
      <c r="C54" s="110" t="n">
        <v>992</v>
      </c>
      <c r="D54" s="107" t="s">
        <v>21</v>
      </c>
      <c r="E54" s="107" t="s">
        <v>31</v>
      </c>
      <c r="F54" s="148" t="s">
        <v>411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12</v>
      </c>
      <c r="C55" s="110" t="n">
        <v>992</v>
      </c>
      <c r="D55" s="107" t="s">
        <v>21</v>
      </c>
      <c r="E55" s="107" t="s">
        <v>31</v>
      </c>
      <c r="F55" s="148" t="s">
        <v>411</v>
      </c>
      <c r="G55" s="107" t="s">
        <v>413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974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7550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937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937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937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</f>
        <v>4355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042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042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042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</f>
        <v>8317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</f>
        <v>263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60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570.9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570.9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570.9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</f>
        <v>1542.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</f>
        <v>28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83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2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2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2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00</f>
        <v>42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380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380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380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38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00</f>
        <v>380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7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7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7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7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50</f>
        <v>70</v>
      </c>
    </row>
    <row r="110" customFormat="false" ht="43.5" hidden="false" customHeight="true" outlineLevel="0" collapsed="false">
      <c r="A110" s="106"/>
      <c r="B110" s="110" t="s">
        <v>414</v>
      </c>
      <c r="C110" s="110" t="n">
        <v>992</v>
      </c>
      <c r="D110" s="107" t="s">
        <v>21</v>
      </c>
      <c r="E110" s="107" t="s">
        <v>33</v>
      </c>
      <c r="F110" s="107" t="s">
        <v>415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6</v>
      </c>
      <c r="C111" s="110" t="n">
        <v>992</v>
      </c>
      <c r="D111" s="107" t="s">
        <v>21</v>
      </c>
      <c r="E111" s="107" t="s">
        <v>33</v>
      </c>
      <c r="F111" s="107" t="s">
        <v>417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8</v>
      </c>
      <c r="C112" s="110" t="n">
        <v>992</v>
      </c>
      <c r="D112" s="107" t="s">
        <v>21</v>
      </c>
      <c r="E112" s="107" t="s">
        <v>33</v>
      </c>
      <c r="F112" s="107" t="s">
        <v>419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91</v>
      </c>
      <c r="C113" s="110" t="n">
        <v>992</v>
      </c>
      <c r="D113" s="107" t="s">
        <v>21</v>
      </c>
      <c r="E113" s="107" t="s">
        <v>33</v>
      </c>
      <c r="F113" s="107" t="s">
        <v>419</v>
      </c>
      <c r="G113" s="107" t="s">
        <v>392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20</v>
      </c>
      <c r="C116" s="110" t="n">
        <v>992</v>
      </c>
      <c r="D116" s="107" t="s">
        <v>23</v>
      </c>
      <c r="E116" s="107" t="s">
        <v>37</v>
      </c>
      <c r="F116" s="107" t="s">
        <v>421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22</v>
      </c>
      <c r="C117" s="110" t="n">
        <v>992</v>
      </c>
      <c r="D117" s="107" t="s">
        <v>23</v>
      </c>
      <c r="E117" s="107" t="s">
        <v>37</v>
      </c>
      <c r="F117" s="107" t="s">
        <v>423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24</v>
      </c>
      <c r="C118" s="110" t="n">
        <v>992</v>
      </c>
      <c r="D118" s="107" t="s">
        <v>23</v>
      </c>
      <c r="E118" s="107" t="s">
        <v>37</v>
      </c>
      <c r="F118" s="107" t="s">
        <v>425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5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61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6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2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1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1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1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1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</f>
        <v>150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193</v>
      </c>
      <c r="C128" s="110" t="n">
        <v>992</v>
      </c>
      <c r="D128" s="107" t="s">
        <v>37</v>
      </c>
      <c r="E128" s="107" t="s">
        <v>41</v>
      </c>
      <c r="F128" s="107" t="s">
        <v>194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195</v>
      </c>
      <c r="C129" s="110" t="n">
        <v>992</v>
      </c>
      <c r="D129" s="107" t="s">
        <v>37</v>
      </c>
      <c r="E129" s="107" t="s">
        <v>41</v>
      </c>
      <c r="F129" s="107" t="s">
        <v>196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196</v>
      </c>
      <c r="G130" s="107" t="s">
        <v>96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2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3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7</v>
      </c>
      <c r="C137" s="110" t="n">
        <v>992</v>
      </c>
      <c r="D137" s="107" t="s">
        <v>37</v>
      </c>
      <c r="E137" s="107" t="s">
        <v>43</v>
      </c>
      <c r="F137" s="107" t="s">
        <v>198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9</v>
      </c>
      <c r="C138" s="110" t="n">
        <v>992</v>
      </c>
      <c r="D138" s="107" t="s">
        <v>37</v>
      </c>
      <c r="E138" s="107" t="s">
        <v>43</v>
      </c>
      <c r="F138" s="107" t="s">
        <v>200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201</v>
      </c>
      <c r="C139" s="110" t="n">
        <v>992</v>
      </c>
      <c r="D139" s="107" t="s">
        <v>37</v>
      </c>
      <c r="E139" s="107" t="s">
        <v>43</v>
      </c>
      <c r="F139" s="107" t="s">
        <v>202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202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.2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203</v>
      </c>
      <c r="C143" s="120" t="n">
        <v>992</v>
      </c>
      <c r="D143" s="102" t="s">
        <v>25</v>
      </c>
      <c r="E143" s="102" t="s">
        <v>47</v>
      </c>
      <c r="F143" s="102" t="s">
        <v>204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5</v>
      </c>
      <c r="C144" s="110" t="n">
        <v>992</v>
      </c>
      <c r="D144" s="107" t="s">
        <v>25</v>
      </c>
      <c r="E144" s="107" t="s">
        <v>47</v>
      </c>
      <c r="F144" s="107" t="s">
        <v>206</v>
      </c>
      <c r="G144" s="107"/>
      <c r="H144" s="108" t="n">
        <f aca="false">H145</f>
        <v>18058.7</v>
      </c>
    </row>
    <row r="145" customFormat="false" ht="59.25" hidden="false" customHeight="true" outlineLevel="0" collapsed="false">
      <c r="A145" s="106"/>
      <c r="B145" s="110" t="s">
        <v>207</v>
      </c>
      <c r="C145" s="110" t="n">
        <v>992</v>
      </c>
      <c r="D145" s="107" t="s">
        <v>25</v>
      </c>
      <c r="E145" s="107" t="s">
        <v>47</v>
      </c>
      <c r="F145" s="107" t="s">
        <v>208</v>
      </c>
      <c r="G145" s="107"/>
      <c r="H145" s="108" t="n">
        <f aca="false">H146</f>
        <v>18058.7</v>
      </c>
    </row>
    <row r="146" customFormat="false" ht="48" hidden="false" customHeight="true" outlineLevel="0" collapsed="false">
      <c r="A146" s="106"/>
      <c r="B146" s="110" t="s">
        <v>209</v>
      </c>
      <c r="C146" s="110" t="n">
        <v>992</v>
      </c>
      <c r="D146" s="107" t="s">
        <v>25</v>
      </c>
      <c r="E146" s="107" t="s">
        <v>47</v>
      </c>
      <c r="F146" s="107" t="s">
        <v>210</v>
      </c>
      <c r="G146" s="107"/>
      <c r="H146" s="108" t="n">
        <f aca="false">H147</f>
        <v>180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10</v>
      </c>
      <c r="G147" s="107" t="s">
        <v>98</v>
      </c>
      <c r="H147" s="108" t="n">
        <f aca="false">5554.7+400+250+4850+4820+3400-1216</f>
        <v>18058.7</v>
      </c>
    </row>
    <row r="148" customFormat="false" ht="57" hidden="false" customHeight="true" outlineLevel="0" collapsed="false">
      <c r="A148" s="106"/>
      <c r="B148" s="119" t="s">
        <v>211</v>
      </c>
      <c r="C148" s="110" t="n">
        <v>992</v>
      </c>
      <c r="D148" s="107" t="s">
        <v>25</v>
      </c>
      <c r="E148" s="107" t="s">
        <v>47</v>
      </c>
      <c r="F148" s="107" t="s">
        <v>212</v>
      </c>
      <c r="G148" s="107"/>
      <c r="H148" s="108" t="n">
        <f aca="false">H149</f>
        <v>12526.2</v>
      </c>
    </row>
    <row r="149" customFormat="false" ht="60" hidden="false" customHeight="true" outlineLevel="0" collapsed="false">
      <c r="A149" s="106"/>
      <c r="B149" s="119" t="s">
        <v>213</v>
      </c>
      <c r="C149" s="110" t="n">
        <v>992</v>
      </c>
      <c r="D149" s="107" t="s">
        <v>25</v>
      </c>
      <c r="E149" s="107" t="s">
        <v>47</v>
      </c>
      <c r="F149" s="107" t="s">
        <v>214</v>
      </c>
      <c r="G149" s="107"/>
      <c r="H149" s="108" t="n">
        <f aca="false">H150</f>
        <v>12526.2</v>
      </c>
    </row>
    <row r="150" customFormat="false" ht="45" hidden="false" customHeight="true" outlineLevel="0" collapsed="false">
      <c r="A150" s="106"/>
      <c r="B150" s="114" t="s">
        <v>215</v>
      </c>
      <c r="C150" s="110" t="n">
        <v>992</v>
      </c>
      <c r="D150" s="107" t="s">
        <v>25</v>
      </c>
      <c r="E150" s="107" t="s">
        <v>47</v>
      </c>
      <c r="F150" s="107" t="s">
        <v>216</v>
      </c>
      <c r="G150" s="107"/>
      <c r="H150" s="108" t="n">
        <f aca="false">H151</f>
        <v>125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6</v>
      </c>
      <c r="G151" s="107" t="s">
        <v>98</v>
      </c>
      <c r="H151" s="108" t="n">
        <f aca="false">4905+2286+1891.9+47.7-400-250+22.3+3600+102.2+86.7+234.4</f>
        <v>12526.2</v>
      </c>
    </row>
    <row r="152" customFormat="false" ht="61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5</v>
      </c>
      <c r="C153" s="110" t="n">
        <v>992</v>
      </c>
      <c r="D153" s="107" t="s">
        <v>25</v>
      </c>
      <c r="E153" s="107" t="s">
        <v>47</v>
      </c>
      <c r="F153" s="107" t="s">
        <v>465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6</v>
      </c>
      <c r="C154" s="110" t="n">
        <v>992</v>
      </c>
      <c r="D154" s="107" t="s">
        <v>25</v>
      </c>
      <c r="E154" s="107" t="s">
        <v>47</v>
      </c>
      <c r="F154" s="107" t="s">
        <v>467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7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8</v>
      </c>
      <c r="C156" s="110" t="n">
        <v>992</v>
      </c>
      <c r="D156" s="107" t="s">
        <v>25</v>
      </c>
      <c r="E156" s="107" t="s">
        <v>47</v>
      </c>
      <c r="F156" s="107" t="s">
        <v>306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5</v>
      </c>
      <c r="C157" s="110" t="n">
        <v>992</v>
      </c>
      <c r="D157" s="107" t="s">
        <v>25</v>
      </c>
      <c r="E157" s="107" t="s">
        <v>47</v>
      </c>
      <c r="F157" s="107" t="s">
        <v>296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9</v>
      </c>
      <c r="C158" s="110" t="n">
        <v>992</v>
      </c>
      <c r="D158" s="107" t="s">
        <v>25</v>
      </c>
      <c r="E158" s="107" t="s">
        <v>47</v>
      </c>
      <c r="F158" s="107" t="s">
        <v>470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70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7</v>
      </c>
      <c r="C161" s="120" t="n">
        <v>992</v>
      </c>
      <c r="D161" s="102" t="s">
        <v>25</v>
      </c>
      <c r="E161" s="102" t="s">
        <v>49</v>
      </c>
      <c r="F161" s="102" t="s">
        <v>218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9</v>
      </c>
      <c r="C162" s="110" t="n">
        <v>992</v>
      </c>
      <c r="D162" s="107" t="s">
        <v>25</v>
      </c>
      <c r="E162" s="107" t="s">
        <v>49</v>
      </c>
      <c r="F162" s="107" t="s">
        <v>220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21</v>
      </c>
      <c r="C163" s="110" t="n">
        <v>992</v>
      </c>
      <c r="D163" s="107" t="s">
        <v>25</v>
      </c>
      <c r="E163" s="107" t="s">
        <v>49</v>
      </c>
      <c r="F163" s="107" t="s">
        <v>222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23</v>
      </c>
      <c r="C164" s="110" t="n">
        <v>992</v>
      </c>
      <c r="D164" s="107" t="s">
        <v>25</v>
      </c>
      <c r="E164" s="107" t="s">
        <v>49</v>
      </c>
      <c r="F164" s="107" t="s">
        <v>224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4</v>
      </c>
      <c r="G165" s="107" t="s">
        <v>98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5</v>
      </c>
      <c r="C166" s="120" t="n">
        <v>992</v>
      </c>
      <c r="D166" s="102" t="s">
        <v>25</v>
      </c>
      <c r="E166" s="102" t="s">
        <v>49</v>
      </c>
      <c r="F166" s="102" t="s">
        <v>226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7</v>
      </c>
      <c r="C167" s="110" t="n">
        <v>992</v>
      </c>
      <c r="D167" s="107" t="s">
        <v>25</v>
      </c>
      <c r="E167" s="107" t="s">
        <v>49</v>
      </c>
      <c r="F167" s="107" t="s">
        <v>228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9</v>
      </c>
      <c r="C168" s="110" t="n">
        <v>992</v>
      </c>
      <c r="D168" s="107" t="s">
        <v>25</v>
      </c>
      <c r="E168" s="107" t="s">
        <v>49</v>
      </c>
      <c r="F168" s="107" t="s">
        <v>230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31</v>
      </c>
      <c r="C169" s="110" t="n">
        <v>992</v>
      </c>
      <c r="D169" s="107" t="s">
        <v>25</v>
      </c>
      <c r="E169" s="107" t="s">
        <v>49</v>
      </c>
      <c r="F169" s="107" t="s">
        <v>232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32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6</v>
      </c>
      <c r="C171" s="110" t="n">
        <v>992</v>
      </c>
      <c r="D171" s="107" t="s">
        <v>25</v>
      </c>
      <c r="E171" s="107" t="s">
        <v>49</v>
      </c>
      <c r="F171" s="107" t="s">
        <v>427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8</v>
      </c>
      <c r="C172" s="110" t="n">
        <v>992</v>
      </c>
      <c r="D172" s="107" t="s">
        <v>25</v>
      </c>
      <c r="E172" s="107" t="s">
        <v>49</v>
      </c>
      <c r="F172" s="107" t="s">
        <v>429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30</v>
      </c>
      <c r="C173" s="110" t="n">
        <v>992</v>
      </c>
      <c r="D173" s="107" t="s">
        <v>25</v>
      </c>
      <c r="E173" s="107" t="s">
        <v>49</v>
      </c>
      <c r="F173" s="107" t="s">
        <v>431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91</v>
      </c>
      <c r="C174" s="110" t="n">
        <v>992</v>
      </c>
      <c r="D174" s="107" t="s">
        <v>25</v>
      </c>
      <c r="E174" s="107" t="s">
        <v>49</v>
      </c>
      <c r="F174" s="107" t="s">
        <v>431</v>
      </c>
      <c r="G174" s="107" t="s">
        <v>392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32</v>
      </c>
      <c r="C175" s="32" t="n">
        <v>992</v>
      </c>
      <c r="D175" s="134" t="s">
        <v>25</v>
      </c>
      <c r="E175" s="134" t="s">
        <v>49</v>
      </c>
      <c r="F175" s="134" t="s">
        <v>433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4</v>
      </c>
      <c r="C176" s="32" t="n">
        <v>992</v>
      </c>
      <c r="D176" s="134" t="s">
        <v>25</v>
      </c>
      <c r="E176" s="134" t="s">
        <v>49</v>
      </c>
      <c r="F176" s="134" t="s">
        <v>435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6</v>
      </c>
      <c r="C177" s="32" t="n">
        <v>992</v>
      </c>
      <c r="D177" s="134" t="s">
        <v>25</v>
      </c>
      <c r="E177" s="134" t="s">
        <v>49</v>
      </c>
      <c r="F177" s="134" t="s">
        <v>437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91</v>
      </c>
      <c r="C178" s="32" t="n">
        <v>992</v>
      </c>
      <c r="D178" s="134" t="s">
        <v>25</v>
      </c>
      <c r="E178" s="134" t="s">
        <v>49</v>
      </c>
      <c r="F178" s="134" t="s">
        <v>437</v>
      </c>
      <c r="G178" s="134" t="s">
        <v>392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819.9</v>
      </c>
    </row>
    <row r="180" customFormat="false" ht="22.5" hidden="false" customHeight="true" outlineLevel="0" collapsed="false">
      <c r="A180" s="106"/>
      <c r="B180" s="101" t="s">
        <v>471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70</v>
      </c>
      <c r="P180" s="70"/>
    </row>
    <row r="181" customFormat="false" ht="67.5" hidden="false" customHeight="true" outlineLevel="0" collapsed="false">
      <c r="A181" s="106"/>
      <c r="B181" s="118" t="s">
        <v>233</v>
      </c>
      <c r="C181" s="120" t="n">
        <v>992</v>
      </c>
      <c r="D181" s="102" t="s">
        <v>52</v>
      </c>
      <c r="E181" s="102" t="s">
        <v>23</v>
      </c>
      <c r="F181" s="102" t="s">
        <v>234</v>
      </c>
      <c r="G181" s="102"/>
      <c r="H181" s="18" t="n">
        <f aca="false">H182+H186</f>
        <v>220</v>
      </c>
    </row>
    <row r="182" customFormat="false" ht="60" hidden="false" customHeight="true" outlineLevel="0" collapsed="false">
      <c r="A182" s="106"/>
      <c r="B182" s="110" t="s">
        <v>235</v>
      </c>
      <c r="C182" s="110" t="n">
        <v>992</v>
      </c>
      <c r="D182" s="107" t="s">
        <v>52</v>
      </c>
      <c r="E182" s="107" t="s">
        <v>23</v>
      </c>
      <c r="F182" s="107" t="s">
        <v>236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7</v>
      </c>
      <c r="C183" s="110" t="n">
        <v>992</v>
      </c>
      <c r="D183" s="107" t="s">
        <v>52</v>
      </c>
      <c r="E183" s="107" t="s">
        <v>23</v>
      </c>
      <c r="F183" s="107" t="s">
        <v>238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9</v>
      </c>
      <c r="C184" s="110" t="n">
        <v>992</v>
      </c>
      <c r="D184" s="107" t="s">
        <v>52</v>
      </c>
      <c r="E184" s="107" t="s">
        <v>23</v>
      </c>
      <c r="F184" s="107" t="s">
        <v>240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40</v>
      </c>
      <c r="G185" s="107" t="s">
        <v>98</v>
      </c>
      <c r="H185" s="108" t="n">
        <f aca="false">10+50+130</f>
        <v>190</v>
      </c>
    </row>
    <row r="186" customFormat="false" ht="119.25" hidden="false" customHeight="true" outlineLevel="0" collapsed="false">
      <c r="A186" s="106"/>
      <c r="B186" s="110" t="s">
        <v>241</v>
      </c>
      <c r="C186" s="110" t="n">
        <v>992</v>
      </c>
      <c r="D186" s="107" t="s">
        <v>52</v>
      </c>
      <c r="E186" s="107" t="s">
        <v>23</v>
      </c>
      <c r="F186" s="107" t="s">
        <v>242</v>
      </c>
      <c r="G186" s="107"/>
      <c r="H186" s="108" t="n">
        <f aca="false">H187</f>
        <v>30</v>
      </c>
    </row>
    <row r="187" customFormat="false" ht="50.25" hidden="false" customHeight="true" outlineLevel="0" collapsed="false">
      <c r="A187" s="106"/>
      <c r="B187" s="110" t="s">
        <v>243</v>
      </c>
      <c r="C187" s="110" t="n">
        <v>992</v>
      </c>
      <c r="D187" s="107" t="s">
        <v>52</v>
      </c>
      <c r="E187" s="107" t="s">
        <v>23</v>
      </c>
      <c r="F187" s="107" t="s">
        <v>244</v>
      </c>
      <c r="G187" s="107"/>
      <c r="H187" s="108" t="n">
        <f aca="false">H188</f>
        <v>30</v>
      </c>
    </row>
    <row r="188" customFormat="false" ht="39.75" hidden="false" customHeight="true" outlineLevel="0" collapsed="false">
      <c r="A188" s="106"/>
      <c r="B188" s="114" t="s">
        <v>245</v>
      </c>
      <c r="C188" s="110" t="n">
        <v>992</v>
      </c>
      <c r="D188" s="107" t="s">
        <v>52</v>
      </c>
      <c r="E188" s="107" t="s">
        <v>23</v>
      </c>
      <c r="F188" s="107" t="s">
        <v>246</v>
      </c>
      <c r="G188" s="107"/>
      <c r="H188" s="108" t="n">
        <f aca="false">H189</f>
        <v>30</v>
      </c>
    </row>
    <row r="189" customFormat="false" ht="38.25" hidden="fals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6</v>
      </c>
      <c r="G189" s="107" t="s">
        <v>98</v>
      </c>
      <c r="H189" s="108" t="n">
        <v>30</v>
      </c>
    </row>
    <row r="190" customFormat="false" ht="63.75" hidden="false" customHeight="true" outlineLevel="0" collapsed="false">
      <c r="A190" s="106"/>
      <c r="B190" s="120" t="s">
        <v>247</v>
      </c>
      <c r="C190" s="120" t="n">
        <v>992</v>
      </c>
      <c r="D190" s="102" t="s">
        <v>52</v>
      </c>
      <c r="E190" s="102" t="s">
        <v>23</v>
      </c>
      <c r="F190" s="102" t="s">
        <v>248</v>
      </c>
      <c r="G190" s="102"/>
      <c r="H190" s="18" t="n">
        <f aca="false">H192</f>
        <v>50</v>
      </c>
    </row>
    <row r="191" customFormat="false" ht="41.25" hidden="false" customHeight="true" outlineLevel="0" collapsed="false">
      <c r="A191" s="106"/>
      <c r="B191" s="110" t="s">
        <v>249</v>
      </c>
      <c r="C191" s="110" t="n">
        <v>992</v>
      </c>
      <c r="D191" s="107" t="s">
        <v>52</v>
      </c>
      <c r="E191" s="107" t="s">
        <v>23</v>
      </c>
      <c r="F191" s="107" t="s">
        <v>250</v>
      </c>
      <c r="G191" s="107"/>
      <c r="H191" s="108" t="n">
        <f aca="false">H192</f>
        <v>50</v>
      </c>
    </row>
    <row r="192" customFormat="false" ht="21.75" hidden="false" customHeight="true" outlineLevel="0" collapsed="false">
      <c r="A192" s="106"/>
      <c r="B192" s="110" t="s">
        <v>251</v>
      </c>
      <c r="C192" s="110" t="n">
        <v>992</v>
      </c>
      <c r="D192" s="107" t="s">
        <v>52</v>
      </c>
      <c r="E192" s="107" t="s">
        <v>23</v>
      </c>
      <c r="F192" s="107" t="s">
        <v>252</v>
      </c>
      <c r="G192" s="107"/>
      <c r="H192" s="108" t="n">
        <f aca="false">H193</f>
        <v>50</v>
      </c>
    </row>
    <row r="193" customFormat="false" ht="59.25" hidden="false" customHeight="true" outlineLevel="0" collapsed="false">
      <c r="A193" s="106"/>
      <c r="B193" s="110" t="s">
        <v>253</v>
      </c>
      <c r="C193" s="110" t="n">
        <v>992</v>
      </c>
      <c r="D193" s="107" t="s">
        <v>52</v>
      </c>
      <c r="E193" s="107" t="s">
        <v>23</v>
      </c>
      <c r="F193" s="107" t="s">
        <v>254</v>
      </c>
      <c r="G193" s="107"/>
      <c r="H193" s="108" t="n">
        <f aca="false">H194</f>
        <v>50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4</v>
      </c>
      <c r="G194" s="107" t="s">
        <v>98</v>
      </c>
      <c r="H194" s="108" t="n">
        <v>50</v>
      </c>
    </row>
    <row r="195" customFormat="false" ht="61.5" hidden="true" customHeight="true" outlineLevel="0" collapsed="false">
      <c r="A195" s="106"/>
      <c r="B195" s="110" t="s">
        <v>464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5</v>
      </c>
      <c r="C196" s="110" t="n">
        <v>992</v>
      </c>
      <c r="D196" s="107" t="s">
        <v>25</v>
      </c>
      <c r="E196" s="107" t="s">
        <v>47</v>
      </c>
      <c r="F196" s="107" t="s">
        <v>465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6</v>
      </c>
      <c r="C197" s="110" t="n">
        <v>992</v>
      </c>
      <c r="D197" s="107" t="s">
        <v>25</v>
      </c>
      <c r="E197" s="107" t="s">
        <v>47</v>
      </c>
      <c r="F197" s="107" t="s">
        <v>467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7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6423.1</v>
      </c>
    </row>
    <row r="200" customFormat="false" ht="81.75" hidden="false" customHeight="true" outlineLevel="0" collapsed="false">
      <c r="A200" s="106"/>
      <c r="B200" s="101" t="s">
        <v>255</v>
      </c>
      <c r="C200" s="120" t="n">
        <v>992</v>
      </c>
      <c r="D200" s="102" t="s">
        <v>52</v>
      </c>
      <c r="E200" s="102" t="s">
        <v>37</v>
      </c>
      <c r="F200" s="102" t="s">
        <v>256</v>
      </c>
      <c r="G200" s="102"/>
      <c r="H200" s="18" t="n">
        <f aca="false">H205+H219+H204</f>
        <v>46423.1</v>
      </c>
    </row>
    <row r="201" customFormat="false" ht="60" hidden="false" customHeight="true" outlineLevel="0" collapsed="false">
      <c r="A201" s="106"/>
      <c r="B201" s="104" t="s">
        <v>258</v>
      </c>
      <c r="C201" s="110" t="n">
        <v>992</v>
      </c>
      <c r="D201" s="107" t="s">
        <v>52</v>
      </c>
      <c r="E201" s="107" t="s">
        <v>37</v>
      </c>
      <c r="F201" s="107" t="s">
        <v>259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60</v>
      </c>
      <c r="C202" s="110" t="n">
        <v>992</v>
      </c>
      <c r="D202" s="107" t="s">
        <v>52</v>
      </c>
      <c r="E202" s="107" t="s">
        <v>37</v>
      </c>
      <c r="F202" s="107" t="s">
        <v>261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62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63</v>
      </c>
      <c r="C204" s="110" t="n">
        <v>992</v>
      </c>
      <c r="D204" s="107" t="s">
        <v>52</v>
      </c>
      <c r="E204" s="107" t="s">
        <v>37</v>
      </c>
      <c r="F204" s="107" t="s">
        <v>262</v>
      </c>
      <c r="G204" s="107" t="s">
        <v>264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5</v>
      </c>
      <c r="C205" s="110" t="n">
        <v>992</v>
      </c>
      <c r="D205" s="107" t="s">
        <v>52</v>
      </c>
      <c r="E205" s="107" t="s">
        <v>37</v>
      </c>
      <c r="F205" s="107" t="s">
        <v>266</v>
      </c>
      <c r="G205" s="107"/>
      <c r="H205" s="108" t="n">
        <f aca="false">H206+H209+H216+H212</f>
        <v>30797</v>
      </c>
    </row>
    <row r="206" customFormat="false" ht="56.25" hidden="false" customHeight="false" outlineLevel="0" collapsed="false">
      <c r="A206" s="106"/>
      <c r="B206" s="110" t="s">
        <v>267</v>
      </c>
      <c r="C206" s="110" t="n">
        <v>992</v>
      </c>
      <c r="D206" s="107" t="s">
        <v>52</v>
      </c>
      <c r="E206" s="107" t="s">
        <v>37</v>
      </c>
      <c r="F206" s="107" t="s">
        <v>268</v>
      </c>
      <c r="G206" s="107"/>
      <c r="H206" s="108" t="n">
        <f aca="false">H207</f>
        <v>27449</v>
      </c>
    </row>
    <row r="207" customFormat="false" ht="43.5" hidden="false" customHeight="true" outlineLevel="0" collapsed="false">
      <c r="A207" s="106"/>
      <c r="B207" s="104" t="s">
        <v>269</v>
      </c>
      <c r="C207" s="110" t="n">
        <v>992</v>
      </c>
      <c r="D207" s="107" t="s">
        <v>52</v>
      </c>
      <c r="E207" s="107" t="s">
        <v>37</v>
      </c>
      <c r="F207" s="107" t="s">
        <v>270</v>
      </c>
      <c r="G207" s="107"/>
      <c r="H207" s="108" t="n">
        <f aca="false">H208</f>
        <v>27449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70</v>
      </c>
      <c r="G208" s="107" t="s">
        <v>98</v>
      </c>
      <c r="H208" s="108" t="n">
        <f aca="false">850.7+47.7+9700+4144.3-47.7-317-285.5-100-50+9045.5-150+164.5-328.2-300-200-30+5550.5-750-1322.7+1100+1216-86.7-1.3-401.1</f>
        <v>27449</v>
      </c>
    </row>
    <row r="209" customFormat="false" ht="30.75" hidden="true" customHeight="true" outlineLevel="0" collapsed="false">
      <c r="A209" s="106"/>
      <c r="B209" s="110" t="s">
        <v>271</v>
      </c>
      <c r="C209" s="110" t="n">
        <v>992</v>
      </c>
      <c r="D209" s="107" t="s">
        <v>52</v>
      </c>
      <c r="E209" s="107" t="s">
        <v>37</v>
      </c>
      <c r="F209" s="107" t="s">
        <v>272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73</v>
      </c>
      <c r="C210" s="110" t="n">
        <v>992</v>
      </c>
      <c r="D210" s="107" t="s">
        <v>52</v>
      </c>
      <c r="E210" s="107" t="s">
        <v>37</v>
      </c>
      <c r="F210" s="107" t="s">
        <v>274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4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7</v>
      </c>
      <c r="C212" s="110" t="n">
        <v>992</v>
      </c>
      <c r="D212" s="107" t="s">
        <v>52</v>
      </c>
      <c r="E212" s="107" t="s">
        <v>37</v>
      </c>
      <c r="F212" s="107" t="s">
        <v>278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8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5</v>
      </c>
      <c r="C214" s="110" t="n">
        <v>992</v>
      </c>
      <c r="D214" s="107" t="s">
        <v>52</v>
      </c>
      <c r="E214" s="107" t="s">
        <v>37</v>
      </c>
      <c r="F214" s="107" t="s">
        <v>276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6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9</v>
      </c>
      <c r="C216" s="110" t="n">
        <v>992</v>
      </c>
      <c r="D216" s="107" t="s">
        <v>52</v>
      </c>
      <c r="E216" s="107" t="s">
        <v>37</v>
      </c>
      <c r="F216" s="107" t="s">
        <v>280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81</v>
      </c>
      <c r="C217" s="110" t="n">
        <v>992</v>
      </c>
      <c r="D217" s="107" t="s">
        <v>52</v>
      </c>
      <c r="E217" s="107" t="s">
        <v>37</v>
      </c>
      <c r="F217" s="107" t="s">
        <v>282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82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83</v>
      </c>
      <c r="C219" s="110" t="n">
        <v>992</v>
      </c>
      <c r="D219" s="107" t="s">
        <v>52</v>
      </c>
      <c r="E219" s="107" t="s">
        <v>37</v>
      </c>
      <c r="F219" s="107" t="s">
        <v>284</v>
      </c>
      <c r="G219" s="107"/>
      <c r="H219" s="108" t="n">
        <f aca="false">H220</f>
        <v>2050</v>
      </c>
    </row>
    <row r="220" customFormat="false" ht="44.25" hidden="false" customHeight="true" outlineLevel="0" collapsed="false">
      <c r="A220" s="106"/>
      <c r="B220" s="110" t="s">
        <v>285</v>
      </c>
      <c r="C220" s="110" t="n">
        <v>992</v>
      </c>
      <c r="D220" s="107" t="s">
        <v>52</v>
      </c>
      <c r="E220" s="107" t="s">
        <v>37</v>
      </c>
      <c r="F220" s="107" t="s">
        <v>286</v>
      </c>
      <c r="G220" s="107"/>
      <c r="H220" s="108" t="n">
        <f aca="false">H221</f>
        <v>2050</v>
      </c>
    </row>
    <row r="221" customFormat="false" ht="44.25" hidden="false" customHeight="true" outlineLevel="0" collapsed="false">
      <c r="A221" s="106"/>
      <c r="B221" s="110" t="s">
        <v>287</v>
      </c>
      <c r="C221" s="110" t="n">
        <v>992</v>
      </c>
      <c r="D221" s="107" t="s">
        <v>52</v>
      </c>
      <c r="E221" s="107" t="s">
        <v>37</v>
      </c>
      <c r="F221" s="107" t="s">
        <v>288</v>
      </c>
      <c r="G221" s="107"/>
      <c r="H221" s="108" t="n">
        <f aca="false">H222</f>
        <v>2050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8</v>
      </c>
      <c r="G222" s="107" t="s">
        <v>98</v>
      </c>
      <c r="H222" s="108" t="n">
        <f aca="false">100+500+250+300+350+50+200+300</f>
        <v>2050</v>
      </c>
    </row>
    <row r="223" customFormat="false" ht="68.25" hidden="true" customHeight="true" outlineLevel="0" collapsed="false">
      <c r="A223" s="106"/>
      <c r="B223" s="110" t="s">
        <v>472</v>
      </c>
      <c r="C223" s="110" t="n">
        <v>992</v>
      </c>
      <c r="D223" s="107" t="s">
        <v>52</v>
      </c>
      <c r="E223" s="107" t="s">
        <v>37</v>
      </c>
      <c r="F223" s="107" t="s">
        <v>325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3</v>
      </c>
      <c r="C224" s="110" t="n">
        <v>992</v>
      </c>
      <c r="D224" s="107" t="s">
        <v>52</v>
      </c>
      <c r="E224" s="107" t="s">
        <v>37</v>
      </c>
      <c r="F224" s="107" t="s">
        <v>474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5</v>
      </c>
      <c r="C225" s="110" t="n">
        <v>992</v>
      </c>
      <c r="D225" s="107" t="s">
        <v>52</v>
      </c>
      <c r="E225" s="107" t="s">
        <v>37</v>
      </c>
      <c r="F225" s="107" t="s">
        <v>476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6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32</v>
      </c>
      <c r="C227" s="120" t="n">
        <v>992</v>
      </c>
      <c r="D227" s="102" t="s">
        <v>52</v>
      </c>
      <c r="E227" s="102" t="s">
        <v>37</v>
      </c>
      <c r="F227" s="129" t="s">
        <v>290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91</v>
      </c>
      <c r="C228" s="110" t="n">
        <v>992</v>
      </c>
      <c r="D228" s="107" t="s">
        <v>52</v>
      </c>
      <c r="E228" s="107" t="s">
        <v>37</v>
      </c>
      <c r="F228" s="107" t="s">
        <v>292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93</v>
      </c>
      <c r="C229" s="110" t="n">
        <v>992</v>
      </c>
      <c r="D229" s="107" t="s">
        <v>52</v>
      </c>
      <c r="E229" s="107" t="s">
        <v>37</v>
      </c>
      <c r="F229" s="107" t="s">
        <v>294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4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4</v>
      </c>
      <c r="C232" s="110" t="n">
        <v>992</v>
      </c>
      <c r="D232" s="107" t="s">
        <v>52</v>
      </c>
      <c r="E232" s="107" t="s">
        <v>52</v>
      </c>
      <c r="F232" s="107" t="s">
        <v>445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6</v>
      </c>
      <c r="C233" s="110" t="n">
        <v>992</v>
      </c>
      <c r="D233" s="107" t="s">
        <v>52</v>
      </c>
      <c r="E233" s="107" t="s">
        <v>52</v>
      </c>
      <c r="F233" s="107" t="s">
        <v>447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8</v>
      </c>
      <c r="C234" s="110" t="n">
        <v>992</v>
      </c>
      <c r="D234" s="107" t="s">
        <v>52</v>
      </c>
      <c r="E234" s="107" t="s">
        <v>52</v>
      </c>
      <c r="F234" s="107" t="s">
        <v>449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91</v>
      </c>
      <c r="C235" s="110" t="n">
        <v>992</v>
      </c>
      <c r="D235" s="107" t="s">
        <v>52</v>
      </c>
      <c r="E235" s="107" t="s">
        <v>52</v>
      </c>
      <c r="F235" s="107" t="s">
        <v>449</v>
      </c>
      <c r="G235" s="107" t="s">
        <v>392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7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v>4</v>
      </c>
    </row>
    <row r="247" customFormat="false" ht="45.75" hidden="false" customHeight="true" outlineLevel="0" collapsed="false">
      <c r="A247" s="103"/>
      <c r="B247" s="110" t="s">
        <v>478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7</v>
      </c>
      <c r="C251" s="120" t="n">
        <v>992</v>
      </c>
      <c r="D251" s="102" t="s">
        <v>29</v>
      </c>
      <c r="E251" s="102" t="s">
        <v>52</v>
      </c>
      <c r="F251" s="102" t="s">
        <v>298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9</v>
      </c>
      <c r="C252" s="110" t="n">
        <v>992</v>
      </c>
      <c r="D252" s="107" t="s">
        <v>29</v>
      </c>
      <c r="E252" s="107" t="s">
        <v>52</v>
      </c>
      <c r="F252" s="107" t="s">
        <v>300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301</v>
      </c>
      <c r="C253" s="110" t="n">
        <v>992</v>
      </c>
      <c r="D253" s="107" t="s">
        <v>29</v>
      </c>
      <c r="E253" s="107" t="s">
        <v>52</v>
      </c>
      <c r="F253" s="107" t="s">
        <v>302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303</v>
      </c>
      <c r="C254" s="110" t="n">
        <v>992</v>
      </c>
      <c r="D254" s="107" t="s">
        <v>29</v>
      </c>
      <c r="E254" s="107" t="s">
        <v>52</v>
      </c>
      <c r="F254" s="107" t="s">
        <v>304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4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9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73</v>
      </c>
      <c r="C257" s="120" t="n">
        <v>992</v>
      </c>
      <c r="D257" s="102" t="s">
        <v>29</v>
      </c>
      <c r="E257" s="102" t="s">
        <v>52</v>
      </c>
      <c r="F257" s="102" t="s">
        <v>374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5</v>
      </c>
      <c r="C258" s="110" t="n">
        <v>992</v>
      </c>
      <c r="D258" s="107" t="s">
        <v>29</v>
      </c>
      <c r="E258" s="107" t="s">
        <v>52</v>
      </c>
      <c r="F258" s="107" t="s">
        <v>376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8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9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9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7418.1</v>
      </c>
    </row>
    <row r="263" customFormat="false" ht="19.5" hidden="false" customHeight="true" outlineLevel="0" collapsed="false">
      <c r="A263" s="106"/>
      <c r="B263" s="114" t="s">
        <v>480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7418.1</v>
      </c>
    </row>
    <row r="264" customFormat="false" ht="60" hidden="false" customHeight="true" outlineLevel="0" collapsed="false">
      <c r="A264" s="106"/>
      <c r="B264" s="128" t="s">
        <v>305</v>
      </c>
      <c r="C264" s="120" t="n">
        <v>992</v>
      </c>
      <c r="D264" s="102" t="s">
        <v>61</v>
      </c>
      <c r="E264" s="102" t="s">
        <v>21</v>
      </c>
      <c r="F264" s="102" t="s">
        <v>306</v>
      </c>
      <c r="G264" s="102"/>
      <c r="H264" s="18" t="n">
        <f aca="false">H265+H269+H274</f>
        <v>17254.9</v>
      </c>
    </row>
    <row r="265" customFormat="false" ht="60" hidden="false" customHeight="true" outlineLevel="0" collapsed="false">
      <c r="A265" s="106"/>
      <c r="B265" s="95" t="s">
        <v>307</v>
      </c>
      <c r="C265" s="110" t="n">
        <v>992</v>
      </c>
      <c r="D265" s="107" t="s">
        <v>61</v>
      </c>
      <c r="E265" s="107" t="s">
        <v>21</v>
      </c>
      <c r="F265" s="107" t="s">
        <v>308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9</v>
      </c>
      <c r="C266" s="110" t="n">
        <v>992</v>
      </c>
      <c r="D266" s="107" t="s">
        <v>61</v>
      </c>
      <c r="E266" s="107" t="s">
        <v>21</v>
      </c>
      <c r="F266" s="107" t="s">
        <v>310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11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63</v>
      </c>
      <c r="C268" s="110" t="n">
        <v>992</v>
      </c>
      <c r="D268" s="107" t="s">
        <v>61</v>
      </c>
      <c r="E268" s="107" t="s">
        <v>21</v>
      </c>
      <c r="F268" s="107" t="s">
        <v>311</v>
      </c>
      <c r="G268" s="107" t="s">
        <v>264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12</v>
      </c>
      <c r="C269" s="110" t="n">
        <v>992</v>
      </c>
      <c r="D269" s="107" t="s">
        <v>61</v>
      </c>
      <c r="E269" s="107" t="s">
        <v>21</v>
      </c>
      <c r="F269" s="107" t="s">
        <v>313</v>
      </c>
      <c r="G269" s="107"/>
      <c r="H269" s="108" t="n">
        <f aca="false">H270</f>
        <v>4439.4</v>
      </c>
      <c r="K269" s="54"/>
    </row>
    <row r="270" customFormat="false" ht="45" hidden="false" customHeight="true" outlineLevel="0" collapsed="false">
      <c r="A270" s="106"/>
      <c r="B270" s="110" t="s">
        <v>314</v>
      </c>
      <c r="C270" s="110" t="n">
        <v>992</v>
      </c>
      <c r="D270" s="107" t="s">
        <v>61</v>
      </c>
      <c r="E270" s="107" t="s">
        <v>21</v>
      </c>
      <c r="F270" s="107" t="s">
        <v>315</v>
      </c>
      <c r="G270" s="107"/>
      <c r="H270" s="108" t="n">
        <f aca="false">H271</f>
        <v>4439.4</v>
      </c>
      <c r="K270" s="54"/>
    </row>
    <row r="271" customFormat="false" ht="49.5" hidden="false" customHeight="true" outlineLevel="0" collapsed="false">
      <c r="A271" s="106"/>
      <c r="B271" s="114" t="s">
        <v>316</v>
      </c>
      <c r="C271" s="110" t="n">
        <v>992</v>
      </c>
      <c r="D271" s="107" t="s">
        <v>61</v>
      </c>
      <c r="E271" s="107" t="s">
        <v>21</v>
      </c>
      <c r="F271" s="107" t="s">
        <v>317</v>
      </c>
      <c r="G271" s="107"/>
      <c r="H271" s="108" t="n">
        <f aca="false">H272</f>
        <v>4439.4</v>
      </c>
      <c r="K271" s="54"/>
    </row>
    <row r="272" customFormat="false" ht="21.75" hidden="false" customHeight="true" outlineLevel="0" collapsed="false">
      <c r="A272" s="106"/>
      <c r="B272" s="110" t="s">
        <v>263</v>
      </c>
      <c r="C272" s="110" t="n">
        <v>992</v>
      </c>
      <c r="D272" s="107" t="s">
        <v>61</v>
      </c>
      <c r="E272" s="107" t="s">
        <v>21</v>
      </c>
      <c r="F272" s="107" t="s">
        <v>317</v>
      </c>
      <c r="G272" s="107" t="s">
        <v>264</v>
      </c>
      <c r="H272" s="108" t="n">
        <f aca="false">3700.8+738.6</f>
        <v>4439.4</v>
      </c>
      <c r="K272" s="54"/>
    </row>
    <row r="273" customFormat="false" ht="30.75" hidden="true" customHeight="true" outlineLevel="0" collapsed="false">
      <c r="A273" s="106"/>
      <c r="B273" s="110" t="s">
        <v>263</v>
      </c>
      <c r="C273" s="110" t="n">
        <v>992</v>
      </c>
      <c r="D273" s="107" t="s">
        <v>61</v>
      </c>
      <c r="E273" s="107" t="s">
        <v>21</v>
      </c>
      <c r="F273" s="107" t="s">
        <v>481</v>
      </c>
      <c r="G273" s="107" t="s">
        <v>264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8</v>
      </c>
      <c r="C274" s="110" t="n">
        <v>992</v>
      </c>
      <c r="D274" s="107" t="s">
        <v>61</v>
      </c>
      <c r="E274" s="107" t="s">
        <v>21</v>
      </c>
      <c r="F274" s="107" t="s">
        <v>319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20</v>
      </c>
      <c r="C275" s="110" t="n">
        <v>992</v>
      </c>
      <c r="D275" s="107" t="s">
        <v>61</v>
      </c>
      <c r="E275" s="107" t="s">
        <v>21</v>
      </c>
      <c r="F275" s="107" t="s">
        <v>321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22</v>
      </c>
      <c r="C276" s="110" t="n">
        <v>992</v>
      </c>
      <c r="D276" s="107" t="s">
        <v>61</v>
      </c>
      <c r="E276" s="107" t="s">
        <v>21</v>
      </c>
      <c r="F276" s="107" t="s">
        <v>323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63</v>
      </c>
      <c r="C277" s="110" t="n">
        <v>992</v>
      </c>
      <c r="D277" s="107" t="s">
        <v>61</v>
      </c>
      <c r="E277" s="107" t="s">
        <v>21</v>
      </c>
      <c r="F277" s="107" t="s">
        <v>323</v>
      </c>
      <c r="G277" s="107" t="s">
        <v>264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4</v>
      </c>
      <c r="C278" s="120" t="n">
        <v>992</v>
      </c>
      <c r="D278" s="102" t="s">
        <v>61</v>
      </c>
      <c r="E278" s="102" t="s">
        <v>21</v>
      </c>
      <c r="F278" s="102" t="s">
        <v>325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6</v>
      </c>
      <c r="C279" s="110" t="n">
        <v>992</v>
      </c>
      <c r="D279" s="107" t="s">
        <v>61</v>
      </c>
      <c r="E279" s="107" t="s">
        <v>21</v>
      </c>
      <c r="F279" s="107" t="s">
        <v>327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8</v>
      </c>
      <c r="C280" s="110" t="n">
        <v>992</v>
      </c>
      <c r="D280" s="107" t="s">
        <v>61</v>
      </c>
      <c r="E280" s="107" t="s">
        <v>21</v>
      </c>
      <c r="F280" s="107" t="s">
        <v>329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30</v>
      </c>
      <c r="C281" s="110" t="n">
        <v>992</v>
      </c>
      <c r="D281" s="107" t="s">
        <v>61</v>
      </c>
      <c r="E281" s="107" t="s">
        <v>21</v>
      </c>
      <c r="F281" s="107" t="s">
        <v>331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31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8</v>
      </c>
      <c r="C283" s="110" t="n">
        <v>992</v>
      </c>
      <c r="D283" s="107" t="s">
        <v>61</v>
      </c>
      <c r="E283" s="107" t="s">
        <v>21</v>
      </c>
      <c r="F283" s="107" t="s">
        <v>439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40</v>
      </c>
      <c r="C284" s="110" t="n">
        <v>992</v>
      </c>
      <c r="D284" s="107" t="s">
        <v>61</v>
      </c>
      <c r="E284" s="107" t="s">
        <v>21</v>
      </c>
      <c r="F284" s="107" t="s">
        <v>441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42</v>
      </c>
      <c r="C285" s="110" t="n">
        <v>992</v>
      </c>
      <c r="D285" s="107" t="s">
        <v>61</v>
      </c>
      <c r="E285" s="107" t="s">
        <v>21</v>
      </c>
      <c r="F285" s="107" t="s">
        <v>443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91</v>
      </c>
      <c r="C286" s="110" t="n">
        <v>992</v>
      </c>
      <c r="D286" s="107" t="s">
        <v>61</v>
      </c>
      <c r="E286" s="107" t="s">
        <v>21</v>
      </c>
      <c r="F286" s="107" t="s">
        <v>443</v>
      </c>
      <c r="G286" s="107" t="s">
        <v>392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37.5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37.5</v>
      </c>
      <c r="K288" s="54"/>
    </row>
    <row r="289" customFormat="false" ht="97.5" hidden="false" customHeight="true" outlineLevel="0" collapsed="false">
      <c r="A289" s="106"/>
      <c r="B289" s="120" t="s">
        <v>333</v>
      </c>
      <c r="C289" s="120" t="n">
        <v>992</v>
      </c>
      <c r="D289" s="102" t="s">
        <v>41</v>
      </c>
      <c r="E289" s="102" t="s">
        <v>21</v>
      </c>
      <c r="F289" s="102" t="s">
        <v>334</v>
      </c>
      <c r="G289" s="102"/>
      <c r="H289" s="18" t="n">
        <f aca="false">H291</f>
        <v>437.5</v>
      </c>
      <c r="K289" s="54"/>
    </row>
    <row r="290" customFormat="false" ht="85.5" hidden="false" customHeight="true" outlineLevel="0" collapsed="false">
      <c r="A290" s="106"/>
      <c r="B290" s="110" t="s">
        <v>335</v>
      </c>
      <c r="C290" s="110" t="n">
        <v>992</v>
      </c>
      <c r="D290" s="107" t="s">
        <v>41</v>
      </c>
      <c r="E290" s="107" t="s">
        <v>21</v>
      </c>
      <c r="F290" s="107" t="s">
        <v>336</v>
      </c>
      <c r="G290" s="107"/>
      <c r="H290" s="108" t="n">
        <f aca="false">H292</f>
        <v>437.5</v>
      </c>
      <c r="K290" s="54"/>
    </row>
    <row r="291" customFormat="false" ht="44.25" hidden="false" customHeight="true" outlineLevel="0" collapsed="false">
      <c r="A291" s="106"/>
      <c r="B291" s="110" t="s">
        <v>337</v>
      </c>
      <c r="C291" s="110" t="n">
        <v>992</v>
      </c>
      <c r="D291" s="107" t="s">
        <v>41</v>
      </c>
      <c r="E291" s="107" t="s">
        <v>21</v>
      </c>
      <c r="F291" s="107" t="s">
        <v>338</v>
      </c>
      <c r="G291" s="106"/>
      <c r="H291" s="108" t="n">
        <f aca="false">H292</f>
        <v>437.5</v>
      </c>
      <c r="K291" s="54"/>
    </row>
    <row r="292" customFormat="false" ht="47.25" hidden="false" customHeight="true" outlineLevel="0" collapsed="false">
      <c r="A292" s="106"/>
      <c r="B292" s="110" t="s">
        <v>339</v>
      </c>
      <c r="C292" s="110" t="n">
        <v>992</v>
      </c>
      <c r="D292" s="107" t="s">
        <v>41</v>
      </c>
      <c r="E292" s="107" t="s">
        <v>21</v>
      </c>
      <c r="F292" s="107" t="s">
        <v>340</v>
      </c>
      <c r="G292" s="106"/>
      <c r="H292" s="108" t="n">
        <f aca="false">H293</f>
        <v>437.5</v>
      </c>
      <c r="K292" s="54"/>
    </row>
    <row r="293" customFormat="false" ht="24" hidden="false" customHeight="true" outlineLevel="0" collapsed="false">
      <c r="A293" s="106"/>
      <c r="B293" s="110" t="s">
        <v>341</v>
      </c>
      <c r="C293" s="110" t="n">
        <v>992</v>
      </c>
      <c r="D293" s="107" t="s">
        <v>41</v>
      </c>
      <c r="E293" s="107" t="s">
        <v>21</v>
      </c>
      <c r="F293" s="107" t="s">
        <v>340</v>
      </c>
      <c r="G293" s="107" t="s">
        <v>342</v>
      </c>
      <c r="H293" s="108" t="n">
        <f aca="false">388.2+18.7+30.6</f>
        <v>437.5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43</v>
      </c>
      <c r="C295" s="120" t="n">
        <v>992</v>
      </c>
      <c r="D295" s="102" t="s">
        <v>41</v>
      </c>
      <c r="E295" s="102" t="s">
        <v>27</v>
      </c>
      <c r="F295" s="102" t="s">
        <v>344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5</v>
      </c>
      <c r="C296" s="110" t="n">
        <v>992</v>
      </c>
      <c r="D296" s="107" t="s">
        <v>41</v>
      </c>
      <c r="E296" s="107" t="s">
        <v>27</v>
      </c>
      <c r="F296" s="107" t="s">
        <v>346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7</v>
      </c>
      <c r="C297" s="110" t="n">
        <v>992</v>
      </c>
      <c r="D297" s="107" t="s">
        <v>41</v>
      </c>
      <c r="E297" s="107" t="s">
        <v>27</v>
      </c>
      <c r="F297" s="107" t="s">
        <v>348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9</v>
      </c>
      <c r="C298" s="110" t="n">
        <v>992</v>
      </c>
      <c r="D298" s="107" t="s">
        <v>41</v>
      </c>
      <c r="E298" s="107" t="s">
        <v>27</v>
      </c>
      <c r="F298" s="107" t="s">
        <v>350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51</v>
      </c>
      <c r="C299" s="110" t="n">
        <v>992</v>
      </c>
      <c r="D299" s="107" t="s">
        <v>41</v>
      </c>
      <c r="E299" s="107" t="s">
        <v>27</v>
      </c>
      <c r="F299" s="107" t="s">
        <v>350</v>
      </c>
      <c r="G299" s="107" t="s">
        <v>352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68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6858</v>
      </c>
    </row>
    <row r="302" customFormat="false" ht="81.75" hidden="false" customHeight="true" outlineLevel="0" collapsed="false">
      <c r="A302" s="100"/>
      <c r="B302" s="128" t="s">
        <v>353</v>
      </c>
      <c r="C302" s="120" t="n">
        <v>992</v>
      </c>
      <c r="D302" s="102" t="s">
        <v>31</v>
      </c>
      <c r="E302" s="102" t="s">
        <v>23</v>
      </c>
      <c r="F302" s="102" t="s">
        <v>354</v>
      </c>
      <c r="G302" s="102"/>
      <c r="H302" s="18" t="n">
        <f aca="false">H303+H307+H316</f>
        <v>6858</v>
      </c>
    </row>
    <row r="303" customFormat="false" ht="57.75" hidden="false" customHeight="true" outlineLevel="0" collapsed="false">
      <c r="A303" s="100"/>
      <c r="B303" s="110" t="s">
        <v>355</v>
      </c>
      <c r="C303" s="110" t="n">
        <v>992</v>
      </c>
      <c r="D303" s="107" t="s">
        <v>31</v>
      </c>
      <c r="E303" s="107" t="s">
        <v>23</v>
      </c>
      <c r="F303" s="107" t="s">
        <v>356</v>
      </c>
      <c r="G303" s="107"/>
      <c r="H303" s="108" t="n">
        <f aca="false">H304</f>
        <v>6648</v>
      </c>
    </row>
    <row r="304" customFormat="false" ht="40.5" hidden="false" customHeight="true" outlineLevel="0" collapsed="false">
      <c r="A304" s="100"/>
      <c r="B304" s="110" t="s">
        <v>357</v>
      </c>
      <c r="C304" s="110" t="n">
        <v>992</v>
      </c>
      <c r="D304" s="107" t="s">
        <v>31</v>
      </c>
      <c r="E304" s="107" t="s">
        <v>23</v>
      </c>
      <c r="F304" s="107" t="s">
        <v>358</v>
      </c>
      <c r="G304" s="107"/>
      <c r="H304" s="108" t="n">
        <f aca="false">H305</f>
        <v>664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9</v>
      </c>
      <c r="G305" s="107"/>
      <c r="H305" s="108" t="n">
        <f aca="false">H306</f>
        <v>6648</v>
      </c>
    </row>
    <row r="306" customFormat="false" ht="30" hidden="false" customHeight="true" outlineLevel="0" collapsed="false">
      <c r="A306" s="100"/>
      <c r="B306" s="110" t="s">
        <v>263</v>
      </c>
      <c r="C306" s="110" t="n">
        <v>992</v>
      </c>
      <c r="D306" s="107" t="s">
        <v>31</v>
      </c>
      <c r="E306" s="107" t="s">
        <v>23</v>
      </c>
      <c r="F306" s="107" t="s">
        <v>359</v>
      </c>
      <c r="G306" s="107" t="s">
        <v>264</v>
      </c>
      <c r="H306" s="108" t="n">
        <f aca="false">6448+200</f>
        <v>6648</v>
      </c>
    </row>
    <row r="307" customFormat="false" ht="60.75" hidden="false" customHeight="true" outlineLevel="0" collapsed="false">
      <c r="A307" s="100"/>
      <c r="B307" s="114" t="s">
        <v>360</v>
      </c>
      <c r="C307" s="110" t="n">
        <v>992</v>
      </c>
      <c r="D307" s="107" t="s">
        <v>31</v>
      </c>
      <c r="E307" s="107" t="s">
        <v>23</v>
      </c>
      <c r="F307" s="107" t="s">
        <v>361</v>
      </c>
      <c r="G307" s="107"/>
      <c r="H307" s="108" t="n">
        <f aca="false">H309</f>
        <v>200</v>
      </c>
    </row>
    <row r="308" customFormat="false" ht="44.25" hidden="false" customHeight="true" outlineLevel="0" collapsed="false">
      <c r="A308" s="100"/>
      <c r="B308" s="114" t="s">
        <v>362</v>
      </c>
      <c r="C308" s="110" t="n">
        <v>992</v>
      </c>
      <c r="D308" s="107" t="s">
        <v>31</v>
      </c>
      <c r="E308" s="107" t="s">
        <v>23</v>
      </c>
      <c r="F308" s="107" t="s">
        <v>363</v>
      </c>
      <c r="G308" s="107"/>
      <c r="H308" s="108" t="n">
        <f aca="false">H309</f>
        <v>200</v>
      </c>
    </row>
    <row r="309" customFormat="false" ht="45" hidden="false" customHeight="true" outlineLevel="0" collapsed="false">
      <c r="A309" s="100"/>
      <c r="B309" s="114" t="s">
        <v>364</v>
      </c>
      <c r="C309" s="110" t="n">
        <v>992</v>
      </c>
      <c r="D309" s="107" t="s">
        <v>31</v>
      </c>
      <c r="E309" s="107" t="s">
        <v>23</v>
      </c>
      <c r="F309" s="107" t="s">
        <v>365</v>
      </c>
      <c r="G309" s="107"/>
      <c r="H309" s="108" t="n">
        <f aca="false">H310</f>
        <v>200</v>
      </c>
    </row>
    <row r="310" customFormat="false" ht="28.5" hidden="false" customHeight="true" outlineLevel="0" collapsed="false">
      <c r="A310" s="100"/>
      <c r="B310" s="110" t="s">
        <v>263</v>
      </c>
      <c r="C310" s="110" t="n">
        <v>992</v>
      </c>
      <c r="D310" s="107" t="s">
        <v>31</v>
      </c>
      <c r="E310" s="107" t="s">
        <v>23</v>
      </c>
      <c r="F310" s="107" t="s">
        <v>365</v>
      </c>
      <c r="G310" s="107" t="s">
        <v>264</v>
      </c>
      <c r="H310" s="108" t="n">
        <v>200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33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08" t="n">
        <v>0</v>
      </c>
    </row>
    <row r="316" customFormat="false" ht="66" hidden="false" customHeight="true" outlineLevel="0" collapsed="false">
      <c r="A316" s="106"/>
      <c r="B316" s="95" t="s">
        <v>366</v>
      </c>
      <c r="C316" s="110" t="n">
        <v>992</v>
      </c>
      <c r="D316" s="107" t="s">
        <v>31</v>
      </c>
      <c r="E316" s="107" t="s">
        <v>23</v>
      </c>
      <c r="F316" s="107" t="s">
        <v>367</v>
      </c>
      <c r="G316" s="107"/>
      <c r="H316" s="108" t="n">
        <f aca="false">H317</f>
        <v>10</v>
      </c>
    </row>
    <row r="317" customFormat="false" ht="51" hidden="false" customHeight="true" outlineLevel="0" collapsed="false">
      <c r="A317" s="106"/>
      <c r="B317" s="95" t="s">
        <v>368</v>
      </c>
      <c r="C317" s="110" t="n">
        <v>992</v>
      </c>
      <c r="D317" s="107" t="s">
        <v>31</v>
      </c>
      <c r="E317" s="107" t="s">
        <v>23</v>
      </c>
      <c r="F317" s="107" t="s">
        <v>369</v>
      </c>
      <c r="G317" s="107"/>
      <c r="H317" s="108" t="n">
        <f aca="false">H318</f>
        <v>10</v>
      </c>
    </row>
    <row r="318" customFormat="false" ht="40.5" hidden="false" customHeight="true" outlineLevel="0" collapsed="false">
      <c r="A318" s="106"/>
      <c r="B318" s="95" t="s">
        <v>370</v>
      </c>
      <c r="C318" s="110" t="n">
        <v>992</v>
      </c>
      <c r="D318" s="107" t="s">
        <v>31</v>
      </c>
      <c r="E318" s="107" t="s">
        <v>23</v>
      </c>
      <c r="F318" s="107" t="s">
        <v>371</v>
      </c>
      <c r="G318" s="107"/>
      <c r="H318" s="108" t="n">
        <f aca="false">H319</f>
        <v>10</v>
      </c>
    </row>
    <row r="319" customFormat="false" ht="40.5" hidden="fals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71</v>
      </c>
      <c r="G319" s="107" t="s">
        <v>98</v>
      </c>
      <c r="H319" s="108" t="n">
        <v>10</v>
      </c>
    </row>
    <row r="320" customFormat="false" ht="39" hidden="true" customHeight="true" outlineLevel="0" collapsed="false">
      <c r="A320" s="155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2</v>
      </c>
      <c r="C322" s="120"/>
      <c r="D322" s="102"/>
      <c r="E322" s="102"/>
      <c r="F322" s="107" t="s">
        <v>493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4</v>
      </c>
      <c r="C323" s="120"/>
      <c r="D323" s="102"/>
      <c r="E323" s="102"/>
      <c r="F323" s="148" t="s">
        <v>495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12</v>
      </c>
      <c r="C324" s="120"/>
      <c r="D324" s="102"/>
      <c r="E324" s="102"/>
      <c r="F324" s="148" t="s">
        <v>495</v>
      </c>
      <c r="G324" s="107" t="s">
        <v>413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0-31T12:29:21Z</cp:lastPrinted>
  <dcterms:modified xsi:type="dcterms:W3CDTF">2024-10-31T12:29:24Z</dcterms:modified>
  <cp:revision>0</cp:revision>
  <dc:subject/>
  <dc:title/>
</cp:coreProperties>
</file>