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LXIX  сессии Совета Старотитаровского</t>
  </si>
  <si>
    <t xml:space="preserve">  сельского  поселения  Темрюкского района</t>
  </si>
  <si>
    <t xml:space="preserve">IV созыва от 27.12.2023 № 280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40+E46</f>
        <v>79736.8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+E21+E22</f>
        <v>28752.35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+2508.8</f>
        <v>23201.8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f aca="false">95-93.8</f>
        <v>1.2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f aca="false">700-76.4</f>
        <v>623.6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-900-3.8</f>
        <v>2331.6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-500-85</f>
        <v>37.6999999999999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2395750/1000</f>
        <v>2395.7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18.6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(9021310-2710)/1000</f>
        <v>9018.6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5167.4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f aca="false">7220-636.2</f>
        <v>6583.8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f aca="false">9570-986.4</f>
        <v>8583.6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2291.5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f aca="false">2312.9-997.1-162.7</f>
        <v>1153.1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f aca="false">(429500+162700)/1000</f>
        <v>592.2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+4982.5</f>
        <v>6975.5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f aca="false">156.7-111.7</f>
        <v>45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08112.75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4-01-09T10:17:17Z</dcterms:modified>
  <cp:revision>0</cp:revision>
  <dc:subject/>
  <dc:title/>
</cp:coreProperties>
</file>