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LIX сессии Совета Старотитаровского</t>
  </si>
  <si>
    <t xml:space="preserve">  сельского  поселения  Темрюкского района</t>
  </si>
  <si>
    <t xml:space="preserve">IV созыва от 02.06.2023 № 238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3046.266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</f>
        <v>616.8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03.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</f>
        <v>8303.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v>1200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41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</f>
        <v>197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97146.4665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6-06T10:33:46Z</dcterms:modified>
  <cp:revision>0</cp:revision>
  <dc:subject/>
  <dc:title/>
</cp:coreProperties>
</file>