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37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0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58">
  <si>
    <t xml:space="preserve">ПРИЛОЖЕНИЕ № 2</t>
  </si>
  <si>
    <t xml:space="preserve">к  решению LIV   сессии Совета Старотитаровского</t>
  </si>
  <si>
    <t xml:space="preserve">  сельского  поселения  Темрюкского района</t>
  </si>
  <si>
    <t xml:space="preserve">IV созыва от 23.03.2023 № 222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LIV   сессии Совета Старотитаровского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IV созыва от23.03.2023 года  № 222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79592.8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531.2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561.2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4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0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16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0044.9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27</f>
        <v>19924.6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5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12291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5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4</f>
        <v>12071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09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223.2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5</f>
        <v>14223.2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1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2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4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5</f>
        <v>79592.9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68+E150+E163+E172+E177+E182</f>
        <v>77093.1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944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89.3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4497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20.3</v>
      </c>
    </row>
    <row r="30" s="1" customFormat="true" ht="63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763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59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0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383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383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3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20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20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v>20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81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23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320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320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320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320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4" t="s">
        <v>155</v>
      </c>
      <c r="D69" s="109"/>
      <c r="E69" s="20" t="n">
        <f aca="false">'Приложение 4 ведомственная'!H89</f>
        <v>10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10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10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10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10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5" t="n">
        <f aca="false">'Приложение 4 ведомственная'!H112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6" t="n">
        <f aca="false">'Приложение 4 ведомственная'!H113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6" t="n">
        <f aca="false">'Приложение 4 ведомственная'!H114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6" t="n">
        <f aca="false">'Приложение 4 ведомственная'!H115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7"/>
      <c r="E84" s="123" t="n">
        <f aca="false">'Приложение 4 ведомственная'!H118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19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0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1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7"/>
      <c r="E88" s="123" t="n">
        <f aca="false">'Приложение 4 ведомственная'!H122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3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4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5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28</f>
        <v>19924.6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23" t="n">
        <f aca="false">'Приложение 4 ведомственная'!H129</f>
        <v>8032.4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0</f>
        <v>8032.4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1</f>
        <v>8032.4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2</f>
        <v>8032.4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23" t="n">
        <f aca="false">'Приложение 4 ведомственная'!H133</f>
        <v>11892.2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4</f>
        <v>11892.2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5</f>
        <v>11892.2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36</f>
        <v>11892.2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46</f>
        <v>99.7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48</f>
        <v>99.7</v>
      </c>
      <c r="I102" s="128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7</v>
      </c>
      <c r="I103" s="128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49</f>
        <v>99.7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0</f>
        <v>99.7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1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3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4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5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66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67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68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69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0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7"/>
      <c r="E116" s="110" t="n">
        <f aca="false">'Приложение 4 ведомственная'!H171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2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3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4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79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5</f>
        <v>12021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9753.8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9753.8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9753.8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89</f>
        <v>9753.8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1729.2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1429.2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1429.2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3</f>
        <v>1429.2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5</f>
        <v>300</v>
      </c>
    </row>
    <row r="136" s="1" customFormat="true" ht="60.75" hidden="false" customHeight="true" outlineLevel="0" collapsed="false">
      <c r="A136" s="129"/>
      <c r="B136" s="112" t="s">
        <v>260</v>
      </c>
      <c r="C136" s="109" t="s">
        <v>261</v>
      </c>
      <c r="D136" s="109"/>
      <c r="E136" s="110" t="n">
        <f aca="false">E137</f>
        <v>538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538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538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199</f>
        <v>538</v>
      </c>
    </row>
    <row r="140" s="1" customFormat="true" ht="37.5" hidden="true" customHeight="true" outlineLevel="0" collapsed="false">
      <c r="A140" s="108"/>
      <c r="B140" s="112" t="s">
        <v>266</v>
      </c>
      <c r="C140" s="130" t="s">
        <v>267</v>
      </c>
      <c r="D140" s="109"/>
      <c r="E140" s="20" t="n">
        <f aca="false">'Приложение 4 ведомственная'!H204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5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06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07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08</f>
        <v>94</v>
      </c>
    </row>
    <row r="145" s="1" customFormat="true" ht="67.5" hidden="false" customHeight="true" outlineLevel="0" collapsed="false">
      <c r="A145" s="102" t="n">
        <v>14</v>
      </c>
      <c r="B145" s="131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3</f>
        <v>20</v>
      </c>
    </row>
    <row r="150" s="1" customFormat="true" ht="72" hidden="false" customHeight="true" outlineLevel="0" collapsed="false">
      <c r="A150" s="102" t="n">
        <v>15</v>
      </c>
      <c r="B150" s="132" t="s">
        <v>282</v>
      </c>
      <c r="C150" s="104" t="s">
        <v>283</v>
      </c>
      <c r="D150" s="109"/>
      <c r="E150" s="20" t="n">
        <f aca="false">'Приложение 4 ведомственная'!H227</f>
        <v>14043.2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23" t="n">
        <f aca="false">'Приложение 4 ведомственная'!H228</f>
        <v>10175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29</f>
        <v>10175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0</f>
        <v>10175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1</f>
        <v>10175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423.3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423.3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423.3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5</f>
        <v>3423.3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444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444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444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0</f>
        <v>444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5</f>
        <v>50</v>
      </c>
    </row>
    <row r="168" s="1" customFormat="true" ht="63" hidden="false" customHeight="true" outlineLevel="0" collapsed="false">
      <c r="A168" s="102" t="n">
        <v>17</v>
      </c>
      <c r="B168" s="122" t="s">
        <v>309</v>
      </c>
      <c r="C168" s="133" t="s">
        <v>267</v>
      </c>
      <c r="D168" s="104"/>
      <c r="E168" s="20" t="n">
        <f aca="false">'Приложение 4 ведомственная'!H204</f>
        <v>50</v>
      </c>
    </row>
    <row r="169" s="1" customFormat="true" ht="76.5" hidden="false" customHeight="true" outlineLevel="0" collapsed="false">
      <c r="A169" s="108"/>
      <c r="B169" s="112" t="s">
        <v>268</v>
      </c>
      <c r="C169" s="109" t="s">
        <v>269</v>
      </c>
      <c r="D169" s="109"/>
      <c r="E169" s="110" t="n">
        <f aca="false">'Приложение 4 ведомственная'!H205</f>
        <v>50</v>
      </c>
    </row>
    <row r="170" s="1" customFormat="true" ht="66.75" hidden="false" customHeight="true" outlineLevel="0" collapsed="false">
      <c r="A170" s="108"/>
      <c r="B170" s="112" t="s">
        <v>270</v>
      </c>
      <c r="C170" s="109" t="s">
        <v>271</v>
      </c>
      <c r="D170" s="109"/>
      <c r="E170" s="110" t="n">
        <f aca="false">'Приложение 4 ведомственная'!H206</f>
        <v>50</v>
      </c>
    </row>
    <row r="171" s="1" customFormat="true" ht="39" hidden="false" customHeight="true" outlineLevel="0" collapsed="false">
      <c r="A171" s="108"/>
      <c r="B171" s="112" t="s">
        <v>94</v>
      </c>
      <c r="C171" s="109" t="s">
        <v>271</v>
      </c>
      <c r="D171" s="109" t="s">
        <v>95</v>
      </c>
      <c r="E171" s="110" t="n">
        <f aca="false">'Приложение 4 ведомственная'!H207</f>
        <v>50</v>
      </c>
    </row>
    <row r="172" s="1" customFormat="true" ht="93.75" hidden="false" customHeight="false" outlineLevel="0" collapsed="false">
      <c r="A172" s="102" t="n">
        <v>18</v>
      </c>
      <c r="B172" s="122" t="s">
        <v>310</v>
      </c>
      <c r="C172" s="104" t="s">
        <v>311</v>
      </c>
      <c r="D172" s="109"/>
      <c r="E172" s="20" t="n">
        <f aca="false">'Приложение 4 ведомственная'!H252</f>
        <v>388.2</v>
      </c>
    </row>
    <row r="173" s="1" customFormat="true" ht="77.25" hidden="false" customHeight="true" outlineLevel="0" collapsed="false">
      <c r="A173" s="108"/>
      <c r="B173" s="112" t="s">
        <v>312</v>
      </c>
      <c r="C173" s="109" t="s">
        <v>313</v>
      </c>
      <c r="D173" s="109"/>
      <c r="E173" s="110" t="n">
        <f aca="false">'Приложение 4 ведомственная'!H254</f>
        <v>388.2</v>
      </c>
    </row>
    <row r="174" s="1" customFormat="true" ht="45" hidden="false" customHeight="true" outlineLevel="0" collapsed="false">
      <c r="A174" s="108"/>
      <c r="B174" s="112" t="s">
        <v>314</v>
      </c>
      <c r="C174" s="109" t="s">
        <v>315</v>
      </c>
      <c r="D174" s="108"/>
      <c r="E174" s="110" t="n">
        <f aca="false">'Приложение 4 ведомственная'!H254</f>
        <v>388.2</v>
      </c>
    </row>
    <row r="175" s="1" customFormat="true" ht="44.25" hidden="false" customHeight="true" outlineLevel="0" collapsed="false">
      <c r="A175" s="108"/>
      <c r="B175" s="112" t="s">
        <v>316</v>
      </c>
      <c r="C175" s="109" t="s">
        <v>317</v>
      </c>
      <c r="D175" s="108"/>
      <c r="E175" s="110" t="n">
        <f aca="false">'Приложение 4 ведомственная'!H255</f>
        <v>388.2</v>
      </c>
    </row>
    <row r="176" s="1" customFormat="true" ht="36.75" hidden="false" customHeight="true" outlineLevel="0" collapsed="false">
      <c r="A176" s="108"/>
      <c r="B176" s="112" t="s">
        <v>318</v>
      </c>
      <c r="C176" s="109" t="s">
        <v>317</v>
      </c>
      <c r="D176" s="109" t="s">
        <v>319</v>
      </c>
      <c r="E176" s="110" t="n">
        <f aca="false">'Приложение 4 ведомственная'!H256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0</v>
      </c>
      <c r="C177" s="104" t="s">
        <v>321</v>
      </c>
      <c r="D177" s="109"/>
      <c r="E177" s="20" t="n">
        <f aca="false">'Приложение 4 ведомственная'!H258</f>
        <v>50</v>
      </c>
    </row>
    <row r="178" s="1" customFormat="true" ht="76.5" hidden="false" customHeight="true" outlineLevel="0" collapsed="false">
      <c r="A178" s="108"/>
      <c r="B178" s="112" t="s">
        <v>322</v>
      </c>
      <c r="C178" s="109" t="s">
        <v>323</v>
      </c>
      <c r="D178" s="109"/>
      <c r="E178" s="110" t="n">
        <f aca="false">'Приложение 4 ведомственная'!H260</f>
        <v>50</v>
      </c>
    </row>
    <row r="179" s="1" customFormat="true" ht="44.25" hidden="false" customHeight="true" outlineLevel="0" collapsed="false">
      <c r="A179" s="108"/>
      <c r="B179" s="112" t="s">
        <v>324</v>
      </c>
      <c r="C179" s="109" t="s">
        <v>325</v>
      </c>
      <c r="D179" s="109"/>
      <c r="E179" s="110" t="n">
        <f aca="false">'Приложение 4 ведомственная'!H260</f>
        <v>50</v>
      </c>
    </row>
    <row r="180" s="1" customFormat="true" ht="44.2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61</f>
        <v>50</v>
      </c>
    </row>
    <row r="181" s="1" customFormat="true" ht="84" hidden="false" customHeight="true" outlineLevel="0" collapsed="false">
      <c r="A181" s="108"/>
      <c r="B181" s="112" t="s">
        <v>328</v>
      </c>
      <c r="C181" s="109" t="s">
        <v>327</v>
      </c>
      <c r="D181" s="109" t="s">
        <v>329</v>
      </c>
      <c r="E181" s="110" t="n">
        <f aca="false">'Приложение 4 ведомственная'!H262</f>
        <v>50</v>
      </c>
    </row>
    <row r="182" s="1" customFormat="true" ht="63.75" hidden="false" customHeight="true" outlineLevel="0" collapsed="false">
      <c r="A182" s="102" t="n">
        <v>20</v>
      </c>
      <c r="B182" s="132" t="s">
        <v>330</v>
      </c>
      <c r="C182" s="104" t="s">
        <v>331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2</v>
      </c>
      <c r="C183" s="109" t="s">
        <v>333</v>
      </c>
      <c r="D183" s="109"/>
      <c r="E183" s="123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4</v>
      </c>
      <c r="C184" s="109" t="s">
        <v>335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4</v>
      </c>
      <c r="C185" s="109" t="s">
        <v>336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0</v>
      </c>
      <c r="C186" s="109" t="s">
        <v>336</v>
      </c>
      <c r="D186" s="109" t="s">
        <v>251</v>
      </c>
      <c r="E186" s="110" t="n">
        <f aca="false">'Приложение 4 ведомственная'!H269</f>
        <v>5876.3</v>
      </c>
    </row>
    <row r="187" s="1" customFormat="true" ht="44.25" hidden="false" customHeight="true" outlineLevel="0" collapsed="false">
      <c r="A187" s="108"/>
      <c r="B187" s="116" t="s">
        <v>337</v>
      </c>
      <c r="C187" s="109" t="s">
        <v>338</v>
      </c>
      <c r="D187" s="109"/>
      <c r="E187" s="123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39</v>
      </c>
      <c r="C188" s="109" t="s">
        <v>340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0</v>
      </c>
      <c r="C190" s="109" t="s">
        <v>342</v>
      </c>
      <c r="D190" s="109" t="s">
        <v>251</v>
      </c>
      <c r="E190" s="110" t="n">
        <f aca="false">'Приложение 4 ведомственная'!H273</f>
        <v>200</v>
      </c>
    </row>
    <row r="191" s="1" customFormat="true" ht="65.25" hidden="false" customHeight="true" outlineLevel="0" collapsed="false">
      <c r="A191" s="108"/>
      <c r="B191" s="97" t="s">
        <v>343</v>
      </c>
      <c r="C191" s="109" t="s">
        <v>344</v>
      </c>
      <c r="D191" s="109"/>
      <c r="E191" s="123" t="n">
        <f aca="false">E192</f>
        <v>10</v>
      </c>
    </row>
    <row r="192" s="1" customFormat="true" ht="44.25" hidden="false" customHeight="true" outlineLevel="0" collapsed="false">
      <c r="A192" s="108"/>
      <c r="B192" s="97" t="s">
        <v>345</v>
      </c>
      <c r="C192" s="109" t="s">
        <v>346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7</v>
      </c>
      <c r="C193" s="109" t="s">
        <v>348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4</v>
      </c>
      <c r="C194" s="109" t="s">
        <v>348</v>
      </c>
      <c r="D194" s="109" t="s">
        <v>95</v>
      </c>
      <c r="E194" s="110" t="n">
        <f aca="false">'Приложение 4 ведомственная'!H282</f>
        <v>10</v>
      </c>
    </row>
    <row r="195" s="1" customFormat="true" ht="26.25" hidden="false" customHeight="true" outlineLevel="0" collapsed="false">
      <c r="A195" s="105"/>
      <c r="B195" s="132" t="s">
        <v>349</v>
      </c>
      <c r="C195" s="109"/>
      <c r="D195" s="109"/>
      <c r="E195" s="20" t="n">
        <f aca="false">E196+E200+E204+E220+E212+E228+E216+E208+E227+E232</f>
        <v>2499.8</v>
      </c>
    </row>
    <row r="196" s="1" customFormat="true" ht="42" hidden="false" customHeight="true" outlineLevel="0" collapsed="false">
      <c r="A196" s="105"/>
      <c r="B196" s="114" t="s">
        <v>350</v>
      </c>
      <c r="C196" s="104" t="s">
        <v>351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2</v>
      </c>
      <c r="C197" s="109" t="s">
        <v>353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0</v>
      </c>
      <c r="C198" s="109" t="s">
        <v>354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2</v>
      </c>
      <c r="C199" s="109" t="s">
        <v>354</v>
      </c>
      <c r="D199" s="109" t="s">
        <v>93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5</v>
      </c>
      <c r="C200" s="104" t="s">
        <v>356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4" t="s">
        <v>357</v>
      </c>
      <c r="C201" s="109" t="s">
        <v>358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59</v>
      </c>
      <c r="C202" s="109" t="s">
        <v>360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4</v>
      </c>
      <c r="C203" s="109" t="s">
        <v>360</v>
      </c>
      <c r="D203" s="109" t="s">
        <v>95</v>
      </c>
      <c r="E203" s="110" t="n">
        <f aca="false">7600/1000</f>
        <v>7.6</v>
      </c>
    </row>
    <row r="204" s="135" customFormat="true" ht="56.25" hidden="false" customHeight="false" outlineLevel="0" collapsed="false">
      <c r="A204" s="105"/>
      <c r="B204" s="132" t="s">
        <v>361</v>
      </c>
      <c r="C204" s="104" t="s">
        <v>362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3</v>
      </c>
      <c r="C205" s="109" t="s">
        <v>364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0</v>
      </c>
      <c r="C206" s="109" t="s">
        <v>365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6</v>
      </c>
      <c r="C207" s="109" t="s">
        <v>365</v>
      </c>
      <c r="D207" s="109" t="s">
        <v>367</v>
      </c>
      <c r="E207" s="110" t="n">
        <f aca="false">'Приложение 4 ведомственная'!H39</f>
        <v>170.9</v>
      </c>
    </row>
    <row r="208" s="135" customFormat="true" ht="74.25" hidden="false" customHeight="true" outlineLevel="0" collapsed="false">
      <c r="A208" s="102"/>
      <c r="B208" s="120" t="s">
        <v>368</v>
      </c>
      <c r="C208" s="104" t="s">
        <v>369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0</v>
      </c>
      <c r="C209" s="109" t="s">
        <v>371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0</v>
      </c>
      <c r="C210" s="109" t="s">
        <v>372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6</v>
      </c>
      <c r="C211" s="109" t="s">
        <v>372</v>
      </c>
      <c r="D211" s="109" t="s">
        <v>367</v>
      </c>
      <c r="E211" s="110" t="n">
        <f aca="false">'Приложение 4 ведомственная'!H43</f>
        <v>183.7</v>
      </c>
    </row>
    <row r="212" s="135" customFormat="true" ht="26.25" hidden="false" customHeight="true" outlineLevel="0" collapsed="false">
      <c r="A212" s="102"/>
      <c r="B212" s="120" t="s">
        <v>373</v>
      </c>
      <c r="C212" s="104" t="s">
        <v>374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5</v>
      </c>
      <c r="C213" s="109" t="s">
        <v>376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7</v>
      </c>
      <c r="C214" s="109" t="s">
        <v>378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79</v>
      </c>
      <c r="C215" s="109" t="s">
        <v>378</v>
      </c>
      <c r="D215" s="109" t="s">
        <v>380</v>
      </c>
      <c r="E215" s="110" t="n">
        <f aca="false">'Приложение 4 ведомственная'!H44</f>
        <v>20</v>
      </c>
      <c r="H215" s="56"/>
    </row>
    <row r="216" s="135" customFormat="true" ht="48.75" hidden="false" customHeight="true" outlineLevel="0" collapsed="false">
      <c r="A216" s="102"/>
      <c r="B216" s="122" t="s">
        <v>381</v>
      </c>
      <c r="C216" s="104" t="s">
        <v>382</v>
      </c>
      <c r="D216" s="104"/>
      <c r="E216" s="20" t="n">
        <f aca="false">E217</f>
        <v>31.3</v>
      </c>
      <c r="H216" s="88"/>
    </row>
    <row r="217" s="1" customFormat="true" ht="87" hidden="false" customHeight="true" outlineLevel="0" collapsed="false">
      <c r="A217" s="108"/>
      <c r="B217" s="112" t="s">
        <v>383</v>
      </c>
      <c r="C217" s="109" t="s">
        <v>384</v>
      </c>
      <c r="D217" s="109"/>
      <c r="E217" s="110" t="n">
        <f aca="false">E218</f>
        <v>31.3</v>
      </c>
      <c r="H217" s="56"/>
    </row>
    <row r="218" s="1" customFormat="true" ht="58.5" hidden="false" customHeight="true" outlineLevel="0" collapsed="false">
      <c r="A218" s="108"/>
      <c r="B218" s="116" t="s">
        <v>385</v>
      </c>
      <c r="C218" s="109" t="s">
        <v>386</v>
      </c>
      <c r="D218" s="109"/>
      <c r="E218" s="110" t="n">
        <f aca="false">E219</f>
        <v>31.3</v>
      </c>
      <c r="H218" s="56"/>
    </row>
    <row r="219" s="1" customFormat="true" ht="26.25" hidden="false" customHeight="true" outlineLevel="0" collapsed="false">
      <c r="A219" s="108"/>
      <c r="B219" s="116" t="s">
        <v>366</v>
      </c>
      <c r="C219" s="109" t="s">
        <v>386</v>
      </c>
      <c r="D219" s="109" t="s">
        <v>367</v>
      </c>
      <c r="E219" s="110" t="n">
        <f aca="false">'Приложение 4 ведомственная'!H102</f>
        <v>31.3</v>
      </c>
      <c r="H219" s="56"/>
    </row>
    <row r="220" s="135" customFormat="true" ht="28.5" hidden="false" customHeight="true" outlineLevel="0" collapsed="false">
      <c r="A220" s="102"/>
      <c r="B220" s="136" t="s">
        <v>387</v>
      </c>
      <c r="C220" s="104" t="s">
        <v>388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7" t="s">
        <v>389</v>
      </c>
      <c r="C221" s="109" t="s">
        <v>390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7" t="s">
        <v>391</v>
      </c>
      <c r="C222" s="109" t="s">
        <v>392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2</v>
      </c>
      <c r="C223" s="109" t="s">
        <v>392</v>
      </c>
      <c r="D223" s="109" t="s">
        <v>93</v>
      </c>
      <c r="E223" s="110" t="n">
        <f aca="false">'Приложение 4 ведомственная'!H103</f>
        <v>593.1</v>
      </c>
      <c r="H223" s="56"/>
    </row>
    <row r="224" s="1" customFormat="true" ht="78.75" hidden="false" customHeight="true" outlineLevel="0" collapsed="false">
      <c r="A224" s="108"/>
      <c r="B224" s="122" t="s">
        <v>393</v>
      </c>
      <c r="C224" s="104" t="s">
        <v>394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5</v>
      </c>
      <c r="C225" s="109" t="s">
        <v>396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7</v>
      </c>
      <c r="C226" s="109" t="s">
        <v>398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6</v>
      </c>
      <c r="C227" s="109" t="s">
        <v>398</v>
      </c>
      <c r="D227" s="109" t="s">
        <v>367</v>
      </c>
      <c r="E227" s="110" t="n">
        <f aca="false">'Приложение 4 ведомственная'!H159</f>
        <v>0.4</v>
      </c>
      <c r="H227" s="56"/>
    </row>
    <row r="228" s="135" customFormat="true" ht="45.75" hidden="false" customHeight="true" outlineLevel="0" collapsed="false">
      <c r="A228" s="102"/>
      <c r="B228" s="138" t="s">
        <v>399</v>
      </c>
      <c r="C228" s="104" t="s">
        <v>400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9" t="s">
        <v>401</v>
      </c>
      <c r="C229" s="109" t="s">
        <v>402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9" t="s">
        <v>403</v>
      </c>
      <c r="C230" s="109" t="s">
        <v>404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6</v>
      </c>
      <c r="C231" s="109" t="s">
        <v>404</v>
      </c>
      <c r="D231" s="109" t="s">
        <v>367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3</v>
      </c>
      <c r="C232" s="104" t="s">
        <v>405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5</v>
      </c>
      <c r="C233" s="140" t="s">
        <v>406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7</v>
      </c>
      <c r="C234" s="140" t="s">
        <v>408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6</v>
      </c>
      <c r="C235" s="140" t="s">
        <v>408</v>
      </c>
      <c r="D235" s="109" t="s">
        <v>367</v>
      </c>
      <c r="E235" s="110" t="n">
        <v>0.3</v>
      </c>
      <c r="H235" s="56"/>
    </row>
    <row r="236" s="135" customFormat="true" ht="21.75" hidden="false" customHeight="true" outlineLevel="0" collapsed="false">
      <c r="A236" s="1"/>
      <c r="B236" s="56"/>
      <c r="C236" s="42"/>
      <c r="D236" s="42"/>
      <c r="E236" s="37"/>
      <c r="H236" s="88"/>
    </row>
    <row r="237" s="1" customFormat="true" ht="58.5" hidden="false" customHeight="true" outlineLevel="0" collapsed="false">
      <c r="A237" s="56" t="s">
        <v>409</v>
      </c>
      <c r="B237" s="56"/>
      <c r="C237" s="57" t="s">
        <v>68</v>
      </c>
      <c r="D237" s="57"/>
      <c r="E237" s="57"/>
      <c r="H237" s="56"/>
    </row>
    <row r="238" s="1" customFormat="true" ht="42.75" hidden="false" customHeight="true" outlineLevel="0" collapsed="false">
      <c r="E238" s="92"/>
      <c r="H238" s="56"/>
    </row>
    <row r="239" s="1" customFormat="true" ht="29.25" hidden="false" customHeight="true" outlineLevel="0" collapsed="false">
      <c r="E239" s="92"/>
      <c r="H239" s="56"/>
    </row>
    <row r="240" customFormat="false" ht="31.5" hidden="false" customHeight="true" outlineLevel="0" collapsed="false">
      <c r="E240" s="92"/>
    </row>
    <row r="241" customFormat="false" ht="48" hidden="false" customHeight="true" outlineLevel="0" collapsed="false">
      <c r="E241" s="92"/>
    </row>
    <row r="242" customFormat="false" ht="18.75" hidden="false" customHeight="false" outlineLevel="0" collapsed="false">
      <c r="E242" s="92"/>
    </row>
    <row r="243" customFormat="false" ht="18.75" hidden="false" customHeight="false" outlineLevel="0" collapsed="false">
      <c r="E243" s="92"/>
    </row>
    <row r="244" customFormat="false" ht="18.75" hidden="false" customHeight="false" outlineLevel="0" collapsed="false">
      <c r="E244" s="92"/>
      <c r="I244" s="93"/>
    </row>
    <row r="245" customFormat="false" ht="18.75" hidden="false" customHeight="true" outlineLevel="0" collapsed="false">
      <c r="E245" s="92"/>
    </row>
    <row r="246" customFormat="false" ht="18.75" hidden="false" customHeight="fals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</row>
    <row r="250" customFormat="false" ht="18.75" hidden="false" customHeight="fals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0"/>
  <sheetViews>
    <sheetView showFormulas="false" showGridLines="true" showRowColHeaders="true" showZeros="true" rightToLeft="false" tabSelected="true" showOutlineSymbols="true" defaultGridColor="true" view="pageBreakPreview" topLeftCell="A130" colorId="64" zoomScale="90" zoomScaleNormal="100" zoomScalePageLayoutView="90" workbookViewId="0">
      <selection pane="topLeft" activeCell="B149" activeCellId="0" sqref="B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0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1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2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3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14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2" t="s">
        <v>415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2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16</v>
      </c>
      <c r="C14" s="100"/>
      <c r="D14" s="98"/>
      <c r="E14" s="98"/>
      <c r="F14" s="98"/>
      <c r="G14" s="98"/>
      <c r="H14" s="143" t="n">
        <f aca="false">H16+H103+H109+H126+H164+H208+H226+H250+H263</f>
        <v>79592.8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17</v>
      </c>
      <c r="C15" s="122" t="n">
        <v>992</v>
      </c>
      <c r="D15" s="104"/>
      <c r="E15" s="104"/>
      <c r="F15" s="104"/>
      <c r="G15" s="104"/>
      <c r="H15" s="20" t="n">
        <f aca="false">H14</f>
        <v>79592.8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18</v>
      </c>
      <c r="D16" s="104" t="s">
        <v>20</v>
      </c>
      <c r="E16" s="109"/>
      <c r="F16" s="109"/>
      <c r="G16" s="109"/>
      <c r="H16" s="20" t="n">
        <f aca="false">H17+H22+H44+H49+H35</f>
        <v>25531.2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4" t="s">
        <v>350</v>
      </c>
      <c r="C18" s="112" t="n">
        <v>992</v>
      </c>
      <c r="D18" s="145" t="s">
        <v>20</v>
      </c>
      <c r="E18" s="145" t="s">
        <v>22</v>
      </c>
      <c r="F18" s="109" t="s">
        <v>351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2</v>
      </c>
      <c r="C19" s="112" t="n">
        <v>992</v>
      </c>
      <c r="D19" s="109" t="s">
        <v>20</v>
      </c>
      <c r="E19" s="109" t="s">
        <v>22</v>
      </c>
      <c r="F19" s="109" t="s">
        <v>353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4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4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6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7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-125.3-44.2</f>
        <v>944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f aca="false">45.1+44.2</f>
        <v>89.3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5</v>
      </c>
      <c r="C31" s="104" t="s">
        <v>418</v>
      </c>
      <c r="D31" s="104" t="s">
        <v>20</v>
      </c>
      <c r="E31" s="104" t="s">
        <v>24</v>
      </c>
      <c r="F31" s="104" t="s">
        <v>356</v>
      </c>
      <c r="G31" s="148"/>
      <c r="H31" s="143" t="n">
        <f aca="false">H34</f>
        <v>7.6</v>
      </c>
    </row>
    <row r="32" s="1" customFormat="true" ht="24" hidden="false" customHeight="true" outlineLevel="0" collapsed="false">
      <c r="A32" s="108"/>
      <c r="B32" s="134" t="s">
        <v>357</v>
      </c>
      <c r="C32" s="112" t="n">
        <v>992</v>
      </c>
      <c r="D32" s="109" t="s">
        <v>20</v>
      </c>
      <c r="E32" s="109" t="s">
        <v>24</v>
      </c>
      <c r="F32" s="109" t="s">
        <v>358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9</v>
      </c>
      <c r="C33" s="112" t="n">
        <v>992</v>
      </c>
      <c r="D33" s="109" t="s">
        <v>20</v>
      </c>
      <c r="E33" s="109" t="s">
        <v>24</v>
      </c>
      <c r="F33" s="109" t="s">
        <v>360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60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2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1</v>
      </c>
      <c r="C36" s="112" t="n">
        <v>992</v>
      </c>
      <c r="D36" s="109" t="s">
        <v>20</v>
      </c>
      <c r="E36" s="109" t="s">
        <v>26</v>
      </c>
      <c r="F36" s="109" t="s">
        <v>362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3</v>
      </c>
      <c r="C37" s="112" t="n">
        <v>992</v>
      </c>
      <c r="D37" s="109" t="s">
        <v>20</v>
      </c>
      <c r="E37" s="109" t="s">
        <v>26</v>
      </c>
      <c r="F37" s="109" t="s">
        <v>364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5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6</v>
      </c>
      <c r="C39" s="112" t="n">
        <v>992</v>
      </c>
      <c r="D39" s="109" t="s">
        <v>20</v>
      </c>
      <c r="E39" s="109" t="s">
        <v>26</v>
      </c>
      <c r="F39" s="109" t="s">
        <v>365</v>
      </c>
      <c r="G39" s="109" t="s">
        <v>367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8</v>
      </c>
      <c r="C40" s="112" t="n">
        <v>992</v>
      </c>
      <c r="D40" s="109" t="s">
        <v>20</v>
      </c>
      <c r="E40" s="109" t="s">
        <v>26</v>
      </c>
      <c r="F40" s="109" t="s">
        <v>369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0</v>
      </c>
      <c r="C41" s="112" t="n">
        <v>992</v>
      </c>
      <c r="D41" s="109" t="s">
        <v>20</v>
      </c>
      <c r="E41" s="109" t="s">
        <v>26</v>
      </c>
      <c r="F41" s="109" t="s">
        <v>371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2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6</v>
      </c>
      <c r="C43" s="112" t="n">
        <v>992</v>
      </c>
      <c r="D43" s="109" t="s">
        <v>20</v>
      </c>
      <c r="E43" s="109" t="s">
        <v>26</v>
      </c>
      <c r="F43" s="109" t="s">
        <v>372</v>
      </c>
      <c r="G43" s="109" t="s">
        <v>367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3</v>
      </c>
      <c r="C45" s="112" t="n">
        <v>992</v>
      </c>
      <c r="D45" s="109" t="s">
        <v>20</v>
      </c>
      <c r="E45" s="109" t="s">
        <v>28</v>
      </c>
      <c r="F45" s="149" t="s">
        <v>374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5</v>
      </c>
      <c r="C46" s="112" t="n">
        <v>992</v>
      </c>
      <c r="D46" s="109" t="s">
        <v>20</v>
      </c>
      <c r="E46" s="109" t="s">
        <v>28</v>
      </c>
      <c r="F46" s="149" t="s">
        <v>376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7</v>
      </c>
      <c r="C47" s="112" t="n">
        <v>992</v>
      </c>
      <c r="D47" s="109" t="s">
        <v>20</v>
      </c>
      <c r="E47" s="109" t="s">
        <v>28</v>
      </c>
      <c r="F47" s="149" t="s">
        <v>378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9</v>
      </c>
      <c r="C48" s="112" t="n">
        <v>992</v>
      </c>
      <c r="D48" s="109" t="s">
        <v>20</v>
      </c>
      <c r="E48" s="109" t="s">
        <v>28</v>
      </c>
      <c r="F48" s="149" t="s">
        <v>378</v>
      </c>
      <c r="G48" s="109" t="s">
        <v>380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</f>
        <v>15561.2</v>
      </c>
      <c r="K49" s="60"/>
    </row>
    <row r="50" s="1" customFormat="true" ht="55.5" hidden="false" customHeight="true" outlineLevel="0" collapsed="false">
      <c r="A50" s="108"/>
      <c r="B50" s="147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423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09" t="s">
        <v>112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09" t="s">
        <v>114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5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5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5</v>
      </c>
      <c r="G60" s="109" t="s">
        <v>95</v>
      </c>
      <c r="H60" s="110" t="n">
        <v>1763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5</v>
      </c>
      <c r="G61" s="109" t="s">
        <v>97</v>
      </c>
      <c r="H61" s="110" t="n">
        <v>59</v>
      </c>
      <c r="K61" s="60"/>
    </row>
    <row r="62" s="1" customFormat="true" ht="48" hidden="false" customHeight="true" outlineLevel="0" collapsed="false">
      <c r="A62" s="108"/>
      <c r="B62" s="112" t="s">
        <v>419</v>
      </c>
      <c r="C62" s="112" t="n">
        <v>992</v>
      </c>
      <c r="D62" s="109" t="s">
        <v>20</v>
      </c>
      <c r="E62" s="109" t="s">
        <v>30</v>
      </c>
      <c r="F62" s="109" t="s">
        <v>117</v>
      </c>
      <c r="G62" s="109"/>
      <c r="H62" s="110" t="n">
        <f aca="false">H63</f>
        <v>1383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09" t="s">
        <v>119</v>
      </c>
      <c r="G63" s="109"/>
      <c r="H63" s="110" t="n">
        <f aca="false">H64</f>
        <v>138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20</v>
      </c>
      <c r="G64" s="109"/>
      <c r="H64" s="110" t="n">
        <f aca="false">H65+H66</f>
        <v>138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20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20</v>
      </c>
      <c r="G66" s="109" t="s">
        <v>95</v>
      </c>
      <c r="H66" s="110" t="n">
        <v>3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09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09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09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09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09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09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09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09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09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09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09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81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09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9</v>
      </c>
      <c r="G84" s="109" t="s">
        <v>95</v>
      </c>
      <c r="H84" s="110" t="n"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320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320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09" t="s">
        <v>153</v>
      </c>
      <c r="G87" s="109"/>
      <c r="H87" s="110" t="n">
        <f aca="false">H88</f>
        <v>320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3</v>
      </c>
      <c r="G88" s="109" t="s">
        <v>95</v>
      </c>
      <c r="H88" s="110" t="n">
        <v>320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18" t="s">
        <v>155</v>
      </c>
      <c r="G89" s="109"/>
      <c r="H89" s="110" t="n">
        <f aca="false">H91</f>
        <v>10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09" t="s">
        <v>157</v>
      </c>
      <c r="G90" s="109"/>
      <c r="H90" s="110" t="n">
        <f aca="false">H91</f>
        <v>10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18" t="s">
        <v>159</v>
      </c>
      <c r="G91" s="109"/>
      <c r="H91" s="110" t="n">
        <f aca="false">H92</f>
        <v>10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18" t="s">
        <v>161</v>
      </c>
      <c r="G92" s="109"/>
      <c r="H92" s="110" t="n">
        <f aca="false">H93</f>
        <v>10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8" t="s">
        <v>161</v>
      </c>
      <c r="G93" s="109" t="s">
        <v>95</v>
      </c>
      <c r="H93" s="110" t="n">
        <v>10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09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09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09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09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1</v>
      </c>
      <c r="C99" s="112" t="n">
        <v>992</v>
      </c>
      <c r="D99" s="109" t="s">
        <v>20</v>
      </c>
      <c r="E99" s="109" t="s">
        <v>30</v>
      </c>
      <c r="F99" s="109" t="s">
        <v>382</v>
      </c>
      <c r="G99" s="109"/>
      <c r="H99" s="110" t="n">
        <f aca="false">H100</f>
        <v>31.3</v>
      </c>
    </row>
    <row r="100" s="1" customFormat="true" ht="83.25" hidden="false" customHeight="true" outlineLevel="0" collapsed="false">
      <c r="A100" s="108"/>
      <c r="B100" s="112" t="s">
        <v>383</v>
      </c>
      <c r="C100" s="112" t="n">
        <v>992</v>
      </c>
      <c r="D100" s="109" t="s">
        <v>20</v>
      </c>
      <c r="E100" s="109" t="s">
        <v>30</v>
      </c>
      <c r="F100" s="109" t="s">
        <v>384</v>
      </c>
      <c r="G100" s="109"/>
      <c r="H100" s="110" t="n">
        <f aca="false">H101</f>
        <v>31.3</v>
      </c>
    </row>
    <row r="101" s="1" customFormat="true" ht="111.75" hidden="false" customHeight="true" outlineLevel="0" collapsed="false">
      <c r="A101" s="108"/>
      <c r="B101" s="116" t="s">
        <v>385</v>
      </c>
      <c r="C101" s="112" t="n">
        <v>992</v>
      </c>
      <c r="D101" s="109" t="s">
        <v>20</v>
      </c>
      <c r="E101" s="109" t="s">
        <v>30</v>
      </c>
      <c r="F101" s="109" t="s">
        <v>386</v>
      </c>
      <c r="G101" s="109"/>
      <c r="H101" s="110" t="n">
        <f aca="false">H102</f>
        <v>31.3</v>
      </c>
    </row>
    <row r="102" s="1" customFormat="true" ht="28.5" hidden="false" customHeight="true" outlineLevel="0" collapsed="false">
      <c r="A102" s="108"/>
      <c r="B102" s="116" t="s">
        <v>366</v>
      </c>
      <c r="C102" s="112" t="n">
        <v>992</v>
      </c>
      <c r="D102" s="109" t="s">
        <v>20</v>
      </c>
      <c r="E102" s="109" t="s">
        <v>30</v>
      </c>
      <c r="F102" s="109" t="s">
        <v>386</v>
      </c>
      <c r="G102" s="109" t="s">
        <v>367</v>
      </c>
      <c r="H102" s="110" t="n">
        <v>31.3</v>
      </c>
    </row>
    <row r="103" s="1" customFormat="true" ht="17.25" hidden="false" customHeight="true" outlineLevel="0" collapsed="false">
      <c r="A103" s="105" t="n">
        <v>2</v>
      </c>
      <c r="B103" s="120" t="s">
        <v>32</v>
      </c>
      <c r="C103" s="122" t="n">
        <v>992</v>
      </c>
      <c r="D103" s="104" t="s">
        <v>22</v>
      </c>
      <c r="E103" s="104"/>
      <c r="F103" s="104"/>
      <c r="G103" s="104"/>
      <c r="H103" s="20" t="n">
        <f aca="false">H104</f>
        <v>593.1</v>
      </c>
      <c r="L103" s="128"/>
    </row>
    <row r="104" s="1" customFormat="true" ht="26.25" hidden="false" customHeight="true" outlineLevel="0" collapsed="false">
      <c r="A104" s="108"/>
      <c r="B104" s="116" t="s">
        <v>33</v>
      </c>
      <c r="C104" s="112" t="n">
        <v>992</v>
      </c>
      <c r="D104" s="109" t="s">
        <v>22</v>
      </c>
      <c r="E104" s="109" t="s">
        <v>34</v>
      </c>
      <c r="F104" s="109"/>
      <c r="G104" s="109"/>
      <c r="H104" s="110" t="n">
        <f aca="false">H105</f>
        <v>593.1</v>
      </c>
    </row>
    <row r="105" s="1" customFormat="true" ht="27.75" hidden="false" customHeight="true" outlineLevel="0" collapsed="false">
      <c r="A105" s="108"/>
      <c r="B105" s="137" t="s">
        <v>387</v>
      </c>
      <c r="C105" s="112" t="n">
        <v>992</v>
      </c>
      <c r="D105" s="109" t="s">
        <v>22</v>
      </c>
      <c r="E105" s="109" t="s">
        <v>34</v>
      </c>
      <c r="F105" s="109" t="s">
        <v>388</v>
      </c>
      <c r="G105" s="109"/>
      <c r="H105" s="110" t="n">
        <f aca="false">H106</f>
        <v>593.1</v>
      </c>
    </row>
    <row r="106" s="1" customFormat="true" ht="42" hidden="false" customHeight="true" outlineLevel="0" collapsed="false">
      <c r="A106" s="108"/>
      <c r="B106" s="137" t="s">
        <v>389</v>
      </c>
      <c r="C106" s="112" t="n">
        <v>992</v>
      </c>
      <c r="D106" s="109" t="s">
        <v>22</v>
      </c>
      <c r="E106" s="109" t="s">
        <v>34</v>
      </c>
      <c r="F106" s="109" t="s">
        <v>390</v>
      </c>
      <c r="G106" s="109"/>
      <c r="H106" s="110" t="n">
        <f aca="false">H108</f>
        <v>593.1</v>
      </c>
    </row>
    <row r="107" s="1" customFormat="true" ht="42" hidden="false" customHeight="true" outlineLevel="0" collapsed="false">
      <c r="A107" s="108"/>
      <c r="B107" s="137" t="s">
        <v>391</v>
      </c>
      <c r="C107" s="112" t="n">
        <v>992</v>
      </c>
      <c r="D107" s="109" t="s">
        <v>22</v>
      </c>
      <c r="E107" s="109" t="s">
        <v>34</v>
      </c>
      <c r="F107" s="109" t="s">
        <v>392</v>
      </c>
      <c r="G107" s="109"/>
      <c r="H107" s="110" t="n">
        <f aca="false">H108</f>
        <v>593.1</v>
      </c>
    </row>
    <row r="108" s="1" customFormat="true" ht="39.75" hidden="false" customHeight="true" outlineLevel="0" collapsed="false">
      <c r="A108" s="108"/>
      <c r="B108" s="112" t="s">
        <v>92</v>
      </c>
      <c r="C108" s="112" t="n">
        <v>992</v>
      </c>
      <c r="D108" s="109" t="s">
        <v>22</v>
      </c>
      <c r="E108" s="109" t="s">
        <v>34</v>
      </c>
      <c r="F108" s="109" t="s">
        <v>392</v>
      </c>
      <c r="G108" s="109" t="s">
        <v>93</v>
      </c>
      <c r="H108" s="110" t="n">
        <v>593.1</v>
      </c>
    </row>
    <row r="109" s="1" customFormat="true" ht="38.25" hidden="false" customHeight="true" outlineLevel="0" collapsed="false">
      <c r="A109" s="105" t="n">
        <v>3</v>
      </c>
      <c r="B109" s="120" t="s">
        <v>420</v>
      </c>
      <c r="C109" s="122" t="n">
        <v>992</v>
      </c>
      <c r="D109" s="104" t="s">
        <v>34</v>
      </c>
      <c r="E109" s="104"/>
      <c r="F109" s="104"/>
      <c r="G109" s="104"/>
      <c r="H109" s="20" t="n">
        <f aca="false">H116+H110</f>
        <v>290.9</v>
      </c>
    </row>
    <row r="110" s="1" customFormat="true" ht="63" hidden="false" customHeight="true" outlineLevel="0" collapsed="false">
      <c r="A110" s="105"/>
      <c r="B110" s="122" t="s">
        <v>37</v>
      </c>
      <c r="C110" s="122" t="n">
        <v>992</v>
      </c>
      <c r="D110" s="104" t="s">
        <v>34</v>
      </c>
      <c r="E110" s="104" t="s">
        <v>38</v>
      </c>
      <c r="F110" s="104"/>
      <c r="G110" s="104"/>
      <c r="H110" s="20" t="n">
        <f aca="false">H111</f>
        <v>10</v>
      </c>
    </row>
    <row r="111" s="1" customFormat="true" ht="64.5" hidden="false" customHeight="true" outlineLevel="0" collapsed="false">
      <c r="A111" s="105"/>
      <c r="B111" s="112" t="s">
        <v>170</v>
      </c>
      <c r="C111" s="112" t="n">
        <v>992</v>
      </c>
      <c r="D111" s="109" t="s">
        <v>34</v>
      </c>
      <c r="E111" s="109" t="s">
        <v>38</v>
      </c>
      <c r="F111" s="109" t="s">
        <v>171</v>
      </c>
      <c r="G111" s="109"/>
      <c r="H111" s="110" t="n">
        <f aca="false">H112</f>
        <v>10</v>
      </c>
    </row>
    <row r="112" s="1" customFormat="true" ht="77.25" hidden="false" customHeight="true" outlineLevel="0" collapsed="false">
      <c r="A112" s="105"/>
      <c r="B112" s="112" t="s">
        <v>172</v>
      </c>
      <c r="C112" s="112" t="n">
        <v>992</v>
      </c>
      <c r="D112" s="109" t="s">
        <v>34</v>
      </c>
      <c r="E112" s="109" t="s">
        <v>38</v>
      </c>
      <c r="F112" s="109" t="s">
        <v>173</v>
      </c>
      <c r="G112" s="109"/>
      <c r="H112" s="110" t="n">
        <f aca="false">H113</f>
        <v>10</v>
      </c>
    </row>
    <row r="113" s="1" customFormat="true" ht="60.75" hidden="false" customHeight="true" outlineLevel="0" collapsed="false">
      <c r="A113" s="105"/>
      <c r="B113" s="112" t="s">
        <v>174</v>
      </c>
      <c r="C113" s="112" t="n">
        <v>992</v>
      </c>
      <c r="D113" s="109" t="s">
        <v>34</v>
      </c>
      <c r="E113" s="109" t="s">
        <v>38</v>
      </c>
      <c r="F113" s="109" t="s">
        <v>175</v>
      </c>
      <c r="G113" s="109"/>
      <c r="H113" s="110" t="n">
        <f aca="false">H114</f>
        <v>10</v>
      </c>
    </row>
    <row r="114" s="1" customFormat="true" ht="69.75" hidden="false" customHeight="true" outlineLevel="0" collapsed="false">
      <c r="A114" s="105"/>
      <c r="B114" s="116" t="s">
        <v>176</v>
      </c>
      <c r="C114" s="112" t="n">
        <v>992</v>
      </c>
      <c r="D114" s="109" t="s">
        <v>34</v>
      </c>
      <c r="E114" s="109" t="s">
        <v>38</v>
      </c>
      <c r="F114" s="109" t="s">
        <v>177</v>
      </c>
      <c r="G114" s="109"/>
      <c r="H114" s="110" t="n">
        <f aca="false">H115</f>
        <v>10</v>
      </c>
    </row>
    <row r="115" s="1" customFormat="true" ht="37.5" hidden="false" customHeight="true" outlineLevel="0" collapsed="false">
      <c r="A115" s="105"/>
      <c r="B115" s="112" t="s">
        <v>94</v>
      </c>
      <c r="C115" s="112" t="n">
        <v>992</v>
      </c>
      <c r="D115" s="109" t="s">
        <v>34</v>
      </c>
      <c r="E115" s="109" t="s">
        <v>38</v>
      </c>
      <c r="F115" s="109" t="s">
        <v>177</v>
      </c>
      <c r="G115" s="109" t="s">
        <v>95</v>
      </c>
      <c r="H115" s="110" t="n">
        <v>10</v>
      </c>
    </row>
    <row r="116" s="1" customFormat="true" ht="44.25" hidden="false" customHeight="true" outlineLevel="0" collapsed="false">
      <c r="A116" s="108"/>
      <c r="B116" s="122" t="s">
        <v>421</v>
      </c>
      <c r="C116" s="122" t="n">
        <v>992</v>
      </c>
      <c r="D116" s="104" t="s">
        <v>34</v>
      </c>
      <c r="E116" s="104" t="s">
        <v>40</v>
      </c>
      <c r="F116" s="104"/>
      <c r="G116" s="104"/>
      <c r="H116" s="20" t="n">
        <f aca="false">H117</f>
        <v>280.9</v>
      </c>
    </row>
    <row r="117" s="1" customFormat="true" ht="58.5" hidden="false" customHeight="true" outlineLevel="0" collapsed="false">
      <c r="A117" s="108"/>
      <c r="B117" s="112" t="s">
        <v>422</v>
      </c>
      <c r="C117" s="112" t="n">
        <v>992</v>
      </c>
      <c r="D117" s="109" t="s">
        <v>34</v>
      </c>
      <c r="E117" s="109" t="s">
        <v>40</v>
      </c>
      <c r="F117" s="109" t="s">
        <v>171</v>
      </c>
      <c r="G117" s="109"/>
      <c r="H117" s="110" t="n">
        <f aca="false">H118+H122</f>
        <v>280.9</v>
      </c>
    </row>
    <row r="118" s="1" customFormat="true" ht="57" hidden="false" customHeight="true" outlineLevel="0" collapsed="false">
      <c r="A118" s="108"/>
      <c r="B118" s="112" t="s">
        <v>178</v>
      </c>
      <c r="C118" s="112" t="n">
        <v>992</v>
      </c>
      <c r="D118" s="109" t="s">
        <v>34</v>
      </c>
      <c r="E118" s="109" t="s">
        <v>40</v>
      </c>
      <c r="F118" s="109" t="s">
        <v>179</v>
      </c>
      <c r="G118" s="109"/>
      <c r="H118" s="110" t="n">
        <f aca="false">H119</f>
        <v>158.5</v>
      </c>
    </row>
    <row r="119" s="1" customFormat="true" ht="42.75" hidden="false" customHeight="true" outlineLevel="0" collapsed="false">
      <c r="A119" s="108"/>
      <c r="B119" s="112" t="s">
        <v>180</v>
      </c>
      <c r="C119" s="112" t="n">
        <v>992</v>
      </c>
      <c r="D119" s="109" t="s">
        <v>34</v>
      </c>
      <c r="E119" s="109" t="s">
        <v>40</v>
      </c>
      <c r="F119" s="109" t="s">
        <v>181</v>
      </c>
      <c r="G119" s="109"/>
      <c r="H119" s="110" t="n">
        <f aca="false">H120</f>
        <v>158.5</v>
      </c>
    </row>
    <row r="120" s="1" customFormat="true" ht="65.25" hidden="false" customHeight="true" outlineLevel="0" collapsed="false">
      <c r="A120" s="108"/>
      <c r="B120" s="116" t="s">
        <v>182</v>
      </c>
      <c r="C120" s="112" t="n">
        <v>992</v>
      </c>
      <c r="D120" s="109" t="s">
        <v>34</v>
      </c>
      <c r="E120" s="109" t="s">
        <v>40</v>
      </c>
      <c r="F120" s="109" t="s">
        <v>183</v>
      </c>
      <c r="G120" s="109"/>
      <c r="H120" s="110" t="n">
        <f aca="false">H121</f>
        <v>158.5</v>
      </c>
    </row>
    <row r="121" s="1" customFormat="true" ht="43.5" hidden="false" customHeight="true" outlineLevel="0" collapsed="false">
      <c r="A121" s="108"/>
      <c r="B121" s="112" t="s">
        <v>94</v>
      </c>
      <c r="C121" s="112" t="n">
        <v>992</v>
      </c>
      <c r="D121" s="109" t="s">
        <v>34</v>
      </c>
      <c r="E121" s="109" t="s">
        <v>40</v>
      </c>
      <c r="F121" s="109" t="s">
        <v>183</v>
      </c>
      <c r="G121" s="109" t="s">
        <v>95</v>
      </c>
      <c r="H121" s="110" t="n">
        <v>158.5</v>
      </c>
    </row>
    <row r="122" s="1" customFormat="true" ht="59.25" hidden="false" customHeight="true" outlineLevel="0" collapsed="false">
      <c r="A122" s="108"/>
      <c r="B122" s="112" t="s">
        <v>184</v>
      </c>
      <c r="C122" s="112" t="n">
        <v>992</v>
      </c>
      <c r="D122" s="109" t="s">
        <v>34</v>
      </c>
      <c r="E122" s="109" t="s">
        <v>40</v>
      </c>
      <c r="F122" s="109" t="s">
        <v>185</v>
      </c>
      <c r="G122" s="109"/>
      <c r="H122" s="110" t="n">
        <f aca="false">H123</f>
        <v>122.4</v>
      </c>
    </row>
    <row r="123" s="1" customFormat="true" ht="44.25" hidden="false" customHeight="true" outlineLevel="0" collapsed="false">
      <c r="A123" s="108"/>
      <c r="B123" s="112" t="s">
        <v>186</v>
      </c>
      <c r="C123" s="112" t="n">
        <v>992</v>
      </c>
      <c r="D123" s="109" t="s">
        <v>34</v>
      </c>
      <c r="E123" s="109" t="s">
        <v>40</v>
      </c>
      <c r="F123" s="109" t="s">
        <v>187</v>
      </c>
      <c r="G123" s="109"/>
      <c r="H123" s="110" t="n">
        <f aca="false">H124</f>
        <v>122.4</v>
      </c>
    </row>
    <row r="124" s="1" customFormat="true" ht="43.5" hidden="false" customHeight="true" outlineLevel="0" collapsed="false">
      <c r="A124" s="108"/>
      <c r="B124" s="116" t="s">
        <v>188</v>
      </c>
      <c r="C124" s="112" t="n">
        <v>992</v>
      </c>
      <c r="D124" s="109" t="s">
        <v>34</v>
      </c>
      <c r="E124" s="109" t="s">
        <v>40</v>
      </c>
      <c r="F124" s="109" t="s">
        <v>189</v>
      </c>
      <c r="G124" s="109"/>
      <c r="H124" s="110" t="n">
        <f aca="false">H125</f>
        <v>122.4</v>
      </c>
    </row>
    <row r="125" s="1" customFormat="true" ht="39" hidden="false" customHeight="true" outlineLevel="0" collapsed="false">
      <c r="A125" s="108"/>
      <c r="B125" s="112" t="s">
        <v>92</v>
      </c>
      <c r="C125" s="112" t="n">
        <v>992</v>
      </c>
      <c r="D125" s="109" t="s">
        <v>34</v>
      </c>
      <c r="E125" s="109" t="s">
        <v>40</v>
      </c>
      <c r="F125" s="109" t="s">
        <v>189</v>
      </c>
      <c r="G125" s="109" t="s">
        <v>93</v>
      </c>
      <c r="H125" s="110" t="n">
        <v>122.4</v>
      </c>
    </row>
    <row r="126" s="1" customFormat="true" ht="17.25" hidden="false" customHeight="true" outlineLevel="0" collapsed="false">
      <c r="A126" s="102" t="n">
        <v>4</v>
      </c>
      <c r="B126" s="122" t="s">
        <v>42</v>
      </c>
      <c r="C126" s="112" t="n">
        <v>992</v>
      </c>
      <c r="D126" s="104" t="s">
        <v>24</v>
      </c>
      <c r="E126" s="104"/>
      <c r="F126" s="104"/>
      <c r="G126" s="104"/>
      <c r="H126" s="20" t="n">
        <f aca="false">H127+H145</f>
        <v>20044.966</v>
      </c>
    </row>
    <row r="127" s="1" customFormat="true" ht="17.25" hidden="false" customHeight="true" outlineLevel="0" collapsed="false">
      <c r="A127" s="108"/>
      <c r="B127" s="112" t="s">
        <v>43</v>
      </c>
      <c r="C127" s="112" t="n">
        <v>992</v>
      </c>
      <c r="D127" s="109" t="s">
        <v>24</v>
      </c>
      <c r="E127" s="109" t="s">
        <v>44</v>
      </c>
      <c r="F127" s="109"/>
      <c r="G127" s="109"/>
      <c r="H127" s="110" t="n">
        <f aca="false">H128+H141</f>
        <v>19924.6</v>
      </c>
    </row>
    <row r="128" s="1" customFormat="true" ht="81.75" hidden="false" customHeight="true" outlineLevel="0" collapsed="false">
      <c r="A128" s="108"/>
      <c r="B128" s="112" t="s">
        <v>190</v>
      </c>
      <c r="C128" s="112" t="n">
        <v>992</v>
      </c>
      <c r="D128" s="109" t="s">
        <v>24</v>
      </c>
      <c r="E128" s="109" t="s">
        <v>44</v>
      </c>
      <c r="F128" s="109" t="s">
        <v>191</v>
      </c>
      <c r="G128" s="109"/>
      <c r="H128" s="110" t="n">
        <f aca="false">H129+H133</f>
        <v>19924.6</v>
      </c>
    </row>
    <row r="129" s="1" customFormat="true" ht="87" hidden="false" customHeight="true" outlineLevel="0" collapsed="false">
      <c r="A129" s="108"/>
      <c r="B129" s="112" t="s">
        <v>192</v>
      </c>
      <c r="C129" s="112" t="n">
        <v>992</v>
      </c>
      <c r="D129" s="109" t="s">
        <v>24</v>
      </c>
      <c r="E129" s="109" t="s">
        <v>44</v>
      </c>
      <c r="F129" s="109" t="s">
        <v>193</v>
      </c>
      <c r="G129" s="109"/>
      <c r="H129" s="110" t="n">
        <f aca="false">H130</f>
        <v>8032.4</v>
      </c>
    </row>
    <row r="130" s="1" customFormat="true" ht="59.25" hidden="false" customHeight="true" outlineLevel="0" collapsed="false">
      <c r="A130" s="108"/>
      <c r="B130" s="112" t="s">
        <v>194</v>
      </c>
      <c r="C130" s="112" t="n">
        <v>992</v>
      </c>
      <c r="D130" s="109" t="s">
        <v>24</v>
      </c>
      <c r="E130" s="109" t="s">
        <v>44</v>
      </c>
      <c r="F130" s="109" t="s">
        <v>195</v>
      </c>
      <c r="G130" s="109"/>
      <c r="H130" s="110" t="n">
        <f aca="false">H131</f>
        <v>8032.4</v>
      </c>
    </row>
    <row r="131" s="1" customFormat="true" ht="48" hidden="false" customHeight="true" outlineLevel="0" collapsed="false">
      <c r="A131" s="108"/>
      <c r="B131" s="112" t="s">
        <v>196</v>
      </c>
      <c r="C131" s="112" t="n">
        <v>992</v>
      </c>
      <c r="D131" s="109" t="s">
        <v>24</v>
      </c>
      <c r="E131" s="109" t="s">
        <v>44</v>
      </c>
      <c r="F131" s="109" t="s">
        <v>197</v>
      </c>
      <c r="G131" s="109"/>
      <c r="H131" s="110" t="n">
        <f aca="false">H132</f>
        <v>8032.4</v>
      </c>
    </row>
    <row r="132" s="1" customFormat="true" ht="37.5" hidden="false" customHeight="true" outlineLevel="0" collapsed="false">
      <c r="A132" s="108"/>
      <c r="B132" s="112" t="s">
        <v>94</v>
      </c>
      <c r="C132" s="112" t="n">
        <v>992</v>
      </c>
      <c r="D132" s="109" t="s">
        <v>24</v>
      </c>
      <c r="E132" s="109" t="s">
        <v>44</v>
      </c>
      <c r="F132" s="109" t="s">
        <v>197</v>
      </c>
      <c r="G132" s="109" t="s">
        <v>95</v>
      </c>
      <c r="H132" s="110" t="n">
        <f aca="false">200+3800+1290+2742.4</f>
        <v>8032.4</v>
      </c>
    </row>
    <row r="133" s="1" customFormat="true" ht="57" hidden="false" customHeight="true" outlineLevel="0" collapsed="false">
      <c r="A133" s="108"/>
      <c r="B133" s="121" t="s">
        <v>198</v>
      </c>
      <c r="C133" s="112" t="n">
        <v>992</v>
      </c>
      <c r="D133" s="109" t="s">
        <v>24</v>
      </c>
      <c r="E133" s="109" t="s">
        <v>44</v>
      </c>
      <c r="F133" s="109" t="s">
        <v>199</v>
      </c>
      <c r="G133" s="109"/>
      <c r="H133" s="110" t="n">
        <f aca="false">H134</f>
        <v>11892.2</v>
      </c>
    </row>
    <row r="134" s="1" customFormat="true" ht="60" hidden="false" customHeight="true" outlineLevel="0" collapsed="false">
      <c r="A134" s="108"/>
      <c r="B134" s="121" t="s">
        <v>200</v>
      </c>
      <c r="C134" s="112" t="n">
        <v>992</v>
      </c>
      <c r="D134" s="109" t="s">
        <v>24</v>
      </c>
      <c r="E134" s="109" t="s">
        <v>44</v>
      </c>
      <c r="F134" s="109" t="s">
        <v>201</v>
      </c>
      <c r="G134" s="109"/>
      <c r="H134" s="110" t="n">
        <f aca="false">H135</f>
        <v>11892.2</v>
      </c>
    </row>
    <row r="135" s="1" customFormat="true" ht="45" hidden="false" customHeight="true" outlineLevel="0" collapsed="false">
      <c r="A135" s="108"/>
      <c r="B135" s="116" t="s">
        <v>202</v>
      </c>
      <c r="C135" s="112" t="n">
        <v>992</v>
      </c>
      <c r="D135" s="109" t="s">
        <v>24</v>
      </c>
      <c r="E135" s="109" t="s">
        <v>44</v>
      </c>
      <c r="F135" s="109" t="s">
        <v>203</v>
      </c>
      <c r="G135" s="109"/>
      <c r="H135" s="110" t="n">
        <f aca="false">H136</f>
        <v>11892.2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203</v>
      </c>
      <c r="G136" s="109" t="s">
        <v>95</v>
      </c>
      <c r="H136" s="110" t="n">
        <f aca="false">9990+1902.2</f>
        <v>11892.2</v>
      </c>
    </row>
    <row r="137" s="1" customFormat="true" ht="61.5" hidden="true" customHeight="true" outlineLevel="0" collapsed="false">
      <c r="A137" s="108"/>
      <c r="B137" s="112" t="s">
        <v>423</v>
      </c>
      <c r="C137" s="112" t="n">
        <v>992</v>
      </c>
      <c r="D137" s="109" t="s">
        <v>24</v>
      </c>
      <c r="E137" s="109" t="s">
        <v>44</v>
      </c>
      <c r="F137" s="109" t="n">
        <v>6130000000</v>
      </c>
      <c r="G137" s="109"/>
      <c r="H137" s="110" t="n">
        <f aca="false">H138</f>
        <v>0</v>
      </c>
    </row>
    <row r="138" s="1" customFormat="true" ht="40.5" hidden="true" customHeight="true" outlineLevel="0" collapsed="false">
      <c r="A138" s="108"/>
      <c r="B138" s="112" t="s">
        <v>262</v>
      </c>
      <c r="C138" s="112" t="n">
        <v>992</v>
      </c>
      <c r="D138" s="109" t="s">
        <v>24</v>
      </c>
      <c r="E138" s="109" t="s">
        <v>44</v>
      </c>
      <c r="F138" s="109" t="s">
        <v>424</v>
      </c>
      <c r="G138" s="109"/>
      <c r="H138" s="110" t="n">
        <f aca="false">H139</f>
        <v>0</v>
      </c>
    </row>
    <row r="139" s="1" customFormat="true" ht="36.75" hidden="true" customHeight="true" outlineLevel="0" collapsed="false">
      <c r="A139" s="108"/>
      <c r="B139" s="116" t="s">
        <v>425</v>
      </c>
      <c r="C139" s="112" t="n">
        <v>992</v>
      </c>
      <c r="D139" s="109" t="s">
        <v>24</v>
      </c>
      <c r="E139" s="109" t="s">
        <v>44</v>
      </c>
      <c r="F139" s="109" t="s">
        <v>426</v>
      </c>
      <c r="G139" s="109"/>
      <c r="H139" s="110" t="n">
        <f aca="false">H140</f>
        <v>0</v>
      </c>
    </row>
    <row r="140" s="1" customFormat="true" ht="37.5" hidden="tru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426</v>
      </c>
      <c r="G140" s="109" t="s">
        <v>95</v>
      </c>
      <c r="H140" s="110" t="n">
        <v>0</v>
      </c>
    </row>
    <row r="141" s="1" customFormat="true" ht="64.5" hidden="true" customHeight="true" outlineLevel="0" collapsed="false">
      <c r="A141" s="108"/>
      <c r="B141" s="112" t="s">
        <v>427</v>
      </c>
      <c r="C141" s="112" t="n">
        <v>992</v>
      </c>
      <c r="D141" s="109" t="s">
        <v>24</v>
      </c>
      <c r="E141" s="109" t="s">
        <v>44</v>
      </c>
      <c r="F141" s="109" t="s">
        <v>283</v>
      </c>
      <c r="G141" s="109"/>
      <c r="H141" s="110" t="n">
        <f aca="false">H142</f>
        <v>0</v>
      </c>
    </row>
    <row r="142" s="1" customFormat="true" ht="78.75" hidden="true" customHeight="true" outlineLevel="0" collapsed="false">
      <c r="A142" s="108"/>
      <c r="B142" s="112" t="s">
        <v>272</v>
      </c>
      <c r="C142" s="112" t="n">
        <v>992</v>
      </c>
      <c r="D142" s="109" t="s">
        <v>24</v>
      </c>
      <c r="E142" s="109" t="s">
        <v>44</v>
      </c>
      <c r="F142" s="109" t="s">
        <v>273</v>
      </c>
      <c r="G142" s="109"/>
      <c r="H142" s="110" t="n">
        <f aca="false">H143</f>
        <v>0</v>
      </c>
    </row>
    <row r="143" s="1" customFormat="true" ht="87.75" hidden="true" customHeight="true" outlineLevel="0" collapsed="false">
      <c r="A143" s="108"/>
      <c r="B143" s="112" t="s">
        <v>428</v>
      </c>
      <c r="C143" s="112" t="n">
        <v>992</v>
      </c>
      <c r="D143" s="109" t="s">
        <v>24</v>
      </c>
      <c r="E143" s="109" t="s">
        <v>44</v>
      </c>
      <c r="F143" s="109" t="s">
        <v>429</v>
      </c>
      <c r="G143" s="109"/>
      <c r="H143" s="110" t="n">
        <f aca="false">H144</f>
        <v>0</v>
      </c>
    </row>
    <row r="144" s="1" customFormat="true" ht="4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29</v>
      </c>
      <c r="G144" s="109" t="s">
        <v>95</v>
      </c>
      <c r="H144" s="110" t="n">
        <v>0</v>
      </c>
    </row>
    <row r="145" s="1" customFormat="true" ht="21.75" hidden="false" customHeight="true" outlineLevel="0" collapsed="false">
      <c r="A145" s="108"/>
      <c r="B145" s="122" t="s">
        <v>45</v>
      </c>
      <c r="C145" s="122" t="n">
        <v>992</v>
      </c>
      <c r="D145" s="104" t="s">
        <v>24</v>
      </c>
      <c r="E145" s="104" t="s">
        <v>46</v>
      </c>
      <c r="F145" s="104"/>
      <c r="G145" s="104"/>
      <c r="H145" s="20" t="n">
        <f aca="false">H146+H151+H159+H163</f>
        <v>120.366</v>
      </c>
    </row>
    <row r="146" s="1" customFormat="true" ht="75" hidden="false" customHeight="true" outlineLevel="0" collapsed="false">
      <c r="A146" s="108"/>
      <c r="B146" s="112" t="s">
        <v>204</v>
      </c>
      <c r="C146" s="112" t="n">
        <v>992</v>
      </c>
      <c r="D146" s="109" t="s">
        <v>24</v>
      </c>
      <c r="E146" s="109" t="s">
        <v>46</v>
      </c>
      <c r="F146" s="109" t="s">
        <v>205</v>
      </c>
      <c r="G146" s="109"/>
      <c r="H146" s="110" t="n">
        <f aca="false">H148</f>
        <v>99.7</v>
      </c>
    </row>
    <row r="147" s="1" customFormat="true" ht="51.75" hidden="false" customHeight="true" outlineLevel="0" collapsed="false">
      <c r="A147" s="108"/>
      <c r="B147" s="116" t="s">
        <v>206</v>
      </c>
      <c r="C147" s="112" t="n">
        <v>992</v>
      </c>
      <c r="D147" s="109" t="s">
        <v>24</v>
      </c>
      <c r="E147" s="109" t="s">
        <v>46</v>
      </c>
      <c r="F147" s="109" t="s">
        <v>207</v>
      </c>
      <c r="G147" s="109"/>
      <c r="H147" s="110" t="n">
        <f aca="false">H148</f>
        <v>99.7</v>
      </c>
    </row>
    <row r="148" s="1" customFormat="true" ht="42.75" hidden="false" customHeight="true" outlineLevel="0" collapsed="false">
      <c r="A148" s="108"/>
      <c r="B148" s="116" t="s">
        <v>208</v>
      </c>
      <c r="C148" s="112" t="n">
        <v>992</v>
      </c>
      <c r="D148" s="109" t="s">
        <v>24</v>
      </c>
      <c r="E148" s="109" t="s">
        <v>46</v>
      </c>
      <c r="F148" s="109" t="s">
        <v>209</v>
      </c>
      <c r="G148" s="109"/>
      <c r="H148" s="110" t="n">
        <f aca="false">H149</f>
        <v>99.7</v>
      </c>
    </row>
    <row r="149" s="1" customFormat="true" ht="42.75" hidden="false" customHeight="true" outlineLevel="0" collapsed="false">
      <c r="A149" s="108"/>
      <c r="B149" s="116" t="s">
        <v>210</v>
      </c>
      <c r="C149" s="112" t="n">
        <v>992</v>
      </c>
      <c r="D149" s="109" t="s">
        <v>24</v>
      </c>
      <c r="E149" s="109" t="s">
        <v>46</v>
      </c>
      <c r="F149" s="109" t="s">
        <v>211</v>
      </c>
      <c r="G149" s="109"/>
      <c r="H149" s="110" t="n">
        <f aca="false">H150</f>
        <v>99.7</v>
      </c>
    </row>
    <row r="150" s="1" customFormat="true" ht="43.5" hidden="false" customHeight="true" outlineLevel="0" collapsed="false">
      <c r="A150" s="108"/>
      <c r="B150" s="112" t="s">
        <v>94</v>
      </c>
      <c r="C150" s="112" t="n">
        <v>992</v>
      </c>
      <c r="D150" s="109" t="s">
        <v>24</v>
      </c>
      <c r="E150" s="109" t="s">
        <v>46</v>
      </c>
      <c r="F150" s="109" t="s">
        <v>211</v>
      </c>
      <c r="G150" s="109" t="s">
        <v>95</v>
      </c>
      <c r="H150" s="110" t="n">
        <f aca="false">100-0.3</f>
        <v>99.7</v>
      </c>
    </row>
    <row r="151" s="1" customFormat="true" ht="63.75" hidden="false" customHeight="true" outlineLevel="0" collapsed="false">
      <c r="A151" s="108"/>
      <c r="B151" s="112" t="s">
        <v>212</v>
      </c>
      <c r="C151" s="112" t="n">
        <v>992</v>
      </c>
      <c r="D151" s="109" t="s">
        <v>24</v>
      </c>
      <c r="E151" s="109" t="s">
        <v>46</v>
      </c>
      <c r="F151" s="109" t="s">
        <v>213</v>
      </c>
      <c r="G151" s="109"/>
      <c r="H151" s="110" t="n">
        <f aca="false">H153</f>
        <v>20</v>
      </c>
    </row>
    <row r="152" s="1" customFormat="true" ht="27" hidden="false" customHeight="true" outlineLevel="0" collapsed="false">
      <c r="A152" s="108"/>
      <c r="B152" s="116" t="s">
        <v>214</v>
      </c>
      <c r="C152" s="112" t="n">
        <v>992</v>
      </c>
      <c r="D152" s="109" t="s">
        <v>24</v>
      </c>
      <c r="E152" s="109" t="s">
        <v>46</v>
      </c>
      <c r="F152" s="109" t="s">
        <v>215</v>
      </c>
      <c r="G152" s="109"/>
      <c r="H152" s="110" t="n">
        <f aca="false">H154</f>
        <v>20</v>
      </c>
    </row>
    <row r="153" s="1" customFormat="true" ht="41.25" hidden="false" customHeight="true" outlineLevel="0" collapsed="false">
      <c r="A153" s="108"/>
      <c r="B153" s="116" t="s">
        <v>216</v>
      </c>
      <c r="C153" s="112" t="n">
        <v>992</v>
      </c>
      <c r="D153" s="109" t="s">
        <v>24</v>
      </c>
      <c r="E153" s="109" t="s">
        <v>46</v>
      </c>
      <c r="F153" s="109" t="s">
        <v>217</v>
      </c>
      <c r="G153" s="109"/>
      <c r="H153" s="110" t="n">
        <f aca="false">H154</f>
        <v>20</v>
      </c>
    </row>
    <row r="154" s="1" customFormat="true" ht="39.75" hidden="false" customHeight="true" outlineLevel="0" collapsed="false">
      <c r="A154" s="108"/>
      <c r="B154" s="116" t="s">
        <v>218</v>
      </c>
      <c r="C154" s="112" t="n">
        <v>992</v>
      </c>
      <c r="D154" s="109" t="s">
        <v>24</v>
      </c>
      <c r="E154" s="109" t="s">
        <v>46</v>
      </c>
      <c r="F154" s="109" t="s">
        <v>219</v>
      </c>
      <c r="G154" s="109"/>
      <c r="H154" s="110" t="n">
        <f aca="false">H155</f>
        <v>20</v>
      </c>
    </row>
    <row r="155" s="1" customFormat="true" ht="46.5" hidden="false" customHeight="true" outlineLevel="0" collapsed="false">
      <c r="A155" s="108"/>
      <c r="B155" s="112" t="s">
        <v>94</v>
      </c>
      <c r="C155" s="112" t="n">
        <v>992</v>
      </c>
      <c r="D155" s="109" t="s">
        <v>24</v>
      </c>
      <c r="E155" s="109" t="s">
        <v>46</v>
      </c>
      <c r="F155" s="109" t="s">
        <v>219</v>
      </c>
      <c r="G155" s="109" t="s">
        <v>95</v>
      </c>
      <c r="H155" s="110" t="n">
        <v>20</v>
      </c>
    </row>
    <row r="156" s="1" customFormat="true" ht="61.5" hidden="false" customHeight="true" outlineLevel="0" collapsed="false">
      <c r="A156" s="108"/>
      <c r="B156" s="112" t="s">
        <v>393</v>
      </c>
      <c r="C156" s="112" t="n">
        <v>992</v>
      </c>
      <c r="D156" s="109" t="s">
        <v>24</v>
      </c>
      <c r="E156" s="109" t="s">
        <v>46</v>
      </c>
      <c r="F156" s="109" t="s">
        <v>394</v>
      </c>
      <c r="G156" s="109"/>
      <c r="H156" s="110" t="n">
        <f aca="false">H157</f>
        <v>0.4</v>
      </c>
    </row>
    <row r="157" s="1" customFormat="true" ht="75.75" hidden="false" customHeight="true" outlineLevel="0" collapsed="false">
      <c r="A157" s="108"/>
      <c r="B157" s="112" t="s">
        <v>395</v>
      </c>
      <c r="C157" s="112" t="n">
        <v>992</v>
      </c>
      <c r="D157" s="109" t="s">
        <v>24</v>
      </c>
      <c r="E157" s="109" t="s">
        <v>46</v>
      </c>
      <c r="F157" s="109" t="s">
        <v>396</v>
      </c>
      <c r="G157" s="109"/>
      <c r="H157" s="110" t="n">
        <f aca="false">H158</f>
        <v>0.4</v>
      </c>
    </row>
    <row r="158" s="1" customFormat="true" ht="60.75" hidden="false" customHeight="true" outlineLevel="0" collapsed="false">
      <c r="A158" s="108"/>
      <c r="B158" s="112" t="s">
        <v>397</v>
      </c>
      <c r="C158" s="112" t="n">
        <v>992</v>
      </c>
      <c r="D158" s="109" t="s">
        <v>24</v>
      </c>
      <c r="E158" s="109" t="s">
        <v>46</v>
      </c>
      <c r="F158" s="109" t="s">
        <v>398</v>
      </c>
      <c r="G158" s="109"/>
      <c r="H158" s="110" t="n">
        <f aca="false">H159</f>
        <v>0.4</v>
      </c>
    </row>
    <row r="159" s="1" customFormat="true" ht="24.75" hidden="false" customHeight="true" outlineLevel="0" collapsed="false">
      <c r="A159" s="108"/>
      <c r="B159" s="112" t="s">
        <v>366</v>
      </c>
      <c r="C159" s="112" t="n">
        <v>992</v>
      </c>
      <c r="D159" s="109" t="s">
        <v>24</v>
      </c>
      <c r="E159" s="109" t="s">
        <v>46</v>
      </c>
      <c r="F159" s="109" t="s">
        <v>398</v>
      </c>
      <c r="G159" s="109" t="s">
        <v>367</v>
      </c>
      <c r="H159" s="110" t="n">
        <v>0.4</v>
      </c>
    </row>
    <row r="160" s="1" customFormat="true" ht="73.5" hidden="false" customHeight="true" outlineLevel="0" collapsed="false">
      <c r="A160" s="108"/>
      <c r="B160" s="34" t="s">
        <v>430</v>
      </c>
      <c r="C160" s="34" t="n">
        <v>992</v>
      </c>
      <c r="D160" s="140" t="s">
        <v>24</v>
      </c>
      <c r="E160" s="140" t="s">
        <v>46</v>
      </c>
      <c r="F160" s="140" t="s">
        <v>405</v>
      </c>
      <c r="G160" s="140"/>
      <c r="H160" s="150" t="n">
        <f aca="false">H161</f>
        <v>0.266</v>
      </c>
    </row>
    <row r="161" s="1" customFormat="true" ht="89.25" hidden="false" customHeight="true" outlineLevel="0" collapsed="false">
      <c r="A161" s="108"/>
      <c r="B161" s="34" t="s">
        <v>395</v>
      </c>
      <c r="C161" s="34" t="n">
        <v>992</v>
      </c>
      <c r="D161" s="140" t="s">
        <v>24</v>
      </c>
      <c r="E161" s="140" t="s">
        <v>46</v>
      </c>
      <c r="F161" s="140" t="s">
        <v>406</v>
      </c>
      <c r="G161" s="140"/>
      <c r="H161" s="150" t="n">
        <f aca="false">H162</f>
        <v>0.266</v>
      </c>
    </row>
    <row r="162" s="1" customFormat="true" ht="64.5" hidden="false" customHeight="true" outlineLevel="0" collapsed="false">
      <c r="A162" s="108"/>
      <c r="B162" s="34" t="s">
        <v>407</v>
      </c>
      <c r="C162" s="34" t="n">
        <v>992</v>
      </c>
      <c r="D162" s="140" t="s">
        <v>24</v>
      </c>
      <c r="E162" s="140" t="s">
        <v>46</v>
      </c>
      <c r="F162" s="140" t="s">
        <v>408</v>
      </c>
      <c r="G162" s="140"/>
      <c r="H162" s="150" t="n">
        <f aca="false">H163</f>
        <v>0.266</v>
      </c>
    </row>
    <row r="163" s="1" customFormat="true" ht="24.75" hidden="false" customHeight="true" outlineLevel="0" collapsed="false">
      <c r="A163" s="108"/>
      <c r="B163" s="34" t="s">
        <v>366</v>
      </c>
      <c r="C163" s="34" t="n">
        <v>992</v>
      </c>
      <c r="D163" s="140" t="s">
        <v>24</v>
      </c>
      <c r="E163" s="140" t="s">
        <v>46</v>
      </c>
      <c r="F163" s="140" t="s">
        <v>408</v>
      </c>
      <c r="G163" s="140" t="s">
        <v>367</v>
      </c>
      <c r="H163" s="150" t="n">
        <f aca="false">266/1000</f>
        <v>0.266</v>
      </c>
    </row>
    <row r="164" s="1" customFormat="true" ht="18.75" hidden="false" customHeight="true" outlineLevel="0" collapsed="false">
      <c r="A164" s="105" t="n">
        <v>5</v>
      </c>
      <c r="B164" s="103" t="s">
        <v>48</v>
      </c>
      <c r="C164" s="122" t="n">
        <v>992</v>
      </c>
      <c r="D164" s="104" t="s">
        <v>49</v>
      </c>
      <c r="E164" s="104"/>
      <c r="F164" s="104"/>
      <c r="G164" s="104"/>
      <c r="H164" s="20" t="n">
        <f aca="false">H165+H184</f>
        <v>12291</v>
      </c>
    </row>
    <row r="165" s="1" customFormat="true" ht="22.5" hidden="false" customHeight="true" outlineLevel="0" collapsed="false">
      <c r="A165" s="108"/>
      <c r="B165" s="103" t="s">
        <v>431</v>
      </c>
      <c r="C165" s="122" t="n">
        <v>992</v>
      </c>
      <c r="D165" s="104" t="s">
        <v>49</v>
      </c>
      <c r="E165" s="104" t="s">
        <v>22</v>
      </c>
      <c r="F165" s="104"/>
      <c r="G165" s="104"/>
      <c r="H165" s="20" t="n">
        <f aca="false">H166+H175</f>
        <v>220</v>
      </c>
      <c r="P165" s="72"/>
    </row>
    <row r="166" s="1" customFormat="true" ht="60" hidden="false" customHeight="true" outlineLevel="0" collapsed="false">
      <c r="A166" s="108"/>
      <c r="B166" s="116" t="s">
        <v>220</v>
      </c>
      <c r="C166" s="112" t="n">
        <v>992</v>
      </c>
      <c r="D166" s="109" t="s">
        <v>49</v>
      </c>
      <c r="E166" s="109" t="s">
        <v>22</v>
      </c>
      <c r="F166" s="109" t="s">
        <v>221</v>
      </c>
      <c r="G166" s="109"/>
      <c r="H166" s="110" t="n">
        <f aca="false">H167+H171</f>
        <v>31.7</v>
      </c>
    </row>
    <row r="167" s="1" customFormat="true" ht="60" hidden="false" customHeight="true" outlineLevel="0" collapsed="false">
      <c r="A167" s="108"/>
      <c r="B167" s="112" t="s">
        <v>222</v>
      </c>
      <c r="C167" s="112" t="n">
        <v>992</v>
      </c>
      <c r="D167" s="109" t="s">
        <v>49</v>
      </c>
      <c r="E167" s="109" t="s">
        <v>22</v>
      </c>
      <c r="F167" s="109" t="s">
        <v>223</v>
      </c>
      <c r="G167" s="109"/>
      <c r="H167" s="110" t="n">
        <f aca="false">H168</f>
        <v>10</v>
      </c>
    </row>
    <row r="168" s="1" customFormat="true" ht="60" hidden="false" customHeight="true" outlineLevel="0" collapsed="false">
      <c r="A168" s="108"/>
      <c r="B168" s="112" t="s">
        <v>224</v>
      </c>
      <c r="C168" s="112" t="n">
        <v>992</v>
      </c>
      <c r="D168" s="109" t="s">
        <v>49</v>
      </c>
      <c r="E168" s="109" t="s">
        <v>22</v>
      </c>
      <c r="F168" s="109" t="s">
        <v>225</v>
      </c>
      <c r="G168" s="109"/>
      <c r="H168" s="110" t="n">
        <f aca="false">H169</f>
        <v>10</v>
      </c>
    </row>
    <row r="169" s="1" customFormat="true" ht="45.75" hidden="false" customHeight="true" outlineLevel="0" collapsed="false">
      <c r="A169" s="108"/>
      <c r="B169" s="116" t="s">
        <v>226</v>
      </c>
      <c r="C169" s="112" t="n">
        <v>992</v>
      </c>
      <c r="D169" s="109" t="s">
        <v>49</v>
      </c>
      <c r="E169" s="109" t="s">
        <v>22</v>
      </c>
      <c r="F169" s="109" t="s">
        <v>227</v>
      </c>
      <c r="G169" s="109"/>
      <c r="H169" s="110" t="n">
        <f aca="false">H170</f>
        <v>10</v>
      </c>
    </row>
    <row r="170" s="1" customFormat="true" ht="42.75" hidden="false" customHeight="true" outlineLevel="0" collapsed="false">
      <c r="A170" s="108"/>
      <c r="B170" s="112" t="s">
        <v>94</v>
      </c>
      <c r="C170" s="112" t="n">
        <v>992</v>
      </c>
      <c r="D170" s="109" t="s">
        <v>49</v>
      </c>
      <c r="E170" s="109" t="s">
        <v>22</v>
      </c>
      <c r="F170" s="109" t="s">
        <v>227</v>
      </c>
      <c r="G170" s="109" t="s">
        <v>95</v>
      </c>
      <c r="H170" s="110" t="n">
        <v>10</v>
      </c>
    </row>
    <row r="171" s="1" customFormat="true" ht="119.25" hidden="false" customHeight="true" outlineLevel="0" collapsed="false">
      <c r="A171" s="108"/>
      <c r="B171" s="112" t="s">
        <v>228</v>
      </c>
      <c r="C171" s="112" t="n">
        <v>992</v>
      </c>
      <c r="D171" s="109" t="s">
        <v>49</v>
      </c>
      <c r="E171" s="109" t="s">
        <v>22</v>
      </c>
      <c r="F171" s="109" t="s">
        <v>229</v>
      </c>
      <c r="G171" s="109"/>
      <c r="H171" s="110" t="n">
        <f aca="false">H172</f>
        <v>21.7</v>
      </c>
    </row>
    <row r="172" s="1" customFormat="true" ht="50.25" hidden="false" customHeight="true" outlineLevel="0" collapsed="false">
      <c r="A172" s="108"/>
      <c r="B172" s="112" t="s">
        <v>230</v>
      </c>
      <c r="C172" s="112" t="n">
        <v>992</v>
      </c>
      <c r="D172" s="109" t="s">
        <v>49</v>
      </c>
      <c r="E172" s="109" t="s">
        <v>22</v>
      </c>
      <c r="F172" s="109" t="s">
        <v>231</v>
      </c>
      <c r="G172" s="109"/>
      <c r="H172" s="110" t="n">
        <f aca="false">H173</f>
        <v>21.7</v>
      </c>
    </row>
    <row r="173" s="1" customFormat="true" ht="39.75" hidden="false" customHeight="true" outlineLevel="0" collapsed="false">
      <c r="A173" s="108"/>
      <c r="B173" s="116" t="s">
        <v>232</v>
      </c>
      <c r="C173" s="112" t="n">
        <v>992</v>
      </c>
      <c r="D173" s="109" t="s">
        <v>49</v>
      </c>
      <c r="E173" s="109" t="s">
        <v>22</v>
      </c>
      <c r="F173" s="109" t="s">
        <v>233</v>
      </c>
      <c r="G173" s="109"/>
      <c r="H173" s="110" t="n">
        <f aca="false">H174</f>
        <v>21.7</v>
      </c>
    </row>
    <row r="174" s="1" customFormat="true" ht="38.2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09" t="s">
        <v>233</v>
      </c>
      <c r="G174" s="109" t="s">
        <v>95</v>
      </c>
      <c r="H174" s="110" t="n">
        <f aca="false">10+11.7</f>
        <v>21.7</v>
      </c>
    </row>
    <row r="175" s="1" customFormat="true" ht="57" hidden="false" customHeight="true" outlineLevel="0" collapsed="false">
      <c r="A175" s="108"/>
      <c r="B175" s="112" t="s">
        <v>234</v>
      </c>
      <c r="C175" s="112" t="n">
        <v>992</v>
      </c>
      <c r="D175" s="109" t="s">
        <v>49</v>
      </c>
      <c r="E175" s="109" t="s">
        <v>22</v>
      </c>
      <c r="F175" s="109" t="s">
        <v>235</v>
      </c>
      <c r="G175" s="109"/>
      <c r="H175" s="110" t="n">
        <f aca="false">H177</f>
        <v>188.3</v>
      </c>
    </row>
    <row r="176" s="1" customFormat="true" ht="41.25" hidden="false" customHeight="true" outlineLevel="0" collapsed="false">
      <c r="A176" s="108"/>
      <c r="B176" s="112" t="s">
        <v>236</v>
      </c>
      <c r="C176" s="112" t="n">
        <v>992</v>
      </c>
      <c r="D176" s="109" t="s">
        <v>49</v>
      </c>
      <c r="E176" s="109" t="s">
        <v>22</v>
      </c>
      <c r="F176" s="109" t="s">
        <v>237</v>
      </c>
      <c r="G176" s="109"/>
      <c r="H176" s="110" t="n">
        <f aca="false">H177</f>
        <v>188.3</v>
      </c>
    </row>
    <row r="177" s="1" customFormat="true" ht="21.75" hidden="false" customHeight="true" outlineLevel="0" collapsed="false">
      <c r="A177" s="108"/>
      <c r="B177" s="112" t="s">
        <v>238</v>
      </c>
      <c r="C177" s="112" t="n">
        <v>992</v>
      </c>
      <c r="D177" s="109" t="s">
        <v>49</v>
      </c>
      <c r="E177" s="109" t="s">
        <v>22</v>
      </c>
      <c r="F177" s="109" t="s">
        <v>239</v>
      </c>
      <c r="G177" s="109"/>
      <c r="H177" s="110" t="n">
        <f aca="false">H178</f>
        <v>188.3</v>
      </c>
    </row>
    <row r="178" s="1" customFormat="true" ht="59.25" hidden="false" customHeight="true" outlineLevel="0" collapsed="false">
      <c r="A178" s="108"/>
      <c r="B178" s="112" t="s">
        <v>240</v>
      </c>
      <c r="C178" s="112" t="n">
        <v>992</v>
      </c>
      <c r="D178" s="109" t="s">
        <v>49</v>
      </c>
      <c r="E178" s="109" t="s">
        <v>22</v>
      </c>
      <c r="F178" s="109" t="s">
        <v>241</v>
      </c>
      <c r="G178" s="109"/>
      <c r="H178" s="110" t="n">
        <f aca="false">H179</f>
        <v>188.3</v>
      </c>
    </row>
    <row r="179" s="1" customFormat="true" ht="45" hidden="false" customHeight="true" outlineLevel="0" collapsed="false">
      <c r="A179" s="108"/>
      <c r="B179" s="112" t="s">
        <v>94</v>
      </c>
      <c r="C179" s="112" t="n">
        <v>992</v>
      </c>
      <c r="D179" s="109" t="s">
        <v>49</v>
      </c>
      <c r="E179" s="109" t="s">
        <v>22</v>
      </c>
      <c r="F179" s="109" t="s">
        <v>241</v>
      </c>
      <c r="G179" s="109" t="s">
        <v>95</v>
      </c>
      <c r="H179" s="110" t="n">
        <f aca="false">200-11.7</f>
        <v>188.3</v>
      </c>
    </row>
    <row r="180" s="1" customFormat="true" ht="61.5" hidden="true" customHeight="true" outlineLevel="0" collapsed="false">
      <c r="A180" s="108"/>
      <c r="B180" s="112" t="s">
        <v>423</v>
      </c>
      <c r="C180" s="112" t="n">
        <v>992</v>
      </c>
      <c r="D180" s="109" t="s">
        <v>24</v>
      </c>
      <c r="E180" s="109" t="s">
        <v>44</v>
      </c>
      <c r="F180" s="109" t="n">
        <v>6130000000</v>
      </c>
      <c r="G180" s="109"/>
      <c r="H180" s="110" t="n">
        <f aca="false">H181</f>
        <v>0</v>
      </c>
    </row>
    <row r="181" s="1" customFormat="true" ht="40.5" hidden="true" customHeight="true" outlineLevel="0" collapsed="false">
      <c r="A181" s="108"/>
      <c r="B181" s="112" t="s">
        <v>262</v>
      </c>
      <c r="C181" s="112" t="n">
        <v>992</v>
      </c>
      <c r="D181" s="109" t="s">
        <v>24</v>
      </c>
      <c r="E181" s="109" t="s">
        <v>44</v>
      </c>
      <c r="F181" s="109" t="s">
        <v>424</v>
      </c>
      <c r="G181" s="109"/>
      <c r="H181" s="110" t="n">
        <f aca="false">H182</f>
        <v>0</v>
      </c>
    </row>
    <row r="182" s="1" customFormat="true" ht="36.75" hidden="true" customHeight="true" outlineLevel="0" collapsed="false">
      <c r="A182" s="108"/>
      <c r="B182" s="116" t="s">
        <v>425</v>
      </c>
      <c r="C182" s="112" t="n">
        <v>992</v>
      </c>
      <c r="D182" s="109" t="s">
        <v>24</v>
      </c>
      <c r="E182" s="109" t="s">
        <v>44</v>
      </c>
      <c r="F182" s="109" t="s">
        <v>426</v>
      </c>
      <c r="G182" s="109"/>
      <c r="H182" s="110" t="n">
        <f aca="false">H183</f>
        <v>0</v>
      </c>
    </row>
    <row r="183" s="1" customFormat="true" ht="37.5" hidden="true" customHeight="true" outlineLevel="0" collapsed="false">
      <c r="A183" s="108"/>
      <c r="B183" s="112" t="s">
        <v>94</v>
      </c>
      <c r="C183" s="112" t="n">
        <v>992</v>
      </c>
      <c r="D183" s="109" t="s">
        <v>24</v>
      </c>
      <c r="E183" s="109" t="s">
        <v>44</v>
      </c>
      <c r="F183" s="109" t="s">
        <v>426</v>
      </c>
      <c r="G183" s="109" t="s">
        <v>95</v>
      </c>
      <c r="H183" s="110" t="n">
        <v>0</v>
      </c>
    </row>
    <row r="184" s="1" customFormat="true" ht="19.9" hidden="false" customHeight="true" outlineLevel="0" collapsed="false">
      <c r="A184" s="108"/>
      <c r="B184" s="132" t="s">
        <v>51</v>
      </c>
      <c r="C184" s="122" t="n">
        <v>992</v>
      </c>
      <c r="D184" s="104" t="s">
        <v>49</v>
      </c>
      <c r="E184" s="104" t="s">
        <v>34</v>
      </c>
      <c r="F184" s="104"/>
      <c r="G184" s="104"/>
      <c r="H184" s="20" t="n">
        <f aca="false">H185+H204</f>
        <v>12071</v>
      </c>
    </row>
    <row r="185" s="1" customFormat="true" ht="60" hidden="false" customHeight="true" outlineLevel="0" collapsed="false">
      <c r="A185" s="108"/>
      <c r="B185" s="106" t="s">
        <v>242</v>
      </c>
      <c r="C185" s="112" t="n">
        <v>992</v>
      </c>
      <c r="D185" s="109" t="s">
        <v>49</v>
      </c>
      <c r="E185" s="109" t="s">
        <v>34</v>
      </c>
      <c r="F185" s="109" t="s">
        <v>243</v>
      </c>
      <c r="G185" s="109"/>
      <c r="H185" s="110" t="n">
        <f aca="false">H190+H196+H189</f>
        <v>12021</v>
      </c>
    </row>
    <row r="186" s="1" customFormat="true" ht="60" hidden="false" customHeight="true" outlineLevel="0" collapsed="false">
      <c r="A186" s="108"/>
      <c r="B186" s="106" t="s">
        <v>245</v>
      </c>
      <c r="C186" s="112" t="n">
        <v>992</v>
      </c>
      <c r="D186" s="109" t="s">
        <v>49</v>
      </c>
      <c r="E186" s="109" t="s">
        <v>34</v>
      </c>
      <c r="F186" s="109" t="s">
        <v>246</v>
      </c>
      <c r="G186" s="109"/>
      <c r="H186" s="110" t="n">
        <f aca="false">H187</f>
        <v>9753.8</v>
      </c>
    </row>
    <row r="187" s="1" customFormat="true" ht="66" hidden="false" customHeight="true" outlineLevel="0" collapsed="false">
      <c r="A187" s="108"/>
      <c r="B187" s="97" t="s">
        <v>247</v>
      </c>
      <c r="C187" s="112" t="n">
        <v>992</v>
      </c>
      <c r="D187" s="109" t="s">
        <v>49</v>
      </c>
      <c r="E187" s="109" t="s">
        <v>34</v>
      </c>
      <c r="F187" s="109" t="s">
        <v>248</v>
      </c>
      <c r="G187" s="109"/>
      <c r="H187" s="110" t="n">
        <f aca="false">H188</f>
        <v>9753.8</v>
      </c>
    </row>
    <row r="188" s="1" customFormat="true" ht="36.75" hidden="false" customHeight="true" outlineLevel="0" collapsed="false">
      <c r="A188" s="108"/>
      <c r="B188" s="97" t="s">
        <v>104</v>
      </c>
      <c r="C188" s="112" t="n">
        <v>992</v>
      </c>
      <c r="D188" s="109" t="s">
        <v>49</v>
      </c>
      <c r="E188" s="109" t="s">
        <v>34</v>
      </c>
      <c r="F188" s="109" t="s">
        <v>249</v>
      </c>
      <c r="G188" s="109"/>
      <c r="H188" s="110" t="n">
        <f aca="false">H189</f>
        <v>9753.8</v>
      </c>
    </row>
    <row r="189" s="1" customFormat="true" ht="25.5" hidden="false" customHeight="true" outlineLevel="0" collapsed="false">
      <c r="A189" s="108"/>
      <c r="B189" s="112" t="s">
        <v>250</v>
      </c>
      <c r="C189" s="112" t="n">
        <v>992</v>
      </c>
      <c r="D189" s="109" t="s">
        <v>49</v>
      </c>
      <c r="E189" s="109" t="s">
        <v>34</v>
      </c>
      <c r="F189" s="109" t="s">
        <v>249</v>
      </c>
      <c r="G189" s="109" t="s">
        <v>251</v>
      </c>
      <c r="H189" s="110" t="n">
        <f aca="false">9305.8+448</f>
        <v>9753.8</v>
      </c>
    </row>
    <row r="190" s="1" customFormat="true" ht="65.25" hidden="false" customHeight="true" outlineLevel="0" collapsed="false">
      <c r="A190" s="108"/>
      <c r="B190" s="112" t="s">
        <v>252</v>
      </c>
      <c r="C190" s="112" t="n">
        <v>992</v>
      </c>
      <c r="D190" s="109" t="s">
        <v>49</v>
      </c>
      <c r="E190" s="109" t="s">
        <v>34</v>
      </c>
      <c r="F190" s="109" t="s">
        <v>253</v>
      </c>
      <c r="G190" s="109"/>
      <c r="H190" s="110" t="n">
        <f aca="false">H191+H195</f>
        <v>1729.2</v>
      </c>
    </row>
    <row r="191" s="1" customFormat="true" ht="56.25" hidden="false" customHeight="false" outlineLevel="0" collapsed="false">
      <c r="A191" s="108"/>
      <c r="B191" s="112" t="s">
        <v>254</v>
      </c>
      <c r="C191" s="112" t="n">
        <v>992</v>
      </c>
      <c r="D191" s="109" t="s">
        <v>49</v>
      </c>
      <c r="E191" s="109" t="s">
        <v>34</v>
      </c>
      <c r="F191" s="109" t="s">
        <v>255</v>
      </c>
      <c r="G191" s="109"/>
      <c r="H191" s="110" t="n">
        <f aca="false">H192</f>
        <v>1429.2</v>
      </c>
    </row>
    <row r="192" s="1" customFormat="true" ht="43.5" hidden="false" customHeight="true" outlineLevel="0" collapsed="false">
      <c r="A192" s="108"/>
      <c r="B192" s="106" t="s">
        <v>256</v>
      </c>
      <c r="C192" s="112" t="n">
        <v>992</v>
      </c>
      <c r="D192" s="109" t="s">
        <v>49</v>
      </c>
      <c r="E192" s="109" t="s">
        <v>34</v>
      </c>
      <c r="F192" s="109" t="s">
        <v>257</v>
      </c>
      <c r="G192" s="109"/>
      <c r="H192" s="110" t="n">
        <f aca="false">H193</f>
        <v>1429.2</v>
      </c>
    </row>
    <row r="193" s="1" customFormat="true" ht="44.25" hidden="false" customHeight="true" outlineLevel="0" collapsed="false">
      <c r="A193" s="108"/>
      <c r="B193" s="112" t="s">
        <v>94</v>
      </c>
      <c r="C193" s="112" t="n">
        <v>992</v>
      </c>
      <c r="D193" s="109" t="s">
        <v>49</v>
      </c>
      <c r="E193" s="109" t="s">
        <v>34</v>
      </c>
      <c r="F193" s="109" t="s">
        <v>257</v>
      </c>
      <c r="G193" s="109" t="s">
        <v>95</v>
      </c>
      <c r="H193" s="110" t="n">
        <f aca="false">734.8+694.4-65-448+65+448</f>
        <v>1429.2</v>
      </c>
      <c r="J193" s="93"/>
    </row>
    <row r="194" s="1" customFormat="true" ht="58.5" hidden="false" customHeight="true" outlineLevel="0" collapsed="false">
      <c r="A194" s="108"/>
      <c r="B194" s="112" t="s">
        <v>258</v>
      </c>
      <c r="C194" s="112" t="n">
        <v>992</v>
      </c>
      <c r="D194" s="109" t="s">
        <v>49</v>
      </c>
      <c r="E194" s="109" t="s">
        <v>34</v>
      </c>
      <c r="F194" s="109" t="s">
        <v>259</v>
      </c>
      <c r="G194" s="109"/>
      <c r="H194" s="110" t="n">
        <f aca="false">H195</f>
        <v>300</v>
      </c>
    </row>
    <row r="195" s="1" customFormat="true" ht="44.25" hidden="false" customHeight="true" outlineLevel="0" collapsed="false">
      <c r="A195" s="108"/>
      <c r="B195" s="112" t="s">
        <v>94</v>
      </c>
      <c r="C195" s="112" t="n">
        <v>992</v>
      </c>
      <c r="D195" s="109" t="s">
        <v>49</v>
      </c>
      <c r="E195" s="109" t="s">
        <v>34</v>
      </c>
      <c r="F195" s="109" t="s">
        <v>259</v>
      </c>
      <c r="G195" s="109" t="s">
        <v>95</v>
      </c>
      <c r="H195" s="110" t="n">
        <v>300</v>
      </c>
    </row>
    <row r="196" s="1" customFormat="true" ht="58.5" hidden="false" customHeight="true" outlineLevel="0" collapsed="false">
      <c r="A196" s="108"/>
      <c r="B196" s="112" t="s">
        <v>260</v>
      </c>
      <c r="C196" s="112" t="n">
        <v>992</v>
      </c>
      <c r="D196" s="109" t="s">
        <v>49</v>
      </c>
      <c r="E196" s="109" t="s">
        <v>34</v>
      </c>
      <c r="F196" s="109" t="s">
        <v>261</v>
      </c>
      <c r="G196" s="109"/>
      <c r="H196" s="110" t="n">
        <f aca="false">H197</f>
        <v>538</v>
      </c>
    </row>
    <row r="197" s="1" customFormat="true" ht="44.25" hidden="false" customHeight="true" outlineLevel="0" collapsed="false">
      <c r="A197" s="108"/>
      <c r="B197" s="112" t="s">
        <v>262</v>
      </c>
      <c r="C197" s="112" t="n">
        <v>992</v>
      </c>
      <c r="D197" s="109" t="s">
        <v>49</v>
      </c>
      <c r="E197" s="109" t="s">
        <v>34</v>
      </c>
      <c r="F197" s="109" t="s">
        <v>263</v>
      </c>
      <c r="G197" s="109"/>
      <c r="H197" s="110" t="n">
        <f aca="false">H198</f>
        <v>538</v>
      </c>
    </row>
    <row r="198" s="1" customFormat="true" ht="44.25" hidden="false" customHeight="true" outlineLevel="0" collapsed="false">
      <c r="A198" s="108"/>
      <c r="B198" s="112" t="s">
        <v>264</v>
      </c>
      <c r="C198" s="112" t="n">
        <v>992</v>
      </c>
      <c r="D198" s="109" t="s">
        <v>49</v>
      </c>
      <c r="E198" s="109" t="s">
        <v>34</v>
      </c>
      <c r="F198" s="109" t="s">
        <v>265</v>
      </c>
      <c r="G198" s="109"/>
      <c r="H198" s="110" t="n">
        <f aca="false">H199</f>
        <v>538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265</v>
      </c>
      <c r="G199" s="109" t="s">
        <v>95</v>
      </c>
      <c r="H199" s="110" t="n">
        <f aca="false">525+13</f>
        <v>538</v>
      </c>
    </row>
    <row r="200" s="1" customFormat="true" ht="68.25" hidden="true" customHeight="true" outlineLevel="0" collapsed="false">
      <c r="A200" s="108"/>
      <c r="B200" s="112" t="s">
        <v>432</v>
      </c>
      <c r="C200" s="112" t="n">
        <v>992</v>
      </c>
      <c r="D200" s="109" t="s">
        <v>49</v>
      </c>
      <c r="E200" s="109" t="s">
        <v>34</v>
      </c>
      <c r="F200" s="109" t="s">
        <v>302</v>
      </c>
      <c r="G200" s="109"/>
      <c r="H200" s="110" t="n">
        <f aca="false">H201</f>
        <v>0</v>
      </c>
    </row>
    <row r="201" s="1" customFormat="true" ht="63.75" hidden="true" customHeight="true" outlineLevel="0" collapsed="false">
      <c r="A201" s="108"/>
      <c r="B201" s="112" t="s">
        <v>433</v>
      </c>
      <c r="C201" s="112" t="n">
        <v>992</v>
      </c>
      <c r="D201" s="109" t="s">
        <v>49</v>
      </c>
      <c r="E201" s="109" t="s">
        <v>34</v>
      </c>
      <c r="F201" s="109" t="s">
        <v>434</v>
      </c>
      <c r="G201" s="109"/>
      <c r="H201" s="110" t="n">
        <f aca="false">H202</f>
        <v>0</v>
      </c>
    </row>
    <row r="202" s="1" customFormat="true" ht="44.25" hidden="true" customHeight="true" outlineLevel="0" collapsed="false">
      <c r="A202" s="108"/>
      <c r="B202" s="112" t="s">
        <v>435</v>
      </c>
      <c r="C202" s="112" t="n">
        <v>992</v>
      </c>
      <c r="D202" s="109" t="s">
        <v>49</v>
      </c>
      <c r="E202" s="109" t="s">
        <v>34</v>
      </c>
      <c r="F202" s="109" t="s">
        <v>436</v>
      </c>
      <c r="G202" s="109"/>
      <c r="H202" s="110" t="n">
        <f aca="false">H203</f>
        <v>0</v>
      </c>
    </row>
    <row r="203" s="1" customFormat="true" ht="44.25" hidden="tru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436</v>
      </c>
      <c r="G203" s="109" t="s">
        <v>95</v>
      </c>
      <c r="H203" s="110" t="n">
        <v>0</v>
      </c>
    </row>
    <row r="204" s="1" customFormat="true" ht="56.25" hidden="false" customHeight="true" outlineLevel="0" collapsed="false">
      <c r="A204" s="108"/>
      <c r="B204" s="112" t="s">
        <v>309</v>
      </c>
      <c r="C204" s="112" t="n">
        <v>992</v>
      </c>
      <c r="D204" s="109" t="s">
        <v>49</v>
      </c>
      <c r="E204" s="109" t="s">
        <v>34</v>
      </c>
      <c r="F204" s="130" t="s">
        <v>267</v>
      </c>
      <c r="G204" s="109"/>
      <c r="H204" s="110" t="n">
        <f aca="false">H205</f>
        <v>50</v>
      </c>
    </row>
    <row r="205" s="1" customFormat="true" ht="44.25" hidden="false" customHeight="true" outlineLevel="0" collapsed="false">
      <c r="A205" s="108"/>
      <c r="B205" s="112" t="s">
        <v>268</v>
      </c>
      <c r="C205" s="112" t="n">
        <v>992</v>
      </c>
      <c r="D205" s="109" t="s">
        <v>49</v>
      </c>
      <c r="E205" s="109" t="s">
        <v>34</v>
      </c>
      <c r="F205" s="109" t="s">
        <v>269</v>
      </c>
      <c r="G205" s="109"/>
      <c r="H205" s="110" t="n">
        <f aca="false">H206</f>
        <v>50</v>
      </c>
    </row>
    <row r="206" s="1" customFormat="true" ht="44.25" hidden="false" customHeight="true" outlineLevel="0" collapsed="false">
      <c r="A206" s="108"/>
      <c r="B206" s="112" t="s">
        <v>270</v>
      </c>
      <c r="C206" s="112" t="n">
        <v>992</v>
      </c>
      <c r="D206" s="109" t="s">
        <v>49</v>
      </c>
      <c r="E206" s="109" t="s">
        <v>34</v>
      </c>
      <c r="F206" s="109" t="s">
        <v>271</v>
      </c>
      <c r="G206" s="109"/>
      <c r="H206" s="110" t="n">
        <f aca="false">H207</f>
        <v>50</v>
      </c>
    </row>
    <row r="207" s="1" customFormat="true" ht="44.25" hidden="fals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09" t="s">
        <v>271</v>
      </c>
      <c r="G207" s="109" t="s">
        <v>95</v>
      </c>
      <c r="H207" s="110" t="n">
        <v>50</v>
      </c>
    </row>
    <row r="208" s="1" customFormat="true" ht="21.75" hidden="false" customHeight="true" outlineLevel="0" collapsed="false">
      <c r="A208" s="105" t="n">
        <v>6</v>
      </c>
      <c r="B208" s="122" t="s">
        <v>53</v>
      </c>
      <c r="C208" s="122" t="n">
        <v>992</v>
      </c>
      <c r="D208" s="104" t="s">
        <v>54</v>
      </c>
      <c r="E208" s="104"/>
      <c r="F208" s="104"/>
      <c r="G208" s="104"/>
      <c r="H208" s="20" t="n">
        <f aca="false">H209</f>
        <v>94</v>
      </c>
    </row>
    <row r="209" s="1" customFormat="true" ht="45" hidden="false" customHeight="true" outlineLevel="0" collapsed="false">
      <c r="A209" s="105"/>
      <c r="B209" s="151" t="s">
        <v>55</v>
      </c>
      <c r="C209" s="112" t="n">
        <v>992</v>
      </c>
      <c r="D209" s="109" t="s">
        <v>54</v>
      </c>
      <c r="E209" s="109" t="s">
        <v>49</v>
      </c>
      <c r="F209" s="109"/>
      <c r="G209" s="109"/>
      <c r="H209" s="110" t="n">
        <f aca="false">H210+H223+H214</f>
        <v>94</v>
      </c>
    </row>
    <row r="210" s="1" customFormat="true" ht="62.25" hidden="false" customHeight="true" outlineLevel="0" collapsed="false">
      <c r="A210" s="105"/>
      <c r="B210" s="147" t="s">
        <v>437</v>
      </c>
      <c r="C210" s="112" t="n">
        <v>992</v>
      </c>
      <c r="D210" s="109" t="s">
        <v>54</v>
      </c>
      <c r="E210" s="109" t="s">
        <v>49</v>
      </c>
      <c r="F210" s="109" t="s">
        <v>99</v>
      </c>
      <c r="G210" s="109"/>
      <c r="H210" s="110" t="n">
        <f aca="false">H215</f>
        <v>20</v>
      </c>
    </row>
    <row r="211" s="1" customFormat="true" ht="27" hidden="false" customHeight="true" outlineLevel="0" collapsed="false">
      <c r="A211" s="105"/>
      <c r="B211" s="147" t="s">
        <v>100</v>
      </c>
      <c r="C211" s="112" t="n">
        <v>992</v>
      </c>
      <c r="D211" s="109" t="s">
        <v>54</v>
      </c>
      <c r="E211" s="109" t="s">
        <v>49</v>
      </c>
      <c r="F211" s="109" t="s">
        <v>101</v>
      </c>
      <c r="G211" s="109"/>
      <c r="H211" s="110" t="n">
        <f aca="false">H212</f>
        <v>54</v>
      </c>
    </row>
    <row r="212" s="1" customFormat="true" ht="45.75" hidden="false" customHeight="true" outlineLevel="0" collapsed="false">
      <c r="A212" s="105"/>
      <c r="B212" s="117" t="s">
        <v>108</v>
      </c>
      <c r="C212" s="112" t="n">
        <v>992</v>
      </c>
      <c r="D212" s="109" t="s">
        <v>54</v>
      </c>
      <c r="E212" s="109" t="s">
        <v>49</v>
      </c>
      <c r="F212" s="109" t="s">
        <v>109</v>
      </c>
      <c r="G212" s="109"/>
      <c r="H212" s="110" t="n">
        <f aca="false">H213</f>
        <v>54</v>
      </c>
    </row>
    <row r="213" s="1" customFormat="true" ht="42" hidden="false" customHeight="true" outlineLevel="0" collapsed="false">
      <c r="A213" s="105"/>
      <c r="B213" s="117" t="s">
        <v>104</v>
      </c>
      <c r="C213" s="112" t="n">
        <v>992</v>
      </c>
      <c r="D213" s="109" t="s">
        <v>54</v>
      </c>
      <c r="E213" s="109" t="s">
        <v>49</v>
      </c>
      <c r="F213" s="109" t="s">
        <v>110</v>
      </c>
      <c r="G213" s="109"/>
      <c r="H213" s="110" t="n">
        <f aca="false">H214</f>
        <v>54</v>
      </c>
    </row>
    <row r="214" s="1" customFormat="true" ht="40.5" hidden="false" customHeight="true" outlineLevel="0" collapsed="false">
      <c r="A214" s="105"/>
      <c r="B214" s="112" t="s">
        <v>94</v>
      </c>
      <c r="C214" s="112" t="n">
        <v>992</v>
      </c>
      <c r="D214" s="109" t="s">
        <v>54</v>
      </c>
      <c r="E214" s="109" t="s">
        <v>49</v>
      </c>
      <c r="F214" s="109" t="s">
        <v>110</v>
      </c>
      <c r="G214" s="109" t="s">
        <v>95</v>
      </c>
      <c r="H214" s="110" t="n">
        <v>54</v>
      </c>
    </row>
    <row r="215" s="1" customFormat="true" ht="45.75" hidden="false" customHeight="true" outlineLevel="0" collapsed="false">
      <c r="A215" s="105"/>
      <c r="B215" s="112" t="s">
        <v>438</v>
      </c>
      <c r="C215" s="112" t="n">
        <v>992</v>
      </c>
      <c r="D215" s="109" t="s">
        <v>54</v>
      </c>
      <c r="E215" s="109" t="s">
        <v>49</v>
      </c>
      <c r="F215" s="109" t="s">
        <v>117</v>
      </c>
      <c r="G215" s="109"/>
      <c r="H215" s="110" t="n">
        <f aca="false">H216</f>
        <v>20</v>
      </c>
    </row>
    <row r="216" s="1" customFormat="true" ht="42" hidden="false" customHeight="true" outlineLevel="0" collapsed="false">
      <c r="A216" s="105"/>
      <c r="B216" s="117" t="s">
        <v>108</v>
      </c>
      <c r="C216" s="117" t="n">
        <v>992</v>
      </c>
      <c r="D216" s="118" t="s">
        <v>54</v>
      </c>
      <c r="E216" s="118" t="s">
        <v>49</v>
      </c>
      <c r="F216" s="109" t="s">
        <v>121</v>
      </c>
      <c r="G216" s="118"/>
      <c r="H216" s="119" t="n">
        <f aca="false">H217</f>
        <v>20</v>
      </c>
    </row>
    <row r="217" s="1" customFormat="true" ht="42" hidden="false" customHeight="true" outlineLevel="0" collapsed="false">
      <c r="A217" s="105"/>
      <c r="B217" s="117" t="s">
        <v>104</v>
      </c>
      <c r="C217" s="117" t="n">
        <v>992</v>
      </c>
      <c r="D217" s="118" t="s">
        <v>54</v>
      </c>
      <c r="E217" s="118" t="s">
        <v>49</v>
      </c>
      <c r="F217" s="109" t="s">
        <v>122</v>
      </c>
      <c r="G217" s="118"/>
      <c r="H217" s="119" t="n">
        <f aca="false">H218</f>
        <v>20</v>
      </c>
    </row>
    <row r="218" s="1" customFormat="true" ht="43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09" t="s">
        <v>122</v>
      </c>
      <c r="G218" s="109" t="s">
        <v>95</v>
      </c>
      <c r="H218" s="110" t="n">
        <v>20</v>
      </c>
    </row>
    <row r="219" s="1" customFormat="true" ht="39.75" hidden="false" customHeight="true" outlineLevel="0" collapsed="false">
      <c r="A219" s="105"/>
      <c r="B219" s="121" t="s">
        <v>274</v>
      </c>
      <c r="C219" s="112" t="n">
        <v>992</v>
      </c>
      <c r="D219" s="109" t="s">
        <v>54</v>
      </c>
      <c r="E219" s="109" t="s">
        <v>49</v>
      </c>
      <c r="F219" s="109" t="s">
        <v>275</v>
      </c>
      <c r="G219" s="109"/>
      <c r="H219" s="110" t="n">
        <f aca="false">H221</f>
        <v>20</v>
      </c>
    </row>
    <row r="220" s="1" customFormat="true" ht="43.5" hidden="false" customHeight="true" outlineLevel="0" collapsed="false">
      <c r="A220" s="105"/>
      <c r="B220" s="121" t="s">
        <v>276</v>
      </c>
      <c r="C220" s="112" t="n">
        <v>992</v>
      </c>
      <c r="D220" s="109" t="s">
        <v>54</v>
      </c>
      <c r="E220" s="109" t="s">
        <v>49</v>
      </c>
      <c r="F220" s="109" t="s">
        <v>277</v>
      </c>
      <c r="G220" s="109"/>
      <c r="H220" s="110" t="n">
        <f aca="false">H222</f>
        <v>20</v>
      </c>
    </row>
    <row r="221" s="1" customFormat="true" ht="27" hidden="false" customHeight="true" outlineLevel="0" collapsed="false">
      <c r="A221" s="105"/>
      <c r="B221" s="116" t="s">
        <v>278</v>
      </c>
      <c r="C221" s="112" t="n">
        <v>992</v>
      </c>
      <c r="D221" s="109" t="s">
        <v>54</v>
      </c>
      <c r="E221" s="109" t="s">
        <v>49</v>
      </c>
      <c r="F221" s="109" t="s">
        <v>279</v>
      </c>
      <c r="G221" s="109"/>
      <c r="H221" s="110" t="n">
        <f aca="false">H222</f>
        <v>20</v>
      </c>
    </row>
    <row r="222" s="1" customFormat="true" ht="55.5" hidden="false" customHeight="true" outlineLevel="0" collapsed="false">
      <c r="A222" s="105"/>
      <c r="B222" s="116" t="s">
        <v>280</v>
      </c>
      <c r="C222" s="112" t="n">
        <v>992</v>
      </c>
      <c r="D222" s="109" t="s">
        <v>54</v>
      </c>
      <c r="E222" s="109" t="s">
        <v>49</v>
      </c>
      <c r="F222" s="109" t="s">
        <v>281</v>
      </c>
      <c r="G222" s="109"/>
      <c r="H222" s="110" t="n">
        <f aca="false">H223</f>
        <v>20</v>
      </c>
    </row>
    <row r="223" s="1" customFormat="true" ht="39.75" hidden="false" customHeight="true" outlineLevel="0" collapsed="false">
      <c r="A223" s="105"/>
      <c r="B223" s="112" t="s">
        <v>94</v>
      </c>
      <c r="C223" s="112" t="n">
        <v>992</v>
      </c>
      <c r="D223" s="109" t="s">
        <v>54</v>
      </c>
      <c r="E223" s="109" t="s">
        <v>49</v>
      </c>
      <c r="F223" s="109" t="s">
        <v>281</v>
      </c>
      <c r="G223" s="109" t="s">
        <v>95</v>
      </c>
      <c r="H223" s="110" t="n">
        <v>20</v>
      </c>
    </row>
    <row r="224" s="1" customFormat="true" ht="42" hidden="true" customHeight="true" outlineLevel="0" collapsed="false">
      <c r="A224" s="108"/>
      <c r="B224" s="112" t="s">
        <v>94</v>
      </c>
      <c r="C224" s="112" t="n">
        <v>992</v>
      </c>
      <c r="D224" s="109" t="s">
        <v>54</v>
      </c>
      <c r="E224" s="109" t="s">
        <v>54</v>
      </c>
      <c r="F224" s="109" t="s">
        <v>439</v>
      </c>
      <c r="G224" s="109" t="s">
        <v>95</v>
      </c>
      <c r="H224" s="110" t="n">
        <v>0</v>
      </c>
    </row>
    <row r="225" s="1" customFormat="true" ht="18.75" hidden="false" customHeight="false" outlineLevel="0" collapsed="false">
      <c r="A225" s="105" t="n">
        <v>7</v>
      </c>
      <c r="B225" s="120" t="s">
        <v>57</v>
      </c>
      <c r="C225" s="122" t="n">
        <v>992</v>
      </c>
      <c r="D225" s="104" t="s">
        <v>58</v>
      </c>
      <c r="E225" s="104"/>
      <c r="F225" s="104"/>
      <c r="G225" s="104"/>
      <c r="H225" s="20" t="n">
        <f aca="false">H226</f>
        <v>14223.2</v>
      </c>
    </row>
    <row r="226" s="1" customFormat="true" ht="19.5" hidden="false" customHeight="true" outlineLevel="0" collapsed="false">
      <c r="A226" s="108"/>
      <c r="B226" s="116" t="s">
        <v>440</v>
      </c>
      <c r="C226" s="112" t="n">
        <v>992</v>
      </c>
      <c r="D226" s="109" t="s">
        <v>58</v>
      </c>
      <c r="E226" s="109" t="s">
        <v>20</v>
      </c>
      <c r="F226" s="109"/>
      <c r="G226" s="109"/>
      <c r="H226" s="110" t="n">
        <f aca="false">H227+H241+H246</f>
        <v>14223.2</v>
      </c>
    </row>
    <row r="227" s="1" customFormat="true" ht="60" hidden="false" customHeight="true" outlineLevel="0" collapsed="false">
      <c r="A227" s="108"/>
      <c r="B227" s="97" t="s">
        <v>282</v>
      </c>
      <c r="C227" s="112" t="n">
        <v>992</v>
      </c>
      <c r="D227" s="109" t="s">
        <v>58</v>
      </c>
      <c r="E227" s="109" t="s">
        <v>20</v>
      </c>
      <c r="F227" s="109" t="s">
        <v>283</v>
      </c>
      <c r="G227" s="109"/>
      <c r="H227" s="110" t="n">
        <f aca="false">H228+H232+H237</f>
        <v>14043.2</v>
      </c>
    </row>
    <row r="228" s="1" customFormat="true" ht="60" hidden="false" customHeight="true" outlineLevel="0" collapsed="false">
      <c r="A228" s="108"/>
      <c r="B228" s="97" t="s">
        <v>284</v>
      </c>
      <c r="C228" s="112" t="n">
        <v>992</v>
      </c>
      <c r="D228" s="109" t="s">
        <v>58</v>
      </c>
      <c r="E228" s="109" t="s">
        <v>20</v>
      </c>
      <c r="F228" s="109" t="s">
        <v>285</v>
      </c>
      <c r="G228" s="109"/>
      <c r="H228" s="110" t="n">
        <f aca="false">H229</f>
        <v>10175.7</v>
      </c>
    </row>
    <row r="229" s="1" customFormat="true" ht="51" hidden="false" customHeight="true" outlineLevel="0" collapsed="false">
      <c r="A229" s="108"/>
      <c r="B229" s="97" t="s">
        <v>286</v>
      </c>
      <c r="C229" s="112" t="n">
        <v>992</v>
      </c>
      <c r="D229" s="109" t="s">
        <v>58</v>
      </c>
      <c r="E229" s="109" t="s">
        <v>20</v>
      </c>
      <c r="F229" s="109" t="s">
        <v>287</v>
      </c>
      <c r="G229" s="109"/>
      <c r="H229" s="110" t="n">
        <f aca="false">H230</f>
        <v>10175.7</v>
      </c>
    </row>
    <row r="230" s="1" customFormat="true" ht="43.5" hidden="false" customHeight="true" outlineLevel="0" collapsed="false">
      <c r="A230" s="108"/>
      <c r="B230" s="97" t="s">
        <v>104</v>
      </c>
      <c r="C230" s="112" t="n">
        <v>992</v>
      </c>
      <c r="D230" s="109" t="s">
        <v>58</v>
      </c>
      <c r="E230" s="109" t="s">
        <v>20</v>
      </c>
      <c r="F230" s="109" t="s">
        <v>288</v>
      </c>
      <c r="G230" s="109"/>
      <c r="H230" s="110" t="n">
        <f aca="false">H231</f>
        <v>10175.7</v>
      </c>
    </row>
    <row r="231" s="1" customFormat="true" ht="24.75" hidden="false" customHeight="true" outlineLevel="0" collapsed="false">
      <c r="A231" s="108"/>
      <c r="B231" s="112" t="s">
        <v>250</v>
      </c>
      <c r="C231" s="112" t="n">
        <v>992</v>
      </c>
      <c r="D231" s="109" t="s">
        <v>58</v>
      </c>
      <c r="E231" s="109" t="s">
        <v>20</v>
      </c>
      <c r="F231" s="109" t="s">
        <v>288</v>
      </c>
      <c r="G231" s="109" t="s">
        <v>251</v>
      </c>
      <c r="H231" s="110" t="n">
        <f aca="false">9706.2+469.5</f>
        <v>10175.7</v>
      </c>
      <c r="K231" s="56"/>
    </row>
    <row r="232" s="1" customFormat="true" ht="58.5" hidden="false" customHeight="true" outlineLevel="0" collapsed="false">
      <c r="A232" s="108"/>
      <c r="B232" s="112" t="s">
        <v>289</v>
      </c>
      <c r="C232" s="112" t="n">
        <v>992</v>
      </c>
      <c r="D232" s="109" t="s">
        <v>58</v>
      </c>
      <c r="E232" s="109" t="s">
        <v>20</v>
      </c>
      <c r="F232" s="109" t="s">
        <v>290</v>
      </c>
      <c r="G232" s="109"/>
      <c r="H232" s="110" t="n">
        <f aca="false">H233</f>
        <v>3423.3</v>
      </c>
      <c r="K232" s="56"/>
    </row>
    <row r="233" s="1" customFormat="true" ht="45" hidden="false" customHeight="true" outlineLevel="0" collapsed="false">
      <c r="A233" s="108"/>
      <c r="B233" s="112" t="s">
        <v>291</v>
      </c>
      <c r="C233" s="112" t="n">
        <v>992</v>
      </c>
      <c r="D233" s="109" t="s">
        <v>58</v>
      </c>
      <c r="E233" s="109" t="s">
        <v>20</v>
      </c>
      <c r="F233" s="109" t="s">
        <v>292</v>
      </c>
      <c r="G233" s="109"/>
      <c r="H233" s="110" t="n">
        <f aca="false">H234</f>
        <v>3423.3</v>
      </c>
      <c r="K233" s="56"/>
    </row>
    <row r="234" s="1" customFormat="true" ht="49.5" hidden="false" customHeight="true" outlineLevel="0" collapsed="false">
      <c r="A234" s="108"/>
      <c r="B234" s="116" t="s">
        <v>293</v>
      </c>
      <c r="C234" s="112" t="n">
        <v>992</v>
      </c>
      <c r="D234" s="109" t="s">
        <v>58</v>
      </c>
      <c r="E234" s="109" t="s">
        <v>20</v>
      </c>
      <c r="F234" s="109" t="s">
        <v>294</v>
      </c>
      <c r="G234" s="109"/>
      <c r="H234" s="110" t="n">
        <f aca="false">H235</f>
        <v>3423.3</v>
      </c>
      <c r="K234" s="56"/>
    </row>
    <row r="235" s="1" customFormat="true" ht="21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09" t="s">
        <v>294</v>
      </c>
      <c r="G235" s="109" t="s">
        <v>251</v>
      </c>
      <c r="H235" s="110" t="n">
        <f aca="false">3423.3</f>
        <v>3423.3</v>
      </c>
      <c r="K235" s="56"/>
    </row>
    <row r="236" s="1" customFormat="true" ht="30.75" hidden="true" customHeight="true" outlineLevel="0" collapsed="false">
      <c r="A236" s="108"/>
      <c r="B236" s="112" t="s">
        <v>250</v>
      </c>
      <c r="C236" s="112" t="n">
        <v>992</v>
      </c>
      <c r="D236" s="109" t="s">
        <v>58</v>
      </c>
      <c r="E236" s="109" t="s">
        <v>20</v>
      </c>
      <c r="F236" s="109" t="s">
        <v>441</v>
      </c>
      <c r="G236" s="109" t="s">
        <v>251</v>
      </c>
      <c r="H236" s="110" t="n">
        <v>0</v>
      </c>
      <c r="K236" s="56"/>
    </row>
    <row r="237" s="1" customFormat="true" ht="61.5" hidden="false" customHeight="true" outlineLevel="0" collapsed="false">
      <c r="A237" s="108"/>
      <c r="B237" s="112" t="s">
        <v>295</v>
      </c>
      <c r="C237" s="112" t="n">
        <v>992</v>
      </c>
      <c r="D237" s="109" t="s">
        <v>58</v>
      </c>
      <c r="E237" s="109" t="s">
        <v>20</v>
      </c>
      <c r="F237" s="109" t="s">
        <v>296</v>
      </c>
      <c r="G237" s="109"/>
      <c r="H237" s="110" t="n">
        <f aca="false">H239</f>
        <v>444.2</v>
      </c>
      <c r="K237" s="56"/>
    </row>
    <row r="238" s="1" customFormat="true" ht="45" hidden="false" customHeight="true" outlineLevel="0" collapsed="false">
      <c r="A238" s="108"/>
      <c r="B238" s="112" t="s">
        <v>297</v>
      </c>
      <c r="C238" s="112" t="n">
        <v>992</v>
      </c>
      <c r="D238" s="109" t="s">
        <v>58</v>
      </c>
      <c r="E238" s="109" t="s">
        <v>20</v>
      </c>
      <c r="F238" s="109" t="s">
        <v>298</v>
      </c>
      <c r="G238" s="109"/>
      <c r="H238" s="110" t="n">
        <f aca="false">H239</f>
        <v>444.2</v>
      </c>
      <c r="K238" s="56"/>
    </row>
    <row r="239" s="1" customFormat="true" ht="30.75" hidden="false" customHeight="true" outlineLevel="0" collapsed="false">
      <c r="A239" s="108"/>
      <c r="B239" s="116" t="s">
        <v>299</v>
      </c>
      <c r="C239" s="112" t="n">
        <v>992</v>
      </c>
      <c r="D239" s="109" t="s">
        <v>58</v>
      </c>
      <c r="E239" s="109" t="s">
        <v>20</v>
      </c>
      <c r="F239" s="109" t="s">
        <v>300</v>
      </c>
      <c r="G239" s="109"/>
      <c r="H239" s="110" t="n">
        <f aca="false">H240</f>
        <v>444.2</v>
      </c>
      <c r="K239" s="56"/>
    </row>
    <row r="240" s="1" customFormat="true" ht="30.75" hidden="fals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09" t="s">
        <v>300</v>
      </c>
      <c r="G240" s="109" t="s">
        <v>251</v>
      </c>
      <c r="H240" s="110" t="n">
        <v>444.2</v>
      </c>
      <c r="K240" s="56"/>
    </row>
    <row r="241" s="1" customFormat="true" ht="102" hidden="false" customHeight="true" outlineLevel="0" collapsed="false">
      <c r="A241" s="108"/>
      <c r="B241" s="112" t="s">
        <v>301</v>
      </c>
      <c r="C241" s="112" t="n">
        <v>992</v>
      </c>
      <c r="D241" s="109" t="s">
        <v>58</v>
      </c>
      <c r="E241" s="109" t="s">
        <v>20</v>
      </c>
      <c r="F241" s="109" t="s">
        <v>302</v>
      </c>
      <c r="G241" s="109"/>
      <c r="H241" s="110" t="n">
        <f aca="false">H243</f>
        <v>50</v>
      </c>
      <c r="K241" s="56"/>
    </row>
    <row r="242" s="1" customFormat="true" ht="48.75" hidden="false" customHeight="true" outlineLevel="0" collapsed="false">
      <c r="A242" s="108"/>
      <c r="B242" s="116" t="s">
        <v>303</v>
      </c>
      <c r="C242" s="112" t="n">
        <v>992</v>
      </c>
      <c r="D242" s="109" t="s">
        <v>58</v>
      </c>
      <c r="E242" s="109" t="s">
        <v>20</v>
      </c>
      <c r="F242" s="109" t="s">
        <v>304</v>
      </c>
      <c r="G242" s="109"/>
      <c r="H242" s="110" t="n">
        <f aca="false">H244</f>
        <v>50</v>
      </c>
      <c r="K242" s="56"/>
    </row>
    <row r="243" s="1" customFormat="true" ht="42" hidden="false" customHeight="true" outlineLevel="0" collapsed="false">
      <c r="A243" s="108"/>
      <c r="B243" s="116" t="s">
        <v>305</v>
      </c>
      <c r="C243" s="112" t="n">
        <v>992</v>
      </c>
      <c r="D243" s="109" t="s">
        <v>58</v>
      </c>
      <c r="E243" s="109" t="s">
        <v>20</v>
      </c>
      <c r="F243" s="109" t="s">
        <v>306</v>
      </c>
      <c r="G243" s="109"/>
      <c r="H243" s="110" t="n">
        <f aca="false">H244</f>
        <v>50</v>
      </c>
      <c r="K243" s="56"/>
    </row>
    <row r="244" s="1" customFormat="true" ht="42" hidden="false" customHeight="true" outlineLevel="0" collapsed="false">
      <c r="A244" s="108"/>
      <c r="B244" s="116" t="s">
        <v>307</v>
      </c>
      <c r="C244" s="112" t="n">
        <v>992</v>
      </c>
      <c r="D244" s="109" t="s">
        <v>58</v>
      </c>
      <c r="E244" s="109" t="s">
        <v>20</v>
      </c>
      <c r="F244" s="109" t="s">
        <v>308</v>
      </c>
      <c r="G244" s="109"/>
      <c r="H244" s="110" t="n">
        <f aca="false">H245</f>
        <v>50</v>
      </c>
      <c r="K244" s="56"/>
    </row>
    <row r="245" s="1" customFormat="true" ht="44.25" hidden="false" customHeight="true" outlineLevel="0" collapsed="false">
      <c r="A245" s="108"/>
      <c r="B245" s="112" t="s">
        <v>94</v>
      </c>
      <c r="C245" s="112" t="n">
        <v>992</v>
      </c>
      <c r="D245" s="109" t="s">
        <v>58</v>
      </c>
      <c r="E245" s="109" t="s">
        <v>20</v>
      </c>
      <c r="F245" s="109" t="s">
        <v>308</v>
      </c>
      <c r="G245" s="109" t="s">
        <v>95</v>
      </c>
      <c r="H245" s="110" t="n">
        <v>50</v>
      </c>
      <c r="K245" s="56"/>
    </row>
    <row r="246" s="1" customFormat="true" ht="46.5" hidden="false" customHeight="true" outlineLevel="0" collapsed="false">
      <c r="A246" s="108"/>
      <c r="B246" s="80" t="s">
        <v>399</v>
      </c>
      <c r="C246" s="112" t="n">
        <v>992</v>
      </c>
      <c r="D246" s="109" t="s">
        <v>58</v>
      </c>
      <c r="E246" s="109" t="s">
        <v>20</v>
      </c>
      <c r="F246" s="109" t="s">
        <v>400</v>
      </c>
      <c r="G246" s="109"/>
      <c r="H246" s="110" t="n">
        <f aca="false">H248</f>
        <v>130</v>
      </c>
      <c r="K246" s="56"/>
    </row>
    <row r="247" s="1" customFormat="true" ht="58.5" hidden="false" customHeight="true" outlineLevel="0" collapsed="false">
      <c r="A247" s="108"/>
      <c r="B247" s="139" t="s">
        <v>401</v>
      </c>
      <c r="C247" s="112" t="n">
        <v>992</v>
      </c>
      <c r="D247" s="109" t="s">
        <v>58</v>
      </c>
      <c r="E247" s="109" t="s">
        <v>20</v>
      </c>
      <c r="F247" s="109" t="s">
        <v>402</v>
      </c>
      <c r="G247" s="109"/>
      <c r="H247" s="110" t="n">
        <f aca="false">H248</f>
        <v>130</v>
      </c>
      <c r="K247" s="56"/>
    </row>
    <row r="248" s="1" customFormat="true" ht="58.5" hidden="false" customHeight="true" outlineLevel="0" collapsed="false">
      <c r="A248" s="108"/>
      <c r="B248" s="139" t="s">
        <v>403</v>
      </c>
      <c r="C248" s="112" t="n">
        <v>992</v>
      </c>
      <c r="D248" s="109" t="s">
        <v>58</v>
      </c>
      <c r="E248" s="109" t="s">
        <v>20</v>
      </c>
      <c r="F248" s="109" t="s">
        <v>404</v>
      </c>
      <c r="G248" s="109"/>
      <c r="H248" s="110" t="n">
        <f aca="false">H249</f>
        <v>130</v>
      </c>
      <c r="K248" s="56"/>
    </row>
    <row r="249" s="1" customFormat="true" ht="46.5" hidden="false" customHeight="true" outlineLevel="0" collapsed="false">
      <c r="A249" s="108"/>
      <c r="B249" s="116" t="s">
        <v>366</v>
      </c>
      <c r="C249" s="112" t="n">
        <v>992</v>
      </c>
      <c r="D249" s="109" t="s">
        <v>58</v>
      </c>
      <c r="E249" s="109" t="s">
        <v>20</v>
      </c>
      <c r="F249" s="109" t="s">
        <v>404</v>
      </c>
      <c r="G249" s="109" t="s">
        <v>367</v>
      </c>
      <c r="H249" s="110" t="n">
        <v>130</v>
      </c>
      <c r="K249" s="56"/>
    </row>
    <row r="250" s="1" customFormat="true" ht="30.75" hidden="false" customHeight="true" outlineLevel="0" collapsed="false">
      <c r="A250" s="102" t="n">
        <v>8</v>
      </c>
      <c r="B250" s="122" t="s">
        <v>61</v>
      </c>
      <c r="C250" s="122" t="n">
        <v>992</v>
      </c>
      <c r="D250" s="104" t="s">
        <v>38</v>
      </c>
      <c r="E250" s="104"/>
      <c r="F250" s="152"/>
      <c r="G250" s="104"/>
      <c r="H250" s="20" t="n">
        <f aca="false">H251+H262</f>
        <v>438.2</v>
      </c>
      <c r="K250" s="56"/>
    </row>
    <row r="251" s="1" customFormat="true" ht="22.5" hidden="false" customHeight="true" outlineLevel="0" collapsed="false">
      <c r="A251" s="108"/>
      <c r="B251" s="112" t="s">
        <v>62</v>
      </c>
      <c r="C251" s="112" t="n">
        <v>992</v>
      </c>
      <c r="D251" s="109" t="s">
        <v>38</v>
      </c>
      <c r="E251" s="109" t="s">
        <v>20</v>
      </c>
      <c r="F251" s="153"/>
      <c r="G251" s="109"/>
      <c r="H251" s="110" t="n">
        <f aca="false">H252</f>
        <v>388.2</v>
      </c>
      <c r="K251" s="56"/>
    </row>
    <row r="252" s="1" customFormat="true" ht="88.5" hidden="false" customHeight="true" outlineLevel="0" collapsed="false">
      <c r="A252" s="108"/>
      <c r="B252" s="112" t="s">
        <v>310</v>
      </c>
      <c r="C252" s="112" t="n">
        <v>992</v>
      </c>
      <c r="D252" s="109" t="s">
        <v>38</v>
      </c>
      <c r="E252" s="109" t="s">
        <v>20</v>
      </c>
      <c r="F252" s="109" t="s">
        <v>311</v>
      </c>
      <c r="G252" s="109"/>
      <c r="H252" s="110" t="n">
        <f aca="false">H254</f>
        <v>388.2</v>
      </c>
      <c r="K252" s="56"/>
    </row>
    <row r="253" s="1" customFormat="true" ht="85.5" hidden="false" customHeight="true" outlineLevel="0" collapsed="false">
      <c r="A253" s="108"/>
      <c r="B253" s="112" t="s">
        <v>312</v>
      </c>
      <c r="C253" s="112" t="n">
        <v>992</v>
      </c>
      <c r="D253" s="109" t="s">
        <v>38</v>
      </c>
      <c r="E253" s="109" t="s">
        <v>20</v>
      </c>
      <c r="F253" s="109" t="s">
        <v>313</v>
      </c>
      <c r="G253" s="109"/>
      <c r="H253" s="110" t="n">
        <f aca="false">H255</f>
        <v>388.2</v>
      </c>
      <c r="K253" s="56"/>
    </row>
    <row r="254" s="1" customFormat="true" ht="44.25" hidden="false" customHeight="true" outlineLevel="0" collapsed="false">
      <c r="A254" s="108"/>
      <c r="B254" s="112" t="s">
        <v>314</v>
      </c>
      <c r="C254" s="112" t="n">
        <v>992</v>
      </c>
      <c r="D254" s="109" t="s">
        <v>38</v>
      </c>
      <c r="E254" s="109" t="s">
        <v>20</v>
      </c>
      <c r="F254" s="109" t="s">
        <v>315</v>
      </c>
      <c r="G254" s="108"/>
      <c r="H254" s="110" t="n">
        <f aca="false">H255</f>
        <v>388.2</v>
      </c>
      <c r="K254" s="56"/>
    </row>
    <row r="255" s="1" customFormat="true" ht="47.25" hidden="false" customHeight="true" outlineLevel="0" collapsed="false">
      <c r="A255" s="108"/>
      <c r="B255" s="112" t="s">
        <v>316</v>
      </c>
      <c r="C255" s="112" t="n">
        <v>992</v>
      </c>
      <c r="D255" s="109" t="s">
        <v>38</v>
      </c>
      <c r="E255" s="109" t="s">
        <v>20</v>
      </c>
      <c r="F255" s="109" t="s">
        <v>317</v>
      </c>
      <c r="G255" s="108"/>
      <c r="H255" s="110" t="n">
        <f aca="false">H256</f>
        <v>388.2</v>
      </c>
      <c r="K255" s="56"/>
    </row>
    <row r="256" s="1" customFormat="true" ht="24" hidden="false" customHeight="true" outlineLevel="0" collapsed="false">
      <c r="A256" s="108"/>
      <c r="B256" s="112" t="s">
        <v>318</v>
      </c>
      <c r="C256" s="112" t="n">
        <v>992</v>
      </c>
      <c r="D256" s="109" t="s">
        <v>38</v>
      </c>
      <c r="E256" s="109" t="s">
        <v>20</v>
      </c>
      <c r="F256" s="109" t="s">
        <v>317</v>
      </c>
      <c r="G256" s="109" t="s">
        <v>319</v>
      </c>
      <c r="H256" s="110" t="n">
        <v>388.2</v>
      </c>
      <c r="K256" s="56"/>
    </row>
    <row r="257" s="1" customFormat="true" ht="30.75" hidden="false" customHeight="true" outlineLevel="0" collapsed="false">
      <c r="A257" s="108"/>
      <c r="B257" s="154" t="s">
        <v>63</v>
      </c>
      <c r="C257" s="112" t="n">
        <v>992</v>
      </c>
      <c r="D257" s="109" t="s">
        <v>38</v>
      </c>
      <c r="E257" s="109" t="s">
        <v>26</v>
      </c>
      <c r="F257" s="153"/>
      <c r="G257" s="109"/>
      <c r="H257" s="110" t="n">
        <f aca="false">H258</f>
        <v>50</v>
      </c>
      <c r="K257" s="56"/>
    </row>
    <row r="258" s="1" customFormat="true" ht="103.5" hidden="false" customHeight="true" outlineLevel="0" collapsed="false">
      <c r="A258" s="108"/>
      <c r="B258" s="112" t="s">
        <v>320</v>
      </c>
      <c r="C258" s="112" t="n">
        <v>992</v>
      </c>
      <c r="D258" s="109" t="s">
        <v>38</v>
      </c>
      <c r="E258" s="109" t="s">
        <v>26</v>
      </c>
      <c r="F258" s="109" t="s">
        <v>321</v>
      </c>
      <c r="G258" s="109"/>
      <c r="H258" s="110" t="n">
        <f aca="false">H260</f>
        <v>50</v>
      </c>
      <c r="K258" s="56"/>
    </row>
    <row r="259" s="1" customFormat="true" ht="42" hidden="false" customHeight="true" outlineLevel="0" collapsed="false">
      <c r="A259" s="108"/>
      <c r="B259" s="112" t="s">
        <v>322</v>
      </c>
      <c r="C259" s="112" t="n">
        <v>992</v>
      </c>
      <c r="D259" s="109" t="s">
        <v>38</v>
      </c>
      <c r="E259" s="109" t="s">
        <v>26</v>
      </c>
      <c r="F259" s="109" t="s">
        <v>323</v>
      </c>
      <c r="G259" s="109"/>
      <c r="H259" s="110" t="n">
        <f aca="false">H260</f>
        <v>50</v>
      </c>
      <c r="K259" s="56"/>
    </row>
    <row r="260" s="1" customFormat="true" ht="63.75" hidden="false" customHeight="true" outlineLevel="0" collapsed="false">
      <c r="A260" s="108"/>
      <c r="B260" s="112" t="s">
        <v>324</v>
      </c>
      <c r="C260" s="112" t="n">
        <v>992</v>
      </c>
      <c r="D260" s="109" t="s">
        <v>38</v>
      </c>
      <c r="E260" s="109" t="s">
        <v>26</v>
      </c>
      <c r="F260" s="109" t="s">
        <v>325</v>
      </c>
      <c r="G260" s="109"/>
      <c r="H260" s="110" t="n">
        <f aca="false">H261</f>
        <v>50</v>
      </c>
      <c r="K260" s="56"/>
    </row>
    <row r="261" s="1" customFormat="true" ht="47.25" hidden="false" customHeight="true" outlineLevel="0" collapsed="false">
      <c r="A261" s="108"/>
      <c r="B261" s="112" t="s">
        <v>326</v>
      </c>
      <c r="C261" s="112" t="n">
        <v>992</v>
      </c>
      <c r="D261" s="109" t="s">
        <v>38</v>
      </c>
      <c r="E261" s="109" t="s">
        <v>26</v>
      </c>
      <c r="F261" s="109" t="s">
        <v>327</v>
      </c>
      <c r="G261" s="109"/>
      <c r="H261" s="110" t="n">
        <f aca="false">H262</f>
        <v>50</v>
      </c>
      <c r="K261" s="56"/>
    </row>
    <row r="262" s="1" customFormat="true" ht="84" hidden="false" customHeight="true" outlineLevel="0" collapsed="false">
      <c r="A262" s="108"/>
      <c r="B262" s="112" t="s">
        <v>328</v>
      </c>
      <c r="C262" s="112" t="n">
        <v>992</v>
      </c>
      <c r="D262" s="109" t="s">
        <v>38</v>
      </c>
      <c r="E262" s="109" t="s">
        <v>26</v>
      </c>
      <c r="F262" s="109" t="s">
        <v>327</v>
      </c>
      <c r="G262" s="109" t="s">
        <v>329</v>
      </c>
      <c r="H262" s="110" t="n">
        <v>50</v>
      </c>
      <c r="K262" s="56"/>
    </row>
    <row r="263" s="1" customFormat="true" ht="18.75" hidden="false" customHeight="false" outlineLevel="0" collapsed="false">
      <c r="A263" s="105" t="n">
        <v>9</v>
      </c>
      <c r="B263" s="132" t="s">
        <v>65</v>
      </c>
      <c r="C263" s="122" t="n">
        <v>992</v>
      </c>
      <c r="D263" s="104" t="s">
        <v>28</v>
      </c>
      <c r="E263" s="104"/>
      <c r="F263" s="104"/>
      <c r="G263" s="104"/>
      <c r="H263" s="20" t="n">
        <f aca="false">H264</f>
        <v>6086.3</v>
      </c>
    </row>
    <row r="264" s="1" customFormat="true" ht="24" hidden="false" customHeight="true" outlineLevel="0" collapsed="false">
      <c r="A264" s="102"/>
      <c r="B264" s="122" t="s">
        <v>66</v>
      </c>
      <c r="C264" s="122" t="n">
        <v>992</v>
      </c>
      <c r="D264" s="104" t="s">
        <v>28</v>
      </c>
      <c r="E264" s="104" t="s">
        <v>22</v>
      </c>
      <c r="F264" s="152"/>
      <c r="G264" s="104"/>
      <c r="H264" s="20" t="n">
        <f aca="false">H265</f>
        <v>6086.3</v>
      </c>
    </row>
    <row r="265" s="1" customFormat="true" ht="61.5" hidden="false" customHeight="true" outlineLevel="0" collapsed="false">
      <c r="A265" s="102"/>
      <c r="B265" s="97" t="s">
        <v>330</v>
      </c>
      <c r="C265" s="112" t="n">
        <v>992</v>
      </c>
      <c r="D265" s="109" t="s">
        <v>28</v>
      </c>
      <c r="E265" s="109" t="s">
        <v>22</v>
      </c>
      <c r="F265" s="109" t="s">
        <v>331</v>
      </c>
      <c r="G265" s="109"/>
      <c r="H265" s="110" t="n">
        <f aca="false">H266+H270+H279</f>
        <v>6086.3</v>
      </c>
    </row>
    <row r="266" s="1" customFormat="true" ht="57.75" hidden="false" customHeight="true" outlineLevel="0" collapsed="false">
      <c r="A266" s="102"/>
      <c r="B266" s="112" t="s">
        <v>332</v>
      </c>
      <c r="C266" s="112" t="n">
        <v>992</v>
      </c>
      <c r="D266" s="109" t="s">
        <v>28</v>
      </c>
      <c r="E266" s="109" t="s">
        <v>22</v>
      </c>
      <c r="F266" s="109" t="s">
        <v>333</v>
      </c>
      <c r="G266" s="109"/>
      <c r="H266" s="110" t="n">
        <f aca="false">H267</f>
        <v>5876.3</v>
      </c>
    </row>
    <row r="267" s="1" customFormat="true" ht="40.5" hidden="false" customHeight="true" outlineLevel="0" collapsed="false">
      <c r="A267" s="102"/>
      <c r="B267" s="112" t="s">
        <v>334</v>
      </c>
      <c r="C267" s="112" t="n">
        <v>992</v>
      </c>
      <c r="D267" s="109" t="s">
        <v>28</v>
      </c>
      <c r="E267" s="109" t="s">
        <v>22</v>
      </c>
      <c r="F267" s="109" t="s">
        <v>335</v>
      </c>
      <c r="G267" s="109"/>
      <c r="H267" s="110" t="n">
        <f aca="false">H268</f>
        <v>5876.3</v>
      </c>
    </row>
    <row r="268" s="1" customFormat="true" ht="50.25" hidden="false" customHeight="true" outlineLevel="0" collapsed="false">
      <c r="A268" s="102"/>
      <c r="B268" s="112" t="s">
        <v>104</v>
      </c>
      <c r="C268" s="112" t="n">
        <v>992</v>
      </c>
      <c r="D268" s="109" t="s">
        <v>28</v>
      </c>
      <c r="E268" s="109" t="s">
        <v>22</v>
      </c>
      <c r="F268" s="109" t="s">
        <v>336</v>
      </c>
      <c r="G268" s="109"/>
      <c r="H268" s="110" t="n">
        <f aca="false">H269</f>
        <v>5876.3</v>
      </c>
    </row>
    <row r="269" s="1" customFormat="true" ht="30" hidden="false" customHeight="true" outlineLevel="0" collapsed="false">
      <c r="A269" s="102"/>
      <c r="B269" s="112" t="s">
        <v>250</v>
      </c>
      <c r="C269" s="112" t="n">
        <v>992</v>
      </c>
      <c r="D269" s="109" t="s">
        <v>28</v>
      </c>
      <c r="E269" s="109" t="s">
        <v>22</v>
      </c>
      <c r="F269" s="109" t="s">
        <v>336</v>
      </c>
      <c r="G269" s="109" t="s">
        <v>251</v>
      </c>
      <c r="H269" s="110" t="n">
        <f aca="false">5801.7+74.6</f>
        <v>5876.3</v>
      </c>
    </row>
    <row r="270" s="1" customFormat="true" ht="60.75" hidden="false" customHeight="true" outlineLevel="0" collapsed="false">
      <c r="A270" s="102"/>
      <c r="B270" s="116" t="s">
        <v>337</v>
      </c>
      <c r="C270" s="112" t="n">
        <v>992</v>
      </c>
      <c r="D270" s="109" t="s">
        <v>28</v>
      </c>
      <c r="E270" s="109" t="s">
        <v>22</v>
      </c>
      <c r="F270" s="109" t="s">
        <v>338</v>
      </c>
      <c r="G270" s="109"/>
      <c r="H270" s="110" t="n">
        <f aca="false">H272</f>
        <v>200</v>
      </c>
    </row>
    <row r="271" s="1" customFormat="true" ht="44.25" hidden="false" customHeight="true" outlineLevel="0" collapsed="false">
      <c r="A271" s="102"/>
      <c r="B271" s="116" t="s">
        <v>339</v>
      </c>
      <c r="C271" s="112" t="n">
        <v>992</v>
      </c>
      <c r="D271" s="109" t="s">
        <v>28</v>
      </c>
      <c r="E271" s="109" t="s">
        <v>22</v>
      </c>
      <c r="F271" s="109" t="s">
        <v>340</v>
      </c>
      <c r="G271" s="109"/>
      <c r="H271" s="110" t="n">
        <f aca="false">H272</f>
        <v>200</v>
      </c>
    </row>
    <row r="272" s="1" customFormat="true" ht="45" hidden="false" customHeight="true" outlineLevel="0" collapsed="false">
      <c r="A272" s="102"/>
      <c r="B272" s="116" t="s">
        <v>341</v>
      </c>
      <c r="C272" s="112" t="n">
        <v>992</v>
      </c>
      <c r="D272" s="109" t="s">
        <v>28</v>
      </c>
      <c r="E272" s="109" t="s">
        <v>22</v>
      </c>
      <c r="F272" s="109" t="s">
        <v>342</v>
      </c>
      <c r="G272" s="109"/>
      <c r="H272" s="110" t="n">
        <f aca="false">H273</f>
        <v>200</v>
      </c>
    </row>
    <row r="273" s="1" customFormat="true" ht="28.5" hidden="false" customHeight="true" outlineLevel="0" collapsed="false">
      <c r="A273" s="102"/>
      <c r="B273" s="112" t="s">
        <v>250</v>
      </c>
      <c r="C273" s="112" t="n">
        <v>992</v>
      </c>
      <c r="D273" s="109" t="s">
        <v>28</v>
      </c>
      <c r="E273" s="109" t="s">
        <v>22</v>
      </c>
      <c r="F273" s="109" t="s">
        <v>342</v>
      </c>
      <c r="G273" s="109" t="s">
        <v>251</v>
      </c>
      <c r="H273" s="110" t="n">
        <v>200</v>
      </c>
    </row>
    <row r="274" s="1" customFormat="true" ht="24.75" hidden="true" customHeight="true" outlineLevel="0" collapsed="false">
      <c r="A274" s="105" t="n">
        <v>10</v>
      </c>
      <c r="B274" s="132" t="s">
        <v>442</v>
      </c>
      <c r="C274" s="122" t="n">
        <v>992</v>
      </c>
      <c r="D274" s="104" t="s">
        <v>30</v>
      </c>
      <c r="E274" s="104"/>
      <c r="F274" s="104"/>
      <c r="G274" s="104"/>
      <c r="H274" s="20" t="n">
        <f aca="false">H275</f>
        <v>0</v>
      </c>
    </row>
    <row r="275" s="1" customFormat="true" ht="24.75" hidden="true" customHeight="true" outlineLevel="0" collapsed="false">
      <c r="A275" s="108"/>
      <c r="B275" s="97" t="s">
        <v>442</v>
      </c>
      <c r="C275" s="112" t="n">
        <v>992</v>
      </c>
      <c r="D275" s="109" t="s">
        <v>30</v>
      </c>
      <c r="E275" s="109" t="s">
        <v>20</v>
      </c>
      <c r="F275" s="109"/>
      <c r="G275" s="109"/>
      <c r="H275" s="110" t="n">
        <f aca="false">H276</f>
        <v>0</v>
      </c>
    </row>
    <row r="276" s="1" customFormat="true" ht="24.75" hidden="true" customHeight="true" outlineLevel="0" collapsed="false">
      <c r="A276" s="108"/>
      <c r="B276" s="97" t="s">
        <v>443</v>
      </c>
      <c r="C276" s="112" t="n">
        <v>992</v>
      </c>
      <c r="D276" s="109" t="s">
        <v>30</v>
      </c>
      <c r="E276" s="109" t="s">
        <v>20</v>
      </c>
      <c r="F276" s="109" t="s">
        <v>405</v>
      </c>
      <c r="G276" s="109"/>
      <c r="H276" s="110" t="n">
        <f aca="false">H277</f>
        <v>0</v>
      </c>
    </row>
    <row r="277" s="1" customFormat="true" ht="23.25" hidden="true" customHeight="true" outlineLevel="0" collapsed="false">
      <c r="A277" s="108"/>
      <c r="B277" s="97" t="s">
        <v>444</v>
      </c>
      <c r="C277" s="112" t="n">
        <v>992</v>
      </c>
      <c r="D277" s="109" t="s">
        <v>30</v>
      </c>
      <c r="E277" s="109" t="s">
        <v>20</v>
      </c>
      <c r="F277" s="109" t="s">
        <v>445</v>
      </c>
      <c r="G277" s="109"/>
      <c r="H277" s="110" t="n">
        <f aca="false">H278</f>
        <v>0</v>
      </c>
    </row>
    <row r="278" s="1" customFormat="true" ht="24.75" hidden="true" customHeight="true" outlineLevel="0" collapsed="false">
      <c r="A278" s="108"/>
      <c r="B278" s="97" t="s">
        <v>446</v>
      </c>
      <c r="C278" s="112" t="n">
        <v>992</v>
      </c>
      <c r="D278" s="109" t="s">
        <v>30</v>
      </c>
      <c r="E278" s="109" t="s">
        <v>20</v>
      </c>
      <c r="F278" s="109" t="s">
        <v>445</v>
      </c>
      <c r="G278" s="109" t="s">
        <v>447</v>
      </c>
      <c r="H278" s="110" t="n">
        <v>0</v>
      </c>
    </row>
    <row r="279" s="1" customFormat="true" ht="66" hidden="false" customHeight="true" outlineLevel="0" collapsed="false">
      <c r="A279" s="108"/>
      <c r="B279" s="97" t="s">
        <v>343</v>
      </c>
      <c r="C279" s="112" t="n">
        <v>992</v>
      </c>
      <c r="D279" s="109" t="s">
        <v>28</v>
      </c>
      <c r="E279" s="109" t="s">
        <v>22</v>
      </c>
      <c r="F279" s="109" t="s">
        <v>344</v>
      </c>
      <c r="G279" s="109"/>
      <c r="H279" s="110" t="n">
        <f aca="false">H280</f>
        <v>10</v>
      </c>
    </row>
    <row r="280" s="1" customFormat="true" ht="51" hidden="false" customHeight="true" outlineLevel="0" collapsed="false">
      <c r="A280" s="108"/>
      <c r="B280" s="97" t="s">
        <v>345</v>
      </c>
      <c r="C280" s="112" t="n">
        <v>992</v>
      </c>
      <c r="D280" s="109" t="s">
        <v>28</v>
      </c>
      <c r="E280" s="109" t="s">
        <v>22</v>
      </c>
      <c r="F280" s="109" t="s">
        <v>346</v>
      </c>
      <c r="G280" s="109"/>
      <c r="H280" s="110" t="n">
        <f aca="false">H281</f>
        <v>10</v>
      </c>
    </row>
    <row r="281" s="1" customFormat="true" ht="40.5" hidden="false" customHeight="true" outlineLevel="0" collapsed="false">
      <c r="A281" s="108"/>
      <c r="B281" s="97" t="s">
        <v>347</v>
      </c>
      <c r="C281" s="112" t="n">
        <v>992</v>
      </c>
      <c r="D281" s="109" t="s">
        <v>28</v>
      </c>
      <c r="E281" s="109" t="s">
        <v>22</v>
      </c>
      <c r="F281" s="109" t="s">
        <v>348</v>
      </c>
      <c r="G281" s="109"/>
      <c r="H281" s="110" t="n">
        <f aca="false">H282</f>
        <v>10</v>
      </c>
    </row>
    <row r="282" s="1" customFormat="true" ht="40.5" hidden="false" customHeight="true" outlineLevel="0" collapsed="false">
      <c r="A282" s="108"/>
      <c r="B282" s="112" t="s">
        <v>94</v>
      </c>
      <c r="C282" s="112" t="n">
        <v>992</v>
      </c>
      <c r="D282" s="109" t="s">
        <v>28</v>
      </c>
      <c r="E282" s="109" t="s">
        <v>22</v>
      </c>
      <c r="F282" s="109" t="s">
        <v>348</v>
      </c>
      <c r="G282" s="109" t="s">
        <v>95</v>
      </c>
      <c r="H282" s="110" t="n">
        <v>10</v>
      </c>
    </row>
    <row r="283" customFormat="false" ht="39" hidden="true" customHeight="true" outlineLevel="0" collapsed="false">
      <c r="A283" s="155"/>
      <c r="B283" s="29" t="s">
        <v>448</v>
      </c>
      <c r="C283" s="122" t="n">
        <v>992</v>
      </c>
      <c r="D283" s="104" t="s">
        <v>30</v>
      </c>
      <c r="E283" s="104" t="s">
        <v>449</v>
      </c>
      <c r="F283" s="109"/>
      <c r="G283" s="109"/>
      <c r="H283" s="110" t="n">
        <f aca="false">H284</f>
        <v>0</v>
      </c>
    </row>
    <row r="284" customFormat="false" ht="39" hidden="true" customHeight="true" outlineLevel="0" collapsed="false">
      <c r="A284" s="155"/>
      <c r="B284" s="44" t="s">
        <v>450</v>
      </c>
      <c r="C284" s="112" t="n">
        <v>992</v>
      </c>
      <c r="D284" s="109" t="s">
        <v>30</v>
      </c>
      <c r="E284" s="109" t="s">
        <v>20</v>
      </c>
      <c r="F284" s="109" t="s">
        <v>451</v>
      </c>
      <c r="G284" s="104"/>
      <c r="H284" s="20" t="n">
        <v>0</v>
      </c>
    </row>
    <row r="285" customFormat="false" ht="24.75" hidden="true" customHeight="true" outlineLevel="0" collapsed="false">
      <c r="A285" s="155"/>
      <c r="B285" s="156" t="s">
        <v>452</v>
      </c>
      <c r="C285" s="122"/>
      <c r="D285" s="104"/>
      <c r="E285" s="104"/>
      <c r="F285" s="109" t="s">
        <v>453</v>
      </c>
      <c r="G285" s="104"/>
      <c r="H285" s="110" t="n">
        <f aca="false">H286</f>
        <v>0</v>
      </c>
    </row>
    <row r="286" customFormat="false" ht="38.25" hidden="true" customHeight="true" outlineLevel="0" collapsed="false">
      <c r="A286" s="155"/>
      <c r="B286" s="157" t="s">
        <v>454</v>
      </c>
      <c r="C286" s="122"/>
      <c r="D286" s="104"/>
      <c r="E286" s="104"/>
      <c r="F286" s="149" t="s">
        <v>455</v>
      </c>
      <c r="G286" s="104"/>
      <c r="H286" s="110" t="n">
        <f aca="false">H287</f>
        <v>0</v>
      </c>
    </row>
    <row r="287" customFormat="false" ht="24.75" hidden="true" customHeight="true" outlineLevel="0" collapsed="false">
      <c r="A287" s="155"/>
      <c r="B287" s="44" t="s">
        <v>379</v>
      </c>
      <c r="C287" s="122"/>
      <c r="D287" s="104"/>
      <c r="E287" s="104"/>
      <c r="F287" s="149" t="s">
        <v>455</v>
      </c>
      <c r="G287" s="109" t="s">
        <v>380</v>
      </c>
      <c r="H287" s="110" t="n">
        <v>0</v>
      </c>
    </row>
    <row r="288" customFormat="false" ht="18" hidden="false" customHeight="true" outlineLevel="0" collapsed="false">
      <c r="B288" s="56"/>
      <c r="C288" s="158"/>
      <c r="D288" s="42"/>
      <c r="E288" s="42"/>
      <c r="F288" s="42"/>
      <c r="G288" s="42"/>
      <c r="H288" s="37"/>
    </row>
    <row r="289" customFormat="false" ht="19.5" hidden="false" customHeight="true" outlineLevel="0" collapsed="false">
      <c r="A289" s="56" t="s">
        <v>456</v>
      </c>
      <c r="B289" s="56"/>
      <c r="C289" s="56"/>
      <c r="D289" s="91"/>
      <c r="E289" s="91"/>
      <c r="F289" s="57"/>
      <c r="G289" s="57"/>
      <c r="H289" s="57"/>
    </row>
    <row r="290" customFormat="false" ht="18.75" hidden="false" customHeight="false" outlineLevel="0" collapsed="false">
      <c r="A290" s="159" t="s">
        <v>69</v>
      </c>
      <c r="B290" s="159"/>
      <c r="F290" s="7" t="s">
        <v>457</v>
      </c>
      <c r="G290" s="7"/>
      <c r="H290" s="7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  <c r="L292" s="93"/>
    </row>
    <row r="293" customFormat="false" ht="18.75" hidden="false" customHeight="tru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89:B289"/>
    <mergeCell ref="F289:H289"/>
    <mergeCell ref="A290:B290"/>
    <mergeCell ref="F290:H29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03-06T06:32:31Z</cp:lastPrinted>
  <dcterms:modified xsi:type="dcterms:W3CDTF">2023-04-10T07:02:30Z</dcterms:modified>
  <cp:revision>0</cp:revision>
  <dc:subject/>
  <dc:title/>
</cp:coreProperties>
</file>