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      LХVII   сессии Совета Старотитаровского</t>
  </si>
  <si>
    <t xml:space="preserve">  сельского  поселения  Темрюкского района</t>
  </si>
  <si>
    <t xml:space="preserve">IV созыва от 15 декабря 2023 года №277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76638.66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9011.3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+2508.8</f>
        <v>23201.8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-900</f>
        <v>23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-500</f>
        <v>1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3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9021310/1000</f>
        <v>9021.3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2291.5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f aca="false">2312.9-997.1</f>
        <v>1315.8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)/1000</f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f aca="false">156.7-111.7</f>
        <v>45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5014.5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12-20T06:48:14Z</dcterms:modified>
  <cp:revision>0</cp:revision>
  <dc:subject/>
  <dc:title/>
</cp:coreProperties>
</file>