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0:$10</definedName>
    <definedName function="false" hidden="false" localSheetId="1" name="_xlnm.Print_Area" vbProcedure="false">'Приложение 3 распредел'!$A$1:$E$239</definedName>
    <definedName function="false" hidden="false" localSheetId="1" name="_xlnm.Print_Titles" vbProcedure="false">'Приложение 3 распредел'!$9:$9</definedName>
    <definedName function="false" hidden="false" localSheetId="2" name="_xlnm.Print_Area" vbProcedure="false">'Приложение 4 ведомственная'!$A$1:$H$292</definedName>
    <definedName function="false" hidden="false" localSheetId="2" name="_xlnm.Print_Titles" vbProcedure="false">'Приложение 4 ведомственна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463"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D8" activeCellId="0" sqref="A7:I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7"/>
    </row>
    <row r="7" customFormat="fals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A8" s="9"/>
      <c r="B8" s="9"/>
      <c r="C8" s="9"/>
      <c r="D8" s="9"/>
      <c r="E8" s="10" t="s">
        <v>7</v>
      </c>
      <c r="F8" s="9"/>
      <c r="G8" s="9"/>
      <c r="H8" s="9"/>
      <c r="I8" s="9"/>
    </row>
    <row r="9" customFormat="false" ht="22.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 t="s">
        <v>12</v>
      </c>
      <c r="F9" s="9"/>
      <c r="G9" s="9"/>
      <c r="H9" s="9"/>
      <c r="I9" s="9"/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  <c r="F10" s="13"/>
      <c r="G10" s="13"/>
      <c r="H10" s="14"/>
      <c r="I10" s="7"/>
    </row>
    <row r="11" customFormat="false" ht="18.75" hidden="false" customHeight="false" outlineLevel="0" collapsed="false">
      <c r="A11" s="15"/>
      <c r="B11" s="16" t="s">
        <v>13</v>
      </c>
      <c r="C11" s="17"/>
      <c r="D11" s="17"/>
      <c r="E11" s="18" t="n">
        <f aca="false">E13+E21+E23+E26+E29+E33+E35+E37+E40</f>
        <v>78453.6</v>
      </c>
      <c r="F11" s="13"/>
      <c r="G11" s="13"/>
      <c r="H11" s="19"/>
      <c r="I11" s="7"/>
    </row>
    <row r="12" s="25" customFormat="true" ht="18" hidden="false" customHeight="true" outlineLevel="0" collapsed="false">
      <c r="A12" s="15"/>
      <c r="B12" s="15" t="s">
        <v>14</v>
      </c>
      <c r="C12" s="20"/>
      <c r="D12" s="20"/>
      <c r="E12" s="21"/>
      <c r="F12" s="22"/>
      <c r="G12" s="22"/>
      <c r="H12" s="23"/>
      <c r="I12" s="24"/>
      <c r="S12" s="1"/>
      <c r="T12" s="1"/>
      <c r="U12" s="1"/>
      <c r="V12" s="1"/>
    </row>
    <row r="13" s="25" customFormat="true" ht="20.25" hidden="false" customHeight="true" outlineLevel="0" collapsed="false">
      <c r="A13" s="26" t="s">
        <v>15</v>
      </c>
      <c r="B13" s="27" t="s">
        <v>16</v>
      </c>
      <c r="C13" s="28" t="s">
        <v>17</v>
      </c>
      <c r="D13" s="28"/>
      <c r="E13" s="29" t="n">
        <f aca="false">E14+E15+E16+E18+E20+E17</f>
        <v>30834.4</v>
      </c>
      <c r="F13" s="30"/>
      <c r="G13" s="30"/>
      <c r="H13" s="23"/>
      <c r="I13" s="24"/>
    </row>
    <row r="14" s="37" customFormat="true" ht="45" hidden="false" customHeight="true" outlineLevel="0" collapsed="false">
      <c r="A14" s="31"/>
      <c r="B14" s="32" t="s">
        <v>18</v>
      </c>
      <c r="C14" s="33" t="s">
        <v>17</v>
      </c>
      <c r="D14" s="33" t="s">
        <v>19</v>
      </c>
      <c r="E14" s="34" t="n">
        <f aca="false">'Приложение 4 ведомственная'!H14</f>
        <v>1523.8</v>
      </c>
      <c r="F14" s="30"/>
      <c r="G14" s="30"/>
      <c r="H14" s="35"/>
      <c r="I14" s="36"/>
      <c r="S14" s="25"/>
      <c r="T14" s="25"/>
      <c r="U14" s="25"/>
      <c r="V14" s="25"/>
    </row>
    <row r="15" s="37" customFormat="true" ht="62.25" hidden="false" customHeight="true" outlineLevel="0" collapsed="false">
      <c r="A15" s="31"/>
      <c r="B15" s="38" t="s">
        <v>20</v>
      </c>
      <c r="C15" s="33" t="s">
        <v>17</v>
      </c>
      <c r="D15" s="33" t="s">
        <v>21</v>
      </c>
      <c r="E15" s="39" t="n">
        <f aca="false">'Приложение 4 ведомственная'!H19</f>
        <v>8470.2</v>
      </c>
      <c r="F15" s="40"/>
      <c r="G15" s="30"/>
      <c r="H15" s="35"/>
      <c r="I15" s="36"/>
      <c r="L15" s="41"/>
    </row>
    <row r="16" s="37" customFormat="true" ht="46.5" hidden="false" customHeight="true" outlineLevel="0" collapsed="false">
      <c r="A16" s="31"/>
      <c r="B16" s="42" t="s">
        <v>22</v>
      </c>
      <c r="C16" s="33" t="s">
        <v>17</v>
      </c>
      <c r="D16" s="33" t="s">
        <v>23</v>
      </c>
      <c r="E16" s="39" t="n">
        <f aca="false">'Приложение 4 ведомственная'!H32</f>
        <v>470.5</v>
      </c>
      <c r="F16" s="43"/>
      <c r="G16" s="30"/>
      <c r="H16" s="35"/>
      <c r="I16" s="36"/>
    </row>
    <row r="17" s="37" customFormat="true" ht="29.25" hidden="false" customHeight="true" outlineLevel="0" collapsed="false">
      <c r="A17" s="31"/>
      <c r="B17" s="32" t="s">
        <v>24</v>
      </c>
      <c r="C17" s="33" t="s">
        <v>17</v>
      </c>
      <c r="D17" s="33" t="s">
        <v>25</v>
      </c>
      <c r="E17" s="39" t="n">
        <v>3521.6</v>
      </c>
      <c r="F17" s="43"/>
      <c r="G17" s="30"/>
      <c r="H17" s="35"/>
      <c r="I17" s="36"/>
    </row>
    <row r="18" s="37" customFormat="true" ht="21" hidden="false" customHeight="true" outlineLevel="0" collapsed="false">
      <c r="A18" s="31"/>
      <c r="B18" s="32" t="s">
        <v>26</v>
      </c>
      <c r="C18" s="33" t="s">
        <v>17</v>
      </c>
      <c r="D18" s="33" t="s">
        <v>27</v>
      </c>
      <c r="E18" s="39" t="n">
        <f aca="false">'Приложение 4 ведомственная'!H46</f>
        <v>20</v>
      </c>
      <c r="F18" s="43"/>
      <c r="G18" s="30"/>
      <c r="H18" s="35"/>
      <c r="I18" s="36"/>
    </row>
    <row r="19" s="37" customFormat="true" ht="21" hidden="true" customHeight="true" outlineLevel="0" collapsed="false">
      <c r="A19" s="31"/>
      <c r="F19" s="43"/>
      <c r="G19" s="30"/>
      <c r="H19" s="35"/>
      <c r="I19" s="36"/>
    </row>
    <row r="20" s="37" customFormat="true" ht="27.75" hidden="false" customHeight="true" outlineLevel="0" collapsed="false">
      <c r="A20" s="31"/>
      <c r="B20" s="32" t="s">
        <v>28</v>
      </c>
      <c r="C20" s="33" t="s">
        <v>17</v>
      </c>
      <c r="D20" s="33" t="s">
        <v>29</v>
      </c>
      <c r="E20" s="39" t="n">
        <f aca="false">'Приложение 4 ведомственная'!H51</f>
        <v>16828.3</v>
      </c>
      <c r="F20" s="43"/>
      <c r="G20" s="30"/>
      <c r="H20" s="35"/>
      <c r="I20" s="36"/>
    </row>
    <row r="21" s="37" customFormat="true" ht="24.75" hidden="false" customHeight="true" outlineLevel="0" collapsed="false">
      <c r="A21" s="26" t="s">
        <v>30</v>
      </c>
      <c r="B21" s="27" t="s">
        <v>31</v>
      </c>
      <c r="C21" s="28" t="s">
        <v>19</v>
      </c>
      <c r="D21" s="28"/>
      <c r="E21" s="29" t="n">
        <f aca="false">E22</f>
        <v>617.5</v>
      </c>
      <c r="F21" s="22"/>
      <c r="G21" s="22"/>
      <c r="H21" s="44"/>
      <c r="I21" s="36"/>
    </row>
    <row r="22" s="37" customFormat="true" ht="27.75" hidden="false" customHeight="true" outlineLevel="0" collapsed="false">
      <c r="A22" s="26"/>
      <c r="B22" s="42" t="s">
        <v>32</v>
      </c>
      <c r="C22" s="33" t="s">
        <v>19</v>
      </c>
      <c r="D22" s="33" t="s">
        <v>33</v>
      </c>
      <c r="E22" s="34" t="n">
        <f aca="false">'Приложение 4 ведомственная'!H108</f>
        <v>617.5</v>
      </c>
      <c r="F22" s="30"/>
      <c r="G22" s="30"/>
      <c r="H22" s="35"/>
      <c r="I22" s="36"/>
    </row>
    <row r="23" s="37" customFormat="true" ht="21" hidden="false" customHeight="true" outlineLevel="0" collapsed="false">
      <c r="A23" s="26" t="s">
        <v>34</v>
      </c>
      <c r="B23" s="45" t="s">
        <v>35</v>
      </c>
      <c r="C23" s="28" t="s">
        <v>33</v>
      </c>
      <c r="D23" s="28"/>
      <c r="E23" s="29" t="n">
        <f aca="false">E24+E25</f>
        <v>217.1</v>
      </c>
      <c r="F23" s="30"/>
      <c r="G23" s="30"/>
      <c r="H23" s="35"/>
      <c r="I23" s="36"/>
    </row>
    <row r="24" s="37" customFormat="true" ht="45" hidden="false" customHeight="true" outlineLevel="0" collapsed="false">
      <c r="A24" s="26"/>
      <c r="B24" s="32" t="s">
        <v>36</v>
      </c>
      <c r="C24" s="33" t="s">
        <v>33</v>
      </c>
      <c r="D24" s="33" t="s">
        <v>37</v>
      </c>
      <c r="E24" s="34" t="n">
        <f aca="false">'Приложение 4 ведомственная'!H114</f>
        <v>10</v>
      </c>
      <c r="F24" s="30"/>
      <c r="G24" s="30"/>
      <c r="H24" s="35"/>
      <c r="I24" s="36"/>
    </row>
    <row r="25" s="37" customFormat="true" ht="45.75" hidden="false" customHeight="true" outlineLevel="0" collapsed="false">
      <c r="A25" s="26"/>
      <c r="B25" s="42" t="s">
        <v>38</v>
      </c>
      <c r="C25" s="33" t="s">
        <v>33</v>
      </c>
      <c r="D25" s="33" t="s">
        <v>39</v>
      </c>
      <c r="E25" s="34" t="n">
        <f aca="false">'Приложение 4 ведомственная'!H120</f>
        <v>207.1</v>
      </c>
      <c r="F25" s="30"/>
      <c r="G25" s="30"/>
      <c r="H25" s="35"/>
      <c r="I25" s="36"/>
    </row>
    <row r="26" s="37" customFormat="true" ht="29.25" hidden="false" customHeight="true" outlineLevel="0" collapsed="false">
      <c r="A26" s="26" t="s">
        <v>40</v>
      </c>
      <c r="B26" s="27" t="s">
        <v>41</v>
      </c>
      <c r="C26" s="28" t="s">
        <v>21</v>
      </c>
      <c r="D26" s="28"/>
      <c r="E26" s="29" t="n">
        <f aca="false">E27+E28</f>
        <v>12816.5</v>
      </c>
      <c r="F26" s="30"/>
      <c r="G26" s="30"/>
      <c r="H26" s="35"/>
      <c r="I26" s="36"/>
    </row>
    <row r="27" s="37" customFormat="true" ht="21.75" hidden="false" customHeight="true" outlineLevel="0" collapsed="false">
      <c r="A27" s="26"/>
      <c r="B27" s="42" t="s">
        <v>42</v>
      </c>
      <c r="C27" s="33" t="s">
        <v>21</v>
      </c>
      <c r="D27" s="33" t="s">
        <v>43</v>
      </c>
      <c r="E27" s="34" t="n">
        <f aca="false">'Приложение 4 ведомственная'!H131</f>
        <v>12745.7</v>
      </c>
      <c r="F27" s="30"/>
      <c r="G27" s="30"/>
      <c r="H27" s="35"/>
      <c r="I27" s="36"/>
    </row>
    <row r="28" s="37" customFormat="true" ht="24" hidden="false" customHeight="true" outlineLevel="0" collapsed="false">
      <c r="A28" s="26"/>
      <c r="B28" s="42" t="s">
        <v>44</v>
      </c>
      <c r="C28" s="33" t="s">
        <v>21</v>
      </c>
      <c r="D28" s="33" t="s">
        <v>45</v>
      </c>
      <c r="E28" s="34" t="n">
        <f aca="false">'Приложение 4 ведомственная'!H149</f>
        <v>70.8</v>
      </c>
      <c r="F28" s="40"/>
      <c r="G28" s="30"/>
      <c r="H28" s="35"/>
      <c r="I28" s="36"/>
      <c r="K28" s="46"/>
    </row>
    <row r="29" s="37" customFormat="true" ht="19.5" hidden="false" customHeight="true" outlineLevel="0" collapsed="false">
      <c r="A29" s="26" t="s">
        <v>46</v>
      </c>
      <c r="B29" s="27" t="s">
        <v>47</v>
      </c>
      <c r="C29" s="28" t="s">
        <v>48</v>
      </c>
      <c r="D29" s="28"/>
      <c r="E29" s="29" t="n">
        <f aca="false">E30+E31+E32</f>
        <v>12292.8</v>
      </c>
      <c r="F29" s="40"/>
      <c r="G29" s="30"/>
      <c r="H29" s="35"/>
      <c r="I29" s="36"/>
      <c r="K29" s="46"/>
    </row>
    <row r="30" s="37" customFormat="true" ht="21" hidden="false" customHeight="true" outlineLevel="0" collapsed="false">
      <c r="A30" s="26"/>
      <c r="B30" s="42" t="s">
        <v>49</v>
      </c>
      <c r="C30" s="33" t="s">
        <v>48</v>
      </c>
      <c r="D30" s="33" t="s">
        <v>19</v>
      </c>
      <c r="E30" s="34" t="n">
        <f aca="false">'Приложение 4 ведомственная'!H169</f>
        <v>90</v>
      </c>
      <c r="F30" s="40"/>
      <c r="G30" s="30"/>
      <c r="H30" s="35"/>
      <c r="I30" s="36"/>
      <c r="K30" s="46"/>
    </row>
    <row r="31" s="37" customFormat="true" ht="27.75" hidden="false" customHeight="true" outlineLevel="0" collapsed="false">
      <c r="A31" s="26"/>
      <c r="B31" s="42" t="s">
        <v>50</v>
      </c>
      <c r="C31" s="33" t="s">
        <v>48</v>
      </c>
      <c r="D31" s="33" t="s">
        <v>33</v>
      </c>
      <c r="E31" s="34" t="n">
        <f aca="false">'Приложение 4 ведомственная'!H188</f>
        <v>12076</v>
      </c>
      <c r="F31" s="40"/>
      <c r="G31" s="30"/>
      <c r="H31" s="35"/>
      <c r="I31" s="36"/>
      <c r="K31" s="46"/>
    </row>
    <row r="32" s="37" customFormat="true" ht="27.75" hidden="false" customHeight="true" outlineLevel="0" collapsed="false">
      <c r="A32" s="26"/>
      <c r="B32" s="42" t="s">
        <v>51</v>
      </c>
      <c r="C32" s="33" t="s">
        <v>48</v>
      </c>
      <c r="D32" s="33" t="s">
        <v>48</v>
      </c>
      <c r="E32" s="34" t="n">
        <f aca="false">'Приложение 4 ведомственная'!H210</f>
        <v>126.8</v>
      </c>
      <c r="F32" s="40"/>
      <c r="G32" s="30"/>
      <c r="H32" s="35"/>
      <c r="I32" s="36"/>
      <c r="K32" s="46"/>
    </row>
    <row r="33" s="37" customFormat="true" ht="21" hidden="false" customHeight="true" outlineLevel="0" collapsed="false">
      <c r="A33" s="26" t="s">
        <v>52</v>
      </c>
      <c r="B33" s="27" t="s">
        <v>53</v>
      </c>
      <c r="C33" s="28" t="s">
        <v>25</v>
      </c>
      <c r="D33" s="28"/>
      <c r="E33" s="29" t="n">
        <f aca="false">SUM(E34:E34)</f>
        <v>30</v>
      </c>
      <c r="F33" s="22"/>
      <c r="G33" s="22"/>
      <c r="H33" s="23"/>
      <c r="I33" s="36"/>
    </row>
    <row r="34" s="37" customFormat="true" ht="20.25" hidden="false" customHeight="true" outlineLevel="0" collapsed="false">
      <c r="A34" s="26"/>
      <c r="B34" s="47" t="s">
        <v>54</v>
      </c>
      <c r="C34" s="33" t="s">
        <v>25</v>
      </c>
      <c r="D34" s="33" t="s">
        <v>48</v>
      </c>
      <c r="E34" s="34" t="n">
        <f aca="false">'Приложение 4 ведомственная'!H216</f>
        <v>30</v>
      </c>
      <c r="F34" s="30"/>
      <c r="G34" s="30"/>
      <c r="H34" s="35"/>
      <c r="I34" s="36"/>
    </row>
    <row r="35" s="37" customFormat="true" ht="24.75" hidden="false" customHeight="true" outlineLevel="0" collapsed="false">
      <c r="A35" s="26" t="s">
        <v>55</v>
      </c>
      <c r="B35" s="27" t="s">
        <v>56</v>
      </c>
      <c r="C35" s="28" t="s">
        <v>57</v>
      </c>
      <c r="D35" s="28"/>
      <c r="E35" s="29" t="n">
        <f aca="false">E36</f>
        <v>14549.1</v>
      </c>
      <c r="F35" s="30"/>
      <c r="G35" s="30"/>
      <c r="H35" s="35"/>
      <c r="I35" s="36"/>
    </row>
    <row r="36" s="37" customFormat="true" ht="19.5" hidden="false" customHeight="true" outlineLevel="0" collapsed="false">
      <c r="A36" s="31"/>
      <c r="B36" s="42" t="s">
        <v>58</v>
      </c>
      <c r="C36" s="33" t="s">
        <v>57</v>
      </c>
      <c r="D36" s="33" t="s">
        <v>17</v>
      </c>
      <c r="E36" s="34" t="n">
        <f aca="false">'Приложение 4 ведомственная'!H228</f>
        <v>14549.1</v>
      </c>
      <c r="F36" s="30"/>
      <c r="G36" s="30"/>
      <c r="H36" s="35"/>
      <c r="I36" s="36"/>
    </row>
    <row r="37" s="37" customFormat="true" ht="19.5" hidden="false" customHeight="true" outlineLevel="0" collapsed="false">
      <c r="A37" s="26" t="s">
        <v>59</v>
      </c>
      <c r="B37" s="27" t="s">
        <v>60</v>
      </c>
      <c r="C37" s="28" t="s">
        <v>37</v>
      </c>
      <c r="D37" s="28"/>
      <c r="E37" s="29" t="n">
        <f aca="false">E38+E39</f>
        <v>438.2</v>
      </c>
      <c r="F37" s="30"/>
      <c r="G37" s="30"/>
      <c r="H37" s="35"/>
      <c r="I37" s="36"/>
    </row>
    <row r="38" s="37" customFormat="true" ht="21.75" hidden="false" customHeight="true" outlineLevel="0" collapsed="false">
      <c r="A38" s="31"/>
      <c r="B38" s="42" t="s">
        <v>61</v>
      </c>
      <c r="C38" s="33" t="s">
        <v>37</v>
      </c>
      <c r="D38" s="33" t="s">
        <v>17</v>
      </c>
      <c r="E38" s="34" t="n">
        <f aca="false">'Приложение 4 ведомственная'!H254</f>
        <v>388.2</v>
      </c>
      <c r="F38" s="30"/>
      <c r="G38" s="30"/>
      <c r="H38" s="35"/>
      <c r="I38" s="36"/>
    </row>
    <row r="39" s="37" customFormat="true" ht="25.5" hidden="false" customHeight="true" outlineLevel="0" collapsed="false">
      <c r="A39" s="31"/>
      <c r="B39" s="48" t="s">
        <v>62</v>
      </c>
      <c r="C39" s="33" t="s">
        <v>37</v>
      </c>
      <c r="D39" s="33" t="s">
        <v>23</v>
      </c>
      <c r="E39" s="34" t="n">
        <f aca="false">'Приложение 4 ведомственная'!H265</f>
        <v>50</v>
      </c>
      <c r="F39" s="30"/>
      <c r="G39" s="30"/>
      <c r="H39" s="35"/>
      <c r="I39" s="36"/>
    </row>
    <row r="40" s="37" customFormat="true" ht="19.5" hidden="false" customHeight="true" outlineLevel="0" collapsed="false">
      <c r="A40" s="26" t="s">
        <v>63</v>
      </c>
      <c r="B40" s="27" t="s">
        <v>64</v>
      </c>
      <c r="C40" s="28" t="s">
        <v>27</v>
      </c>
      <c r="D40" s="28"/>
      <c r="E40" s="29" t="n">
        <f aca="false">E41</f>
        <v>6658</v>
      </c>
      <c r="F40" s="30"/>
      <c r="G40" s="30"/>
      <c r="H40" s="49"/>
      <c r="I40" s="36"/>
    </row>
    <row r="41" s="37" customFormat="true" ht="18.75" hidden="false" customHeight="true" outlineLevel="0" collapsed="false">
      <c r="A41" s="31"/>
      <c r="B41" s="42" t="s">
        <v>65</v>
      </c>
      <c r="C41" s="33" t="s">
        <v>27</v>
      </c>
      <c r="D41" s="33" t="s">
        <v>19</v>
      </c>
      <c r="E41" s="34" t="n">
        <f aca="false">'Приложение 4 ведомственная'!H267</f>
        <v>6658</v>
      </c>
      <c r="F41" s="22"/>
      <c r="G41" s="22"/>
      <c r="H41" s="23"/>
      <c r="I41" s="36"/>
    </row>
    <row r="42" s="37" customFormat="true" ht="19.5" hidden="false" customHeight="true" outlineLevel="0" collapsed="false">
      <c r="A42" s="50"/>
      <c r="B42" s="51"/>
      <c r="C42" s="52"/>
      <c r="D42" s="30"/>
      <c r="E42" s="30"/>
      <c r="F42" s="53"/>
      <c r="G42" s="30"/>
      <c r="H42" s="35"/>
      <c r="I42" s="36"/>
    </row>
    <row r="43" s="37" customFormat="true" ht="20.25" hidden="false" customHeight="true" outlineLevel="0" collapsed="false">
      <c r="A43" s="54" t="s">
        <v>66</v>
      </c>
      <c r="B43" s="54"/>
      <c r="C43" s="55" t="s">
        <v>67</v>
      </c>
      <c r="D43" s="55"/>
      <c r="E43" s="55"/>
      <c r="F43" s="53"/>
      <c r="G43" s="30"/>
      <c r="H43" s="35"/>
      <c r="I43" s="36"/>
    </row>
    <row r="44" customFormat="false" ht="27.75" hidden="false" customHeight="true" outlineLevel="0" collapsed="false">
      <c r="A44" s="50"/>
      <c r="B44" s="56"/>
      <c r="C44" s="57"/>
      <c r="D44" s="22"/>
      <c r="E44" s="22"/>
      <c r="F44" s="22"/>
      <c r="G44" s="22"/>
      <c r="H44" s="23"/>
      <c r="I44" s="7"/>
      <c r="K44" s="58"/>
    </row>
    <row r="45" s="37" customFormat="true" ht="55.5" hidden="false" customHeight="true" outlineLevel="0" collapsed="false">
      <c r="A45" s="50"/>
      <c r="B45" s="59"/>
      <c r="C45" s="52"/>
      <c r="D45" s="30"/>
      <c r="E45" s="30"/>
      <c r="F45" s="30"/>
      <c r="G45" s="30"/>
      <c r="H45" s="35"/>
      <c r="I45" s="36"/>
    </row>
    <row r="46" s="37" customFormat="true" ht="30.75" hidden="false" customHeight="true" outlineLevel="0" collapsed="false">
      <c r="A46" s="50"/>
      <c r="B46" s="51"/>
      <c r="C46" s="52"/>
      <c r="D46" s="30"/>
      <c r="E46" s="30"/>
      <c r="F46" s="30"/>
      <c r="G46" s="30"/>
      <c r="H46" s="35"/>
      <c r="I46" s="36"/>
      <c r="K46" s="46"/>
    </row>
    <row r="47" s="37" customFormat="true" ht="42.75" hidden="false" customHeight="true" outlineLevel="0" collapsed="false">
      <c r="A47" s="50"/>
      <c r="B47" s="52"/>
      <c r="C47" s="52"/>
      <c r="D47" s="30"/>
      <c r="E47" s="30"/>
      <c r="F47" s="30"/>
      <c r="G47" s="30"/>
      <c r="H47" s="35"/>
      <c r="I47" s="36"/>
      <c r="K47" s="46"/>
    </row>
    <row r="48" s="37" customFormat="true" ht="42.75" hidden="false" customHeight="true" outlineLevel="0" collapsed="false">
      <c r="A48" s="50"/>
      <c r="B48" s="52"/>
      <c r="C48" s="52"/>
      <c r="D48" s="30"/>
      <c r="E48" s="30"/>
      <c r="F48" s="30"/>
      <c r="G48" s="30"/>
      <c r="H48" s="35"/>
      <c r="I48" s="36"/>
      <c r="K48" s="46"/>
    </row>
    <row r="49" s="37" customFormat="true" ht="27" hidden="false" customHeight="true" outlineLevel="0" collapsed="false">
      <c r="A49" s="50"/>
      <c r="B49" s="51"/>
      <c r="C49" s="52"/>
      <c r="D49" s="30"/>
      <c r="E49" s="30"/>
      <c r="F49" s="30"/>
      <c r="G49" s="30"/>
      <c r="H49" s="35"/>
      <c r="I49" s="36"/>
      <c r="K49" s="46"/>
    </row>
    <row r="50" s="37" customFormat="true" ht="44.25" hidden="false" customHeight="true" outlineLevel="0" collapsed="false">
      <c r="A50" s="50"/>
      <c r="B50" s="52"/>
      <c r="C50" s="52"/>
      <c r="D50" s="30"/>
      <c r="E50" s="30"/>
      <c r="F50" s="30"/>
      <c r="G50" s="30"/>
      <c r="H50" s="35"/>
      <c r="I50" s="36"/>
      <c r="K50" s="46"/>
    </row>
    <row r="51" s="37" customFormat="true" ht="66.75" hidden="false" customHeight="true" outlineLevel="0" collapsed="false">
      <c r="A51" s="50"/>
      <c r="B51" s="52"/>
      <c r="C51" s="52"/>
      <c r="D51" s="30"/>
      <c r="E51" s="30"/>
      <c r="F51" s="30"/>
      <c r="G51" s="30"/>
      <c r="H51" s="35"/>
      <c r="I51" s="36"/>
      <c r="K51" s="46"/>
    </row>
    <row r="52" s="37" customFormat="true" ht="45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5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1" hidden="false" customHeight="true" outlineLevel="0" collapsed="false">
      <c r="A54" s="50"/>
      <c r="B54" s="52"/>
      <c r="C54" s="52"/>
      <c r="D54" s="30"/>
      <c r="E54" s="30"/>
      <c r="F54" s="30"/>
      <c r="G54" s="30"/>
      <c r="H54" s="35"/>
      <c r="I54" s="36"/>
      <c r="K54" s="46"/>
    </row>
    <row r="55" s="37" customFormat="true" ht="42.7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25.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8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57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45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34.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44.2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customFormat="false" ht="63" hidden="false" customHeight="true" outlineLevel="0" collapsed="false">
      <c r="A62" s="50"/>
      <c r="B62" s="51"/>
      <c r="C62" s="52"/>
      <c r="D62" s="30"/>
      <c r="E62" s="30"/>
      <c r="F62" s="30"/>
      <c r="G62" s="30"/>
      <c r="H62" s="35"/>
      <c r="I62" s="7"/>
      <c r="K62" s="58"/>
    </row>
    <row r="63" s="37" customFormat="true" ht="66" hidden="false" customHeight="true" outlineLevel="0" collapsed="false">
      <c r="A63" s="50"/>
      <c r="B63" s="51"/>
      <c r="C63" s="52"/>
      <c r="D63" s="30"/>
      <c r="E63" s="30"/>
      <c r="F63" s="30"/>
      <c r="G63" s="30"/>
      <c r="H63" s="35"/>
      <c r="I63" s="36"/>
      <c r="K63" s="46"/>
    </row>
    <row r="64" s="37" customFormat="true" ht="60.75" hidden="false" customHeight="true" outlineLevel="0" collapsed="false">
      <c r="A64" s="50"/>
      <c r="B64" s="51"/>
      <c r="C64" s="52"/>
      <c r="D64" s="30"/>
      <c r="E64" s="30"/>
      <c r="F64" s="30"/>
      <c r="G64" s="30"/>
      <c r="H64" s="35"/>
      <c r="I64" s="36"/>
      <c r="K64" s="46"/>
    </row>
    <row r="65" s="37" customFormat="true" ht="60.75" hidden="false" customHeight="true" outlineLevel="0" collapsed="false">
      <c r="A65" s="50"/>
      <c r="B65" s="51"/>
      <c r="C65" s="52"/>
      <c r="D65" s="30"/>
      <c r="E65" s="30"/>
      <c r="F65" s="30"/>
      <c r="G65" s="30"/>
      <c r="H65" s="35"/>
      <c r="I65" s="36"/>
      <c r="K65" s="46"/>
    </row>
    <row r="66" s="37" customFormat="true" ht="48.7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s="37" customFormat="true" ht="77.25" hidden="false" customHeight="true" outlineLevel="0" collapsed="false">
      <c r="A67" s="50"/>
      <c r="B67" s="52"/>
      <c r="C67" s="52"/>
      <c r="D67" s="30"/>
      <c r="E67" s="30"/>
      <c r="F67" s="30"/>
      <c r="G67" s="30"/>
      <c r="H67" s="35"/>
      <c r="I67" s="36"/>
    </row>
    <row r="68" s="37" customFormat="true" ht="83.25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</row>
    <row r="69" s="37" customFormat="true" ht="48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</row>
    <row r="70" s="37" customFormat="true" ht="41.25" hidden="false" customHeight="true" outlineLevel="0" collapsed="false">
      <c r="A70" s="50"/>
      <c r="B70" s="52"/>
      <c r="C70" s="52"/>
      <c r="D70" s="30"/>
      <c r="E70" s="30"/>
      <c r="F70" s="30"/>
      <c r="G70" s="30"/>
      <c r="H70" s="35"/>
      <c r="I70" s="36"/>
    </row>
    <row r="71" s="37" customFormat="true" ht="63" hidden="false" customHeight="true" outlineLevel="0" collapsed="false">
      <c r="A71" s="50"/>
      <c r="B71" s="60"/>
      <c r="C71" s="52"/>
      <c r="D71" s="30"/>
      <c r="E71" s="30"/>
      <c r="F71" s="30"/>
      <c r="G71" s="30"/>
      <c r="H71" s="35"/>
      <c r="I71" s="36"/>
    </row>
    <row r="72" s="37" customFormat="true" ht="57" hidden="false" customHeight="true" outlineLevel="0" collapsed="false">
      <c r="A72" s="50"/>
      <c r="B72" s="51"/>
      <c r="C72" s="52"/>
      <c r="D72" s="30"/>
      <c r="E72" s="30"/>
      <c r="F72" s="30"/>
      <c r="G72" s="30"/>
      <c r="H72" s="35"/>
      <c r="I72" s="36"/>
    </row>
    <row r="73" s="37" customFormat="true" ht="65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38.25" hidden="false" customHeight="true" outlineLevel="0" collapsed="false">
      <c r="A74" s="50"/>
      <c r="B74" s="52"/>
      <c r="C74" s="52"/>
      <c r="D74" s="30"/>
      <c r="E74" s="30"/>
      <c r="F74" s="30"/>
      <c r="G74" s="30"/>
      <c r="H74" s="35"/>
      <c r="I74" s="36"/>
    </row>
    <row r="75" s="37" customFormat="true" ht="69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59.25" hidden="false" customHeight="true" outlineLevel="0" collapsed="false">
      <c r="A76" s="50"/>
      <c r="B76" s="51"/>
      <c r="C76" s="52"/>
      <c r="D76" s="30"/>
      <c r="E76" s="30"/>
      <c r="F76" s="30"/>
      <c r="G76" s="30"/>
      <c r="H76" s="35"/>
      <c r="I76" s="36"/>
    </row>
    <row r="77" s="37" customFormat="true" ht="59.25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45" hidden="false" customHeight="true" outlineLevel="0" collapsed="false">
      <c r="A78" s="50"/>
      <c r="B78" s="52"/>
      <c r="C78" s="52"/>
      <c r="D78" s="30"/>
      <c r="E78" s="30"/>
      <c r="F78" s="30"/>
      <c r="G78" s="30"/>
      <c r="H78" s="35"/>
      <c r="I78" s="36"/>
    </row>
    <row r="79" customFormat="false" ht="66" hidden="false" customHeight="true" outlineLevel="0" collapsed="false">
      <c r="A79" s="50"/>
      <c r="B79" s="52"/>
      <c r="C79" s="52"/>
      <c r="D79" s="30"/>
      <c r="E79" s="30"/>
      <c r="F79" s="61"/>
      <c r="G79" s="30"/>
      <c r="H79" s="35"/>
      <c r="I79" s="7"/>
    </row>
    <row r="80" s="37" customFormat="true" ht="85.5" hidden="false" customHeight="true" outlineLevel="0" collapsed="false">
      <c r="A80" s="50"/>
      <c r="B80" s="52"/>
      <c r="C80" s="52"/>
      <c r="D80" s="30"/>
      <c r="E80" s="30"/>
      <c r="F80" s="61"/>
      <c r="G80" s="30"/>
      <c r="H80" s="35"/>
      <c r="I80" s="36"/>
    </row>
    <row r="81" s="37" customFormat="true" ht="85.5" hidden="false" customHeight="true" outlineLevel="0" collapsed="false">
      <c r="A81" s="50"/>
      <c r="B81" s="52"/>
      <c r="C81" s="52"/>
      <c r="D81" s="30"/>
      <c r="E81" s="30"/>
      <c r="F81" s="61"/>
      <c r="G81" s="30"/>
      <c r="H81" s="35"/>
      <c r="I81" s="36"/>
    </row>
    <row r="82" s="37" customFormat="true" ht="43.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9.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s="37" customFormat="true" ht="58.5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36"/>
    </row>
    <row r="85" s="37" customFormat="true" ht="40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61.5" hidden="false" customHeight="true" outlineLevel="0" collapsed="false">
      <c r="A86" s="50"/>
      <c r="B86" s="51"/>
      <c r="C86" s="52"/>
      <c r="D86" s="30"/>
      <c r="E86" s="30"/>
      <c r="F86" s="30"/>
      <c r="G86" s="30"/>
      <c r="H86" s="35"/>
      <c r="I86" s="36"/>
    </row>
    <row r="87" s="37" customFormat="true" ht="38.25" hidden="false" customHeight="true" outlineLevel="0" collapsed="false">
      <c r="A87" s="50"/>
      <c r="B87" s="52"/>
      <c r="C87" s="52"/>
      <c r="D87" s="30"/>
      <c r="E87" s="30"/>
      <c r="F87" s="30"/>
      <c r="G87" s="30"/>
      <c r="H87" s="35"/>
      <c r="I87" s="36"/>
    </row>
    <row r="88" customFormat="false" ht="80.25" hidden="false" customHeight="true" outlineLevel="0" collapsed="false">
      <c r="A88" s="50"/>
      <c r="B88" s="52"/>
      <c r="C88" s="52"/>
      <c r="D88" s="30"/>
      <c r="E88" s="30"/>
      <c r="F88" s="62"/>
      <c r="G88" s="30"/>
      <c r="H88" s="35"/>
      <c r="I88" s="7"/>
    </row>
    <row r="89" s="37" customFormat="true" ht="38.25" hidden="false" customHeight="true" outlineLevel="0" collapsed="false">
      <c r="A89" s="50"/>
      <c r="B89" s="52"/>
      <c r="C89" s="52"/>
      <c r="D89" s="30"/>
      <c r="E89" s="30"/>
      <c r="F89" s="62"/>
      <c r="G89" s="30"/>
      <c r="H89" s="35"/>
      <c r="I89" s="36"/>
    </row>
    <row r="90" s="37" customFormat="true" ht="38.25" hidden="false" customHeight="true" outlineLevel="0" collapsed="false">
      <c r="A90" s="50"/>
      <c r="B90" s="52"/>
      <c r="C90" s="52"/>
      <c r="D90" s="30"/>
      <c r="E90" s="30"/>
      <c r="F90" s="62"/>
      <c r="G90" s="30"/>
      <c r="H90" s="35"/>
      <c r="I90" s="36"/>
    </row>
    <row r="91" s="37" customFormat="true" ht="38.25" hidden="false" customHeight="true" outlineLevel="0" collapsed="false">
      <c r="A91" s="50"/>
      <c r="B91" s="52"/>
      <c r="C91" s="52"/>
      <c r="D91" s="30"/>
      <c r="E91" s="30"/>
      <c r="F91" s="62"/>
      <c r="G91" s="30"/>
      <c r="H91" s="35"/>
      <c r="I91" s="36"/>
    </row>
    <row r="92" customFormat="false" ht="62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7"/>
    </row>
    <row r="93" s="37" customFormat="true" ht="44.25" hidden="false" customHeight="true" outlineLevel="0" collapsed="false">
      <c r="A93" s="50"/>
      <c r="B93" s="52"/>
      <c r="C93" s="52"/>
      <c r="D93" s="30"/>
      <c r="E93" s="30"/>
      <c r="F93" s="30"/>
      <c r="G93" s="30"/>
      <c r="H93" s="35"/>
      <c r="I93" s="36"/>
    </row>
    <row r="94" s="37" customFormat="true" ht="81" hidden="false" customHeight="true" outlineLevel="0" collapsed="false">
      <c r="A94" s="50"/>
      <c r="B94" s="51"/>
      <c r="C94" s="52"/>
      <c r="D94" s="30"/>
      <c r="E94" s="30"/>
      <c r="F94" s="30"/>
      <c r="G94" s="30"/>
      <c r="H94" s="35"/>
      <c r="I94" s="36"/>
    </row>
    <row r="95" s="37" customFormat="true" ht="43.5" hidden="false" customHeight="true" outlineLevel="0" collapsed="false">
      <c r="A95" s="50"/>
      <c r="B95" s="52"/>
      <c r="C95" s="52"/>
      <c r="D95" s="30"/>
      <c r="E95" s="30"/>
      <c r="F95" s="30"/>
      <c r="G95" s="30"/>
      <c r="H95" s="35"/>
      <c r="I95" s="36"/>
    </row>
    <row r="96" s="37" customFormat="true" ht="43.5" hidden="false" customHeight="true" outlineLevel="0" collapsed="false">
      <c r="A96" s="50"/>
      <c r="B96" s="52"/>
      <c r="C96" s="52"/>
      <c r="D96" s="30"/>
      <c r="E96" s="30"/>
      <c r="F96" s="30"/>
      <c r="G96" s="30"/>
      <c r="H96" s="35"/>
      <c r="I96" s="36"/>
    </row>
    <row r="97" s="37" customFormat="true" ht="43.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36"/>
    </row>
    <row r="98" s="37" customFormat="true" ht="43.5" hidden="false" customHeight="true" outlineLevel="0" collapsed="false">
      <c r="A98" s="50"/>
      <c r="B98" s="51"/>
      <c r="C98" s="52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17.25" hidden="false" customHeight="true" outlineLevel="0" collapsed="false">
      <c r="A100" s="63"/>
      <c r="B100" s="56"/>
      <c r="C100" s="57"/>
      <c r="D100" s="22"/>
      <c r="E100" s="22"/>
      <c r="F100" s="22"/>
      <c r="G100" s="22"/>
      <c r="H100" s="23"/>
      <c r="I100" s="36"/>
      <c r="L100" s="64"/>
    </row>
    <row r="101" s="37" customFormat="true" ht="26.25" hidden="false" customHeight="true" outlineLevel="0" collapsed="false">
      <c r="A101" s="50"/>
      <c r="B101" s="51"/>
      <c r="C101" s="52"/>
      <c r="D101" s="30"/>
      <c r="E101" s="30"/>
      <c r="F101" s="30"/>
      <c r="G101" s="30"/>
      <c r="H101" s="35"/>
      <c r="I101" s="36"/>
    </row>
    <row r="102" s="37" customFormat="true" ht="40.5" hidden="false" customHeight="true" outlineLevel="0" collapsed="false">
      <c r="A102" s="50"/>
      <c r="B102" s="65"/>
      <c r="C102" s="52"/>
      <c r="D102" s="30"/>
      <c r="E102" s="30"/>
      <c r="F102" s="30"/>
      <c r="G102" s="30"/>
      <c r="H102" s="35"/>
      <c r="I102" s="36"/>
    </row>
    <row r="103" s="37" customFormat="true" ht="42" hidden="false" customHeight="true" outlineLevel="0" collapsed="false">
      <c r="A103" s="50"/>
      <c r="B103" s="65"/>
      <c r="C103" s="52"/>
      <c r="D103" s="30"/>
      <c r="E103" s="30"/>
      <c r="F103" s="30"/>
      <c r="G103" s="30"/>
      <c r="H103" s="35"/>
      <c r="I103" s="36"/>
    </row>
    <row r="104" s="37" customFormat="true" ht="42" hidden="false" customHeight="true" outlineLevel="0" collapsed="false">
      <c r="A104" s="50"/>
      <c r="B104" s="65"/>
      <c r="C104" s="52"/>
      <c r="D104" s="30"/>
      <c r="E104" s="30"/>
      <c r="F104" s="30"/>
      <c r="G104" s="30"/>
      <c r="H104" s="35"/>
      <c r="I104" s="36"/>
    </row>
    <row r="105" s="37" customFormat="true" ht="39.75" hidden="false" customHeight="true" outlineLevel="0" collapsed="false">
      <c r="A105" s="50"/>
      <c r="B105" s="54"/>
      <c r="C105" s="52"/>
      <c r="D105" s="30"/>
      <c r="E105" s="30"/>
      <c r="F105" s="30"/>
      <c r="G105" s="30"/>
      <c r="H105" s="35"/>
      <c r="I105" s="36"/>
    </row>
    <row r="106" customFormat="false" ht="38.25" hidden="false" customHeight="true" outlineLevel="0" collapsed="false">
      <c r="A106" s="63"/>
      <c r="B106" s="56"/>
      <c r="C106" s="57"/>
      <c r="D106" s="22"/>
      <c r="E106" s="22"/>
      <c r="F106" s="22"/>
      <c r="G106" s="22"/>
      <c r="H106" s="23"/>
      <c r="I106" s="7"/>
    </row>
    <row r="107" s="2" customFormat="true" ht="63" hidden="false" customHeight="true" outlineLevel="0" collapsed="false">
      <c r="A107" s="63"/>
      <c r="B107" s="57"/>
      <c r="C107" s="57"/>
      <c r="D107" s="22"/>
      <c r="E107" s="22"/>
      <c r="F107" s="22"/>
      <c r="G107" s="22"/>
      <c r="H107" s="23"/>
      <c r="I107" s="50"/>
    </row>
    <row r="108" s="67" customFormat="true" ht="64.5" hidden="false" customHeight="true" outlineLevel="0" collapsed="false">
      <c r="A108" s="63"/>
      <c r="B108" s="52"/>
      <c r="C108" s="52"/>
      <c r="D108" s="30"/>
      <c r="E108" s="30"/>
      <c r="F108" s="30"/>
      <c r="G108" s="30"/>
      <c r="H108" s="35"/>
      <c r="I108" s="66"/>
    </row>
    <row r="109" s="37" customFormat="true" ht="60" hidden="false" customHeight="true" outlineLevel="0" collapsed="false">
      <c r="A109" s="63"/>
      <c r="B109" s="52"/>
      <c r="C109" s="52"/>
      <c r="D109" s="30"/>
      <c r="E109" s="30"/>
      <c r="F109" s="30"/>
      <c r="G109" s="30"/>
      <c r="H109" s="35"/>
      <c r="I109" s="36"/>
    </row>
    <row r="110" s="37" customFormat="true" ht="48" hidden="false" customHeight="true" outlineLevel="0" collapsed="false">
      <c r="A110" s="63"/>
      <c r="B110" s="52"/>
      <c r="C110" s="52"/>
      <c r="D110" s="30"/>
      <c r="E110" s="30"/>
      <c r="F110" s="30"/>
      <c r="G110" s="30"/>
      <c r="H110" s="35"/>
      <c r="I110" s="36"/>
    </row>
    <row r="111" s="37" customFormat="true" ht="69.75" hidden="false" customHeight="true" outlineLevel="0" collapsed="false">
      <c r="A111" s="63"/>
      <c r="B111" s="51"/>
      <c r="C111" s="52"/>
      <c r="D111" s="30"/>
      <c r="E111" s="30"/>
      <c r="F111" s="30"/>
      <c r="G111" s="30"/>
      <c r="H111" s="35"/>
      <c r="I111" s="36"/>
    </row>
    <row r="112" s="37" customFormat="true" ht="37.5" hidden="false" customHeight="true" outlineLevel="0" collapsed="false">
      <c r="A112" s="63"/>
      <c r="B112" s="52"/>
      <c r="C112" s="52"/>
      <c r="D112" s="30"/>
      <c r="E112" s="30"/>
      <c r="F112" s="30"/>
      <c r="G112" s="30"/>
      <c r="H112" s="35"/>
      <c r="I112" s="36"/>
    </row>
    <row r="113" customFormat="false" ht="44.25" hidden="false" customHeight="true" outlineLevel="0" collapsed="false">
      <c r="A113" s="50"/>
      <c r="B113" s="57"/>
      <c r="C113" s="57"/>
      <c r="D113" s="22"/>
      <c r="E113" s="22"/>
      <c r="F113" s="22"/>
      <c r="G113" s="22"/>
      <c r="H113" s="23"/>
      <c r="I113" s="7"/>
    </row>
    <row r="114" customFormat="false" ht="58.5" hidden="false" customHeight="true" outlineLevel="0" collapsed="false">
      <c r="A114" s="50"/>
      <c r="B114" s="52"/>
      <c r="C114" s="52"/>
      <c r="D114" s="30"/>
      <c r="E114" s="30"/>
      <c r="F114" s="30"/>
      <c r="G114" s="30"/>
      <c r="H114" s="35"/>
      <c r="I114" s="7"/>
    </row>
    <row r="115" s="37" customFormat="true" ht="57" hidden="false" customHeight="true" outlineLevel="0" collapsed="false">
      <c r="A115" s="50"/>
      <c r="B115" s="52"/>
      <c r="C115" s="52"/>
      <c r="D115" s="30"/>
      <c r="E115" s="30"/>
      <c r="F115" s="30"/>
      <c r="G115" s="30"/>
      <c r="H115" s="35"/>
      <c r="I115" s="36"/>
    </row>
    <row r="116" s="37" customFormat="true" ht="42.75" hidden="false" customHeight="true" outlineLevel="0" collapsed="false">
      <c r="A116" s="50"/>
      <c r="B116" s="52"/>
      <c r="C116" s="52"/>
      <c r="D116" s="30"/>
      <c r="E116" s="30"/>
      <c r="F116" s="30"/>
      <c r="G116" s="30"/>
      <c r="H116" s="35"/>
      <c r="I116" s="36"/>
    </row>
    <row r="117" s="37" customFormat="true" ht="65.25" hidden="false" customHeight="true" outlineLevel="0" collapsed="false">
      <c r="A117" s="50"/>
      <c r="B117" s="51"/>
      <c r="C117" s="52"/>
      <c r="D117" s="30"/>
      <c r="E117" s="30"/>
      <c r="F117" s="30"/>
      <c r="G117" s="30"/>
      <c r="H117" s="35"/>
      <c r="I117" s="36"/>
    </row>
    <row r="118" s="37" customFormat="true" ht="43.5" hidden="false" customHeight="true" outlineLevel="0" collapsed="false">
      <c r="A118" s="50"/>
      <c r="B118" s="52"/>
      <c r="C118" s="52"/>
      <c r="D118" s="30"/>
      <c r="E118" s="30"/>
      <c r="F118" s="30"/>
      <c r="G118" s="30"/>
      <c r="H118" s="35"/>
      <c r="I118" s="36"/>
    </row>
    <row r="119" s="37" customFormat="true" ht="80.2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36"/>
    </row>
    <row r="120" s="37" customFormat="true" ht="44.25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3.5" hidden="false" customHeight="true" outlineLevel="0" collapsed="false">
      <c r="A121" s="50"/>
      <c r="B121" s="51"/>
      <c r="C121" s="52"/>
      <c r="D121" s="30"/>
      <c r="E121" s="30"/>
      <c r="F121" s="30"/>
      <c r="G121" s="30"/>
      <c r="H121" s="35"/>
      <c r="I121" s="36"/>
    </row>
    <row r="122" s="37" customFormat="true" ht="39" hidden="false" customHeight="true" outlineLevel="0" collapsed="false">
      <c r="A122" s="50"/>
      <c r="B122" s="52"/>
      <c r="C122" s="52"/>
      <c r="D122" s="30"/>
      <c r="E122" s="30"/>
      <c r="F122" s="40"/>
      <c r="G122" s="30"/>
      <c r="H122" s="35"/>
      <c r="I122" s="36"/>
    </row>
    <row r="123" customFormat="false" ht="17.25" hidden="false" customHeight="true" outlineLevel="0" collapsed="false">
      <c r="A123" s="68"/>
      <c r="B123" s="57"/>
      <c r="C123" s="52"/>
      <c r="D123" s="22"/>
      <c r="E123" s="22"/>
      <c r="F123" s="22"/>
      <c r="G123" s="22"/>
      <c r="H123" s="23"/>
      <c r="I123" s="7"/>
    </row>
    <row r="124" customFormat="false" ht="17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7"/>
    </row>
    <row r="125" s="67" customFormat="true" ht="81.7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66"/>
    </row>
    <row r="126" s="67" customFormat="true" ht="87" hidden="false" customHeight="true" outlineLevel="0" collapsed="false">
      <c r="A126" s="50"/>
      <c r="B126" s="52"/>
      <c r="C126" s="52"/>
      <c r="D126" s="30"/>
      <c r="E126" s="30"/>
      <c r="F126" s="30"/>
      <c r="G126" s="30"/>
      <c r="H126" s="35"/>
      <c r="I126" s="66"/>
    </row>
    <row r="127" s="37" customFormat="true" ht="59.25" hidden="false" customHeight="true" outlineLevel="0" collapsed="false">
      <c r="A127" s="50"/>
      <c r="B127" s="52"/>
      <c r="C127" s="52"/>
      <c r="D127" s="30"/>
      <c r="E127" s="30"/>
      <c r="F127" s="30"/>
      <c r="G127" s="30"/>
      <c r="H127" s="35"/>
      <c r="I127" s="36"/>
    </row>
    <row r="128" s="37" customFormat="true" ht="83.25" hidden="false" customHeight="true" outlineLevel="0" collapsed="false">
      <c r="A128" s="50"/>
      <c r="B128" s="52"/>
      <c r="C128" s="52"/>
      <c r="D128" s="30"/>
      <c r="E128" s="30"/>
      <c r="F128" s="30"/>
      <c r="G128" s="30"/>
      <c r="H128" s="35"/>
      <c r="I128" s="36"/>
    </row>
    <row r="129" s="37" customFormat="true" ht="37.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36"/>
    </row>
    <row r="130" s="37" customFormat="true" ht="57" hidden="false" customHeight="true" outlineLevel="0" collapsed="false">
      <c r="A130" s="50"/>
      <c r="B130" s="60"/>
      <c r="C130" s="52"/>
      <c r="D130" s="30"/>
      <c r="E130" s="30"/>
      <c r="F130" s="30"/>
      <c r="G130" s="30"/>
      <c r="H130" s="35"/>
      <c r="I130" s="36"/>
    </row>
    <row r="131" s="37" customFormat="true" ht="60" hidden="false" customHeight="true" outlineLevel="0" collapsed="false">
      <c r="A131" s="50"/>
      <c r="B131" s="60"/>
      <c r="C131" s="52"/>
      <c r="D131" s="30"/>
      <c r="E131" s="30"/>
      <c r="F131" s="30"/>
      <c r="G131" s="30"/>
      <c r="H131" s="35"/>
      <c r="I131" s="36"/>
    </row>
    <row r="132" s="37" customFormat="true" ht="45" hidden="false" customHeight="true" outlineLevel="0" collapsed="false">
      <c r="A132" s="50"/>
      <c r="B132" s="51"/>
      <c r="C132" s="52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customFormat="false" ht="61.5" hidden="tru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7"/>
    </row>
    <row r="135" customFormat="false" ht="40.5" hidden="true" customHeight="true" outlineLevel="0" collapsed="false">
      <c r="A135" s="50"/>
      <c r="B135" s="52"/>
      <c r="C135" s="52"/>
      <c r="D135" s="30"/>
      <c r="E135" s="30"/>
      <c r="F135" s="30"/>
      <c r="G135" s="30"/>
      <c r="H135" s="35"/>
      <c r="I135" s="7"/>
    </row>
    <row r="136" customFormat="false" ht="36.75" hidden="true" customHeight="true" outlineLevel="0" collapsed="false">
      <c r="A136" s="50"/>
      <c r="B136" s="51"/>
      <c r="C136" s="52"/>
      <c r="D136" s="30"/>
      <c r="E136" s="30"/>
      <c r="F136" s="30"/>
      <c r="G136" s="30"/>
      <c r="H136" s="35"/>
      <c r="I136" s="7"/>
    </row>
    <row r="137" customFormat="false" ht="37.5" hidden="true" customHeight="true" outlineLevel="0" collapsed="false">
      <c r="A137" s="50"/>
      <c r="B137" s="52"/>
      <c r="C137" s="52"/>
      <c r="D137" s="30"/>
      <c r="E137" s="30"/>
      <c r="F137" s="30"/>
      <c r="G137" s="30"/>
      <c r="H137" s="35"/>
      <c r="I137" s="7"/>
    </row>
    <row r="138" customFormat="false" ht="64.5" hidden="tru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7"/>
    </row>
    <row r="139" customFormat="false" ht="78.7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87.7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45" hidden="true" customHeight="true" outlineLevel="0" collapsed="false">
      <c r="A141" s="50"/>
      <c r="B141" s="52"/>
      <c r="C141" s="52"/>
      <c r="D141" s="30"/>
      <c r="E141" s="30"/>
      <c r="F141" s="30"/>
      <c r="G141" s="30"/>
      <c r="H141" s="35"/>
      <c r="I141" s="7"/>
    </row>
    <row r="142" customFormat="false" ht="21.75" hidden="false" customHeight="true" outlineLevel="0" collapsed="false">
      <c r="A142" s="50"/>
      <c r="B142" s="57"/>
      <c r="C142" s="57"/>
      <c r="D142" s="22"/>
      <c r="E142" s="22"/>
      <c r="F142" s="22"/>
      <c r="G142" s="22"/>
      <c r="H142" s="23"/>
      <c r="I142" s="7"/>
    </row>
    <row r="143" s="67" customFormat="true" ht="75" hidden="fals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66"/>
    </row>
    <row r="144" s="37" customFormat="true" ht="42.75" hidden="false" customHeight="true" outlineLevel="0" collapsed="false">
      <c r="A144" s="50"/>
      <c r="B144" s="51"/>
      <c r="C144" s="52"/>
      <c r="D144" s="30"/>
      <c r="E144" s="30"/>
      <c r="F144" s="30"/>
      <c r="G144" s="30"/>
      <c r="H144" s="35"/>
      <c r="I144" s="36"/>
    </row>
    <row r="145" s="37" customFormat="true" ht="42.75" hidden="false" customHeight="true" outlineLevel="0" collapsed="false">
      <c r="A145" s="50"/>
      <c r="B145" s="51"/>
      <c r="C145" s="52"/>
      <c r="D145" s="30"/>
      <c r="E145" s="30"/>
      <c r="F145" s="30"/>
      <c r="G145" s="30"/>
      <c r="H145" s="35"/>
      <c r="I145" s="36"/>
    </row>
    <row r="146" s="37" customFormat="true" ht="25.5" hidden="false" customHeight="true" outlineLevel="0" collapsed="false">
      <c r="A146" s="50"/>
      <c r="B146" s="54"/>
      <c r="C146" s="52"/>
      <c r="D146" s="30"/>
      <c r="E146" s="30"/>
      <c r="F146" s="30"/>
      <c r="G146" s="30"/>
      <c r="H146" s="35"/>
      <c r="I146" s="36"/>
    </row>
    <row r="147" s="67" customFormat="true" ht="63.75" hidden="false" customHeight="true" outlineLevel="0" collapsed="false">
      <c r="A147" s="50"/>
      <c r="B147" s="52"/>
      <c r="C147" s="52"/>
      <c r="D147" s="30"/>
      <c r="E147" s="30"/>
      <c r="F147" s="30"/>
      <c r="G147" s="30"/>
      <c r="H147" s="35"/>
      <c r="I147" s="66"/>
    </row>
    <row r="148" s="37" customFormat="true" ht="25.5" hidden="false" customHeight="true" outlineLevel="0" collapsed="false">
      <c r="A148" s="50"/>
      <c r="B148" s="51"/>
      <c r="C148" s="52"/>
      <c r="D148" s="30"/>
      <c r="E148" s="30"/>
      <c r="F148" s="30"/>
      <c r="G148" s="30"/>
      <c r="H148" s="35"/>
      <c r="I148" s="36"/>
    </row>
    <row r="149" s="37" customFormat="true" ht="39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6.5" hidden="false" customHeight="true" outlineLevel="0" collapsed="false">
      <c r="A150" s="50"/>
      <c r="B150" s="52"/>
      <c r="C150" s="52"/>
      <c r="D150" s="30"/>
      <c r="E150" s="30"/>
      <c r="F150" s="30"/>
      <c r="G150" s="30"/>
      <c r="H150" s="35"/>
      <c r="I150" s="36"/>
    </row>
    <row r="151" customFormat="false" ht="18.75" hidden="false" customHeight="true" outlineLevel="0" collapsed="false">
      <c r="A151" s="63"/>
      <c r="B151" s="69"/>
      <c r="C151" s="57"/>
      <c r="D151" s="22"/>
      <c r="E151" s="22"/>
      <c r="F151" s="22"/>
      <c r="G151" s="22"/>
      <c r="H151" s="23"/>
      <c r="I151" s="7"/>
    </row>
    <row r="152" customFormat="false" ht="22.5" hidden="false" customHeight="true" outlineLevel="0" collapsed="false">
      <c r="A152" s="50"/>
      <c r="B152" s="69"/>
      <c r="C152" s="57"/>
      <c r="D152" s="22"/>
      <c r="E152" s="22"/>
      <c r="F152" s="22"/>
      <c r="G152" s="22"/>
      <c r="H152" s="23"/>
      <c r="I152" s="7"/>
      <c r="P152" s="70"/>
    </row>
    <row r="153" s="67" customFormat="true" ht="60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66"/>
    </row>
    <row r="154" s="37" customFormat="true" ht="60" hidden="false" customHeight="true" outlineLevel="0" collapsed="false">
      <c r="A154" s="50"/>
      <c r="B154" s="52"/>
      <c r="C154" s="52"/>
      <c r="D154" s="30"/>
      <c r="E154" s="30"/>
      <c r="F154" s="30"/>
      <c r="G154" s="30"/>
      <c r="H154" s="35"/>
      <c r="I154" s="36"/>
    </row>
    <row r="155" s="37" customFormat="true" ht="60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s="37" customFormat="true" ht="21" hidden="false" customHeight="true" outlineLevel="0" collapsed="false">
      <c r="A156" s="50"/>
      <c r="B156" s="51"/>
      <c r="C156" s="52"/>
      <c r="D156" s="30"/>
      <c r="E156" s="30"/>
      <c r="F156" s="30"/>
      <c r="G156" s="30"/>
      <c r="H156" s="35"/>
      <c r="I156" s="36"/>
    </row>
    <row r="157" s="37" customFormat="true" ht="42.75" hidden="false" customHeight="true" outlineLevel="0" collapsed="false">
      <c r="A157" s="50"/>
      <c r="B157" s="52"/>
      <c r="C157" s="52"/>
      <c r="D157" s="30"/>
      <c r="E157" s="30"/>
      <c r="F157" s="30"/>
      <c r="G157" s="30"/>
      <c r="H157" s="35"/>
      <c r="I157" s="36"/>
    </row>
    <row r="158" s="37" customFormat="true" ht="127.5" hidden="false" customHeight="true" outlineLevel="0" collapsed="false">
      <c r="A158" s="50"/>
      <c r="B158" s="52"/>
      <c r="C158" s="52"/>
      <c r="D158" s="30"/>
      <c r="E158" s="30"/>
      <c r="F158" s="30"/>
      <c r="G158" s="30"/>
      <c r="H158" s="35"/>
      <c r="I158" s="36"/>
    </row>
    <row r="159" s="37" customFormat="true" ht="50.25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39.75" hidden="false" customHeight="true" outlineLevel="0" collapsed="false">
      <c r="A160" s="50"/>
      <c r="B160" s="51"/>
      <c r="C160" s="52"/>
      <c r="D160" s="30"/>
      <c r="E160" s="30"/>
      <c r="F160" s="30"/>
      <c r="G160" s="30"/>
      <c r="H160" s="35"/>
      <c r="I160" s="36"/>
    </row>
    <row r="161" s="37" customFormat="true" ht="54" hidden="false" customHeight="true" outlineLevel="0" collapsed="false">
      <c r="A161" s="50"/>
      <c r="B161" s="52"/>
      <c r="C161" s="52"/>
      <c r="D161" s="30"/>
      <c r="E161" s="30"/>
      <c r="F161" s="30"/>
      <c r="G161" s="30"/>
      <c r="H161" s="35"/>
      <c r="I161" s="36"/>
    </row>
    <row r="162" s="37" customFormat="true" ht="57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36.75" hidden="false" customHeight="true" outlineLevel="0" collapsed="false">
      <c r="A163" s="50"/>
      <c r="B163" s="54"/>
      <c r="C163" s="52"/>
      <c r="D163" s="30"/>
      <c r="E163" s="30"/>
      <c r="F163" s="30"/>
      <c r="G163" s="30"/>
      <c r="H163" s="35"/>
      <c r="I163" s="36"/>
    </row>
    <row r="164" s="37" customFormat="true" ht="44.25" hidden="false" customHeight="true" outlineLevel="0" collapsed="false">
      <c r="A164" s="50"/>
      <c r="B164" s="54"/>
      <c r="C164" s="52"/>
      <c r="D164" s="30"/>
      <c r="E164" s="30"/>
      <c r="F164" s="30"/>
      <c r="G164" s="30"/>
      <c r="H164" s="35"/>
      <c r="I164" s="36"/>
    </row>
    <row r="165" s="37" customFormat="true" ht="25.5" hidden="false" customHeight="true" outlineLevel="0" collapsed="false">
      <c r="A165" s="50"/>
      <c r="B165" s="52"/>
      <c r="C165" s="52"/>
      <c r="D165" s="30"/>
      <c r="E165" s="30"/>
      <c r="F165" s="30"/>
      <c r="G165" s="30"/>
      <c r="H165" s="35"/>
      <c r="I165" s="36"/>
    </row>
    <row r="166" s="37" customFormat="true" ht="61.5" hidden="tru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40.5" hidden="tru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true" customHeight="true" outlineLevel="0" collapsed="false">
      <c r="A168" s="50"/>
      <c r="B168" s="51"/>
      <c r="C168" s="52"/>
      <c r="D168" s="30"/>
      <c r="E168" s="30"/>
      <c r="F168" s="30"/>
      <c r="G168" s="30"/>
      <c r="H168" s="35"/>
      <c r="I168" s="36"/>
    </row>
    <row r="169" s="37" customFormat="true" ht="37.5" hidden="true" customHeight="true" outlineLevel="0" collapsed="false">
      <c r="A169" s="50"/>
      <c r="B169" s="52"/>
      <c r="C169" s="52"/>
      <c r="D169" s="30"/>
      <c r="E169" s="30"/>
      <c r="F169" s="30"/>
      <c r="G169" s="30"/>
      <c r="H169" s="35"/>
      <c r="I169" s="36"/>
    </row>
    <row r="170" customFormat="false" ht="19.9" hidden="false" customHeight="true" outlineLevel="0" collapsed="false">
      <c r="A170" s="50"/>
      <c r="B170" s="71"/>
      <c r="C170" s="57"/>
      <c r="D170" s="22"/>
      <c r="E170" s="22"/>
      <c r="F170" s="22"/>
      <c r="G170" s="22"/>
      <c r="H170" s="23"/>
      <c r="I170" s="7"/>
    </row>
    <row r="171" customFormat="false" ht="57" hidden="false" customHeight="true" outlineLevel="0" collapsed="false">
      <c r="A171" s="50"/>
      <c r="B171" s="52"/>
      <c r="C171" s="54"/>
      <c r="D171" s="40"/>
      <c r="E171" s="40"/>
      <c r="F171" s="30"/>
      <c r="G171" s="40"/>
      <c r="H171" s="35"/>
      <c r="I171" s="7"/>
    </row>
    <row r="172" customFormat="false" ht="48.75" hidden="false" customHeight="true" outlineLevel="0" collapsed="false">
      <c r="A172" s="50"/>
      <c r="B172" s="52"/>
      <c r="C172" s="54"/>
      <c r="D172" s="40"/>
      <c r="E172" s="40"/>
      <c r="F172" s="30"/>
      <c r="G172" s="40"/>
      <c r="H172" s="35"/>
      <c r="I172" s="7"/>
    </row>
    <row r="173" customFormat="false" ht="48" hidden="false" customHeight="true" outlineLevel="0" collapsed="false">
      <c r="A173" s="50"/>
      <c r="B173" s="54"/>
      <c r="C173" s="54"/>
      <c r="D173" s="40"/>
      <c r="E173" s="40"/>
      <c r="F173" s="30"/>
      <c r="G173" s="40"/>
      <c r="H173" s="35"/>
      <c r="I173" s="7"/>
    </row>
    <row r="174" customFormat="false" ht="52.5" hidden="false" customHeight="true" outlineLevel="0" collapsed="false">
      <c r="A174" s="50"/>
      <c r="B174" s="54"/>
      <c r="C174" s="54"/>
      <c r="D174" s="40"/>
      <c r="E174" s="40"/>
      <c r="F174" s="30"/>
      <c r="G174" s="40"/>
      <c r="H174" s="35"/>
      <c r="I174" s="7"/>
    </row>
    <row r="175" customFormat="false" ht="72.75" hidden="false" customHeight="true" outlineLevel="0" collapsed="false">
      <c r="A175" s="50"/>
      <c r="B175" s="54"/>
      <c r="C175" s="54"/>
      <c r="D175" s="40"/>
      <c r="E175" s="40"/>
      <c r="F175" s="40"/>
      <c r="G175" s="40"/>
      <c r="H175" s="35"/>
      <c r="I175" s="7"/>
    </row>
    <row r="176" customFormat="false" ht="82.5" hidden="false" customHeight="true" outlineLevel="0" collapsed="false">
      <c r="A176" s="50"/>
      <c r="B176" s="54"/>
      <c r="C176" s="54"/>
      <c r="D176" s="40"/>
      <c r="E176" s="40"/>
      <c r="F176" s="40"/>
      <c r="G176" s="40"/>
      <c r="H176" s="35"/>
      <c r="I176" s="7"/>
    </row>
    <row r="177" customFormat="false" ht="72" hidden="false" customHeight="true" outlineLevel="0" collapsed="false">
      <c r="A177" s="50"/>
      <c r="B177" s="54"/>
      <c r="C177" s="54"/>
      <c r="D177" s="40"/>
      <c r="E177" s="40"/>
      <c r="F177" s="40"/>
      <c r="G177" s="40"/>
      <c r="H177" s="35"/>
      <c r="I177" s="7"/>
    </row>
    <row r="178" customFormat="false" ht="54.75" hidden="false" customHeight="true" outlineLevel="0" collapsed="false">
      <c r="A178" s="50"/>
      <c r="B178" s="54"/>
      <c r="C178" s="54"/>
      <c r="D178" s="40"/>
      <c r="E178" s="40"/>
      <c r="F178" s="40"/>
      <c r="G178" s="40"/>
      <c r="H178" s="35"/>
      <c r="I178" s="7"/>
    </row>
    <row r="179" s="67" customFormat="true" ht="60" hidden="false" customHeight="true" outlineLevel="0" collapsed="false">
      <c r="A179" s="50"/>
      <c r="B179" s="72"/>
      <c r="C179" s="52"/>
      <c r="D179" s="30"/>
      <c r="E179" s="30"/>
      <c r="F179" s="30"/>
      <c r="G179" s="30"/>
      <c r="H179" s="35"/>
      <c r="I179" s="66"/>
    </row>
    <row r="180" s="37" customFormat="true" ht="65.25" hidden="false" customHeight="true" outlineLevel="0" collapsed="false">
      <c r="A180" s="50"/>
      <c r="B180" s="52"/>
      <c r="C180" s="52"/>
      <c r="D180" s="30"/>
      <c r="E180" s="30"/>
      <c r="F180" s="30"/>
      <c r="G180" s="30"/>
      <c r="H180" s="35"/>
      <c r="I180" s="36"/>
    </row>
    <row r="181" s="37" customFormat="true" ht="18.75" hidden="false" customHeight="false" outlineLevel="0" collapsed="false">
      <c r="A181" s="50"/>
      <c r="B181" s="52"/>
      <c r="C181" s="52"/>
      <c r="D181" s="30"/>
      <c r="E181" s="30"/>
      <c r="F181" s="30"/>
      <c r="G181" s="30"/>
      <c r="H181" s="35"/>
      <c r="I181" s="36"/>
    </row>
    <row r="182" s="37" customFormat="true" ht="43.5" hidden="false" customHeight="true" outlineLevel="0" collapsed="false">
      <c r="A182" s="50"/>
      <c r="B182" s="72"/>
      <c r="C182" s="52"/>
      <c r="D182" s="30"/>
      <c r="E182" s="30"/>
      <c r="F182" s="30"/>
      <c r="G182" s="30"/>
      <c r="H182" s="35"/>
      <c r="I182" s="36"/>
    </row>
    <row r="183" s="37" customFormat="true" ht="44.25" hidden="false" customHeight="true" outlineLevel="0" collapsed="false">
      <c r="A183" s="50"/>
      <c r="B183" s="52"/>
      <c r="C183" s="52"/>
      <c r="D183" s="30"/>
      <c r="E183" s="30"/>
      <c r="F183" s="30"/>
      <c r="G183" s="30"/>
      <c r="H183" s="35"/>
      <c r="I183" s="36"/>
    </row>
    <row r="184" s="37" customFormat="true" ht="58.5" hidden="false" customHeight="true" outlineLevel="0" collapsed="false">
      <c r="A184" s="50"/>
      <c r="B184" s="54"/>
      <c r="C184" s="54"/>
      <c r="D184" s="40"/>
      <c r="E184" s="40"/>
      <c r="F184" s="30"/>
      <c r="G184" s="40"/>
      <c r="H184" s="35"/>
      <c r="I184" s="36"/>
    </row>
    <row r="185" s="37" customFormat="true" ht="44.25" hidden="false" customHeight="true" outlineLevel="0" collapsed="false">
      <c r="A185" s="50"/>
      <c r="B185" s="54"/>
      <c r="C185" s="54"/>
      <c r="D185" s="40"/>
      <c r="E185" s="40"/>
      <c r="F185" s="40"/>
      <c r="G185" s="40"/>
      <c r="H185" s="35"/>
      <c r="I185" s="36"/>
    </row>
    <row r="186" s="37" customFormat="true" ht="44.25" hidden="false" customHeight="true" outlineLevel="0" collapsed="false">
      <c r="A186" s="50"/>
      <c r="B186" s="54"/>
      <c r="C186" s="54"/>
      <c r="D186" s="40"/>
      <c r="E186" s="40"/>
      <c r="F186" s="40"/>
      <c r="G186" s="40"/>
      <c r="H186" s="35"/>
      <c r="I186" s="36"/>
    </row>
    <row r="187" s="37" customFormat="true" ht="44.25" hidden="false" customHeight="true" outlineLevel="0" collapsed="false">
      <c r="A187" s="50"/>
      <c r="B187" s="54"/>
      <c r="C187" s="54"/>
      <c r="D187" s="40"/>
      <c r="E187" s="40"/>
      <c r="F187" s="40"/>
      <c r="G187" s="40"/>
      <c r="H187" s="35"/>
      <c r="I187" s="36"/>
    </row>
    <row r="188" s="37" customFormat="true" ht="68.25" hidden="true" customHeight="true" outlineLevel="0" collapsed="false">
      <c r="A188" s="50"/>
      <c r="B188" s="54"/>
      <c r="C188" s="54"/>
      <c r="D188" s="40"/>
      <c r="E188" s="40"/>
      <c r="F188" s="40"/>
      <c r="G188" s="40"/>
      <c r="H188" s="35"/>
      <c r="I188" s="36"/>
    </row>
    <row r="189" s="37" customFormat="true" ht="63.75" hidden="true" customHeight="true" outlineLevel="0" collapsed="false">
      <c r="A189" s="50"/>
      <c r="B189" s="54"/>
      <c r="C189" s="54"/>
      <c r="D189" s="40"/>
      <c r="E189" s="40"/>
      <c r="F189" s="40"/>
      <c r="G189" s="40"/>
      <c r="H189" s="35"/>
      <c r="I189" s="36"/>
    </row>
    <row r="190" s="37" customFormat="true" ht="44.25" hidden="tru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tru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customFormat="false" ht="21.75" hidden="false" customHeight="true" outlineLevel="0" collapsed="false">
      <c r="A192" s="63"/>
      <c r="B192" s="57"/>
      <c r="C192" s="57"/>
      <c r="D192" s="22"/>
      <c r="E192" s="22"/>
      <c r="F192" s="22"/>
      <c r="G192" s="22"/>
      <c r="H192" s="23"/>
      <c r="I192" s="7"/>
    </row>
    <row r="193" customFormat="false" ht="45" hidden="false" customHeight="true" outlineLevel="0" collapsed="false">
      <c r="A193" s="63"/>
      <c r="B193" s="73"/>
      <c r="C193" s="52"/>
      <c r="D193" s="30"/>
      <c r="E193" s="30"/>
      <c r="F193" s="30"/>
      <c r="G193" s="30"/>
      <c r="H193" s="35"/>
      <c r="I193" s="7"/>
    </row>
    <row r="194" customFormat="false" ht="62.25" hidden="false" customHeight="true" outlineLevel="0" collapsed="false">
      <c r="A194" s="63"/>
      <c r="B194" s="59"/>
      <c r="C194" s="52"/>
      <c r="D194" s="30"/>
      <c r="E194" s="30"/>
      <c r="F194" s="30"/>
      <c r="G194" s="30"/>
      <c r="H194" s="35"/>
      <c r="I194" s="7"/>
    </row>
    <row r="195" customFormat="false" ht="54.75" hidden="false" customHeight="true" outlineLevel="0" collapsed="false">
      <c r="A195" s="63"/>
      <c r="B195" s="52"/>
      <c r="C195" s="52"/>
      <c r="D195" s="30"/>
      <c r="E195" s="30"/>
      <c r="F195" s="30"/>
      <c r="G195" s="30"/>
      <c r="H195" s="35"/>
      <c r="I195" s="7"/>
    </row>
    <row r="196" customFormat="false" ht="65.25" hidden="false" customHeight="true" outlineLevel="0" collapsed="false">
      <c r="A196" s="63"/>
      <c r="B196" s="52"/>
      <c r="C196" s="52"/>
      <c r="D196" s="30"/>
      <c r="E196" s="30"/>
      <c r="F196" s="30"/>
      <c r="G196" s="30"/>
      <c r="H196" s="35"/>
      <c r="I196" s="7"/>
    </row>
    <row r="197" customFormat="false" ht="56.25" hidden="false" customHeight="true" outlineLevel="0" collapsed="false">
      <c r="A197" s="63"/>
      <c r="B197" s="52"/>
      <c r="C197" s="52"/>
      <c r="D197" s="30"/>
      <c r="E197" s="30"/>
      <c r="F197" s="30"/>
      <c r="G197" s="30"/>
      <c r="H197" s="35"/>
      <c r="I197" s="7"/>
    </row>
    <row r="198" customFormat="false" ht="51.75" hidden="false" customHeight="true" outlineLevel="0" collapsed="false">
      <c r="A198" s="63"/>
      <c r="B198" s="54"/>
      <c r="C198" s="52"/>
      <c r="D198" s="30"/>
      <c r="E198" s="30"/>
      <c r="F198" s="30"/>
      <c r="G198" s="30"/>
      <c r="H198" s="35"/>
      <c r="I198" s="7"/>
    </row>
    <row r="199" customFormat="false" ht="51.75" hidden="false" customHeight="true" outlineLevel="0" collapsed="false">
      <c r="A199" s="63"/>
      <c r="B199" s="60"/>
      <c r="C199" s="52"/>
      <c r="D199" s="30"/>
      <c r="E199" s="30"/>
      <c r="F199" s="30"/>
      <c r="G199" s="30"/>
      <c r="H199" s="35"/>
      <c r="I199" s="7"/>
    </row>
    <row r="200" customFormat="false" ht="51.75" hidden="false" customHeight="true" outlineLevel="0" collapsed="false">
      <c r="A200" s="63"/>
      <c r="B200" s="51"/>
      <c r="C200" s="52"/>
      <c r="D200" s="30"/>
      <c r="E200" s="30"/>
      <c r="F200" s="30"/>
      <c r="G200" s="30"/>
      <c r="H200" s="35"/>
      <c r="I200" s="7"/>
    </row>
    <row r="201" customFormat="false" ht="74.25" hidden="false" customHeight="true" outlineLevel="0" collapsed="false">
      <c r="A201" s="63"/>
      <c r="B201" s="51"/>
      <c r="C201" s="52"/>
      <c r="D201" s="30"/>
      <c r="E201" s="30"/>
      <c r="F201" s="30"/>
      <c r="G201" s="30"/>
      <c r="H201" s="35"/>
      <c r="I201" s="7"/>
    </row>
    <row r="202" customFormat="false" ht="51.7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20.25" hidden="false" customHeight="true" outlineLevel="0" collapsed="false">
      <c r="A203" s="50"/>
      <c r="B203" s="52"/>
      <c r="C203" s="52"/>
      <c r="D203" s="30"/>
      <c r="E203" s="30"/>
      <c r="F203" s="30"/>
      <c r="G203" s="30"/>
      <c r="H203" s="35"/>
      <c r="I203" s="7"/>
    </row>
    <row r="204" s="67" customFormat="true" ht="67.5" hidden="false" customHeight="true" outlineLevel="0" collapsed="false">
      <c r="A204" s="50"/>
      <c r="B204" s="74"/>
      <c r="C204" s="52"/>
      <c r="D204" s="30"/>
      <c r="E204" s="30"/>
      <c r="F204" s="30"/>
      <c r="G204" s="22"/>
      <c r="H204" s="35"/>
      <c r="I204" s="66"/>
    </row>
    <row r="205" s="37" customFormat="true" ht="45" hidden="false" customHeight="true" outlineLevel="0" collapsed="false">
      <c r="A205" s="50"/>
      <c r="B205" s="74"/>
      <c r="C205" s="52"/>
      <c r="D205" s="30"/>
      <c r="E205" s="30"/>
      <c r="F205" s="30"/>
      <c r="G205" s="30"/>
      <c r="H205" s="35"/>
      <c r="I205" s="36"/>
    </row>
    <row r="206" s="37" customFormat="true" ht="46.5" hidden="false" customHeight="true" outlineLevel="0" collapsed="false">
      <c r="A206" s="50"/>
      <c r="B206" s="51"/>
      <c r="C206" s="52"/>
      <c r="D206" s="30"/>
      <c r="E206" s="30"/>
      <c r="F206" s="30"/>
      <c r="G206" s="30"/>
      <c r="H206" s="35"/>
      <c r="I206" s="36"/>
    </row>
    <row r="207" s="37" customFormat="true" ht="45" hidden="false" customHeight="true" outlineLevel="0" collapsed="false">
      <c r="A207" s="50"/>
      <c r="B207" s="54"/>
      <c r="C207" s="52"/>
      <c r="D207" s="30"/>
      <c r="E207" s="30"/>
      <c r="F207" s="30"/>
      <c r="G207" s="30"/>
      <c r="H207" s="35"/>
      <c r="I207" s="36"/>
    </row>
    <row r="208" s="37" customFormat="true" ht="42" hidden="tru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36"/>
    </row>
    <row r="209" customFormat="false" ht="18.75" hidden="false" customHeight="false" outlineLevel="0" collapsed="false">
      <c r="A209" s="63"/>
      <c r="B209" s="56"/>
      <c r="C209" s="57"/>
      <c r="D209" s="22"/>
      <c r="E209" s="22"/>
      <c r="F209" s="22"/>
      <c r="G209" s="22"/>
      <c r="H209" s="23"/>
      <c r="I209" s="7"/>
    </row>
    <row r="210" customFormat="false" ht="19.5" hidden="false" customHeight="true" outlineLevel="0" collapsed="false">
      <c r="A210" s="50"/>
      <c r="B210" s="51"/>
      <c r="C210" s="52"/>
      <c r="D210" s="30"/>
      <c r="E210" s="30"/>
      <c r="F210" s="30"/>
      <c r="G210" s="30"/>
      <c r="H210" s="35"/>
      <c r="I210" s="7"/>
    </row>
    <row r="211" s="67" customFormat="true" ht="60" hidden="false" customHeight="true" outlineLevel="0" collapsed="false">
      <c r="A211" s="50"/>
      <c r="B211" s="74"/>
      <c r="C211" s="52"/>
      <c r="D211" s="30"/>
      <c r="E211" s="30"/>
      <c r="F211" s="30"/>
      <c r="G211" s="30"/>
      <c r="H211" s="35"/>
      <c r="I211" s="66"/>
    </row>
    <row r="212" s="37" customFormat="true" ht="23.25" hidden="false" customHeight="true" outlineLevel="0" collapsed="false">
      <c r="A212" s="50"/>
      <c r="B212" s="74"/>
      <c r="C212" s="52"/>
      <c r="D212" s="30"/>
      <c r="E212" s="30"/>
      <c r="F212" s="30"/>
      <c r="G212" s="30"/>
      <c r="H212" s="35"/>
      <c r="I212" s="36"/>
    </row>
    <row r="213" s="37" customFormat="true" ht="41.25" hidden="false" customHeight="true" outlineLevel="0" collapsed="false">
      <c r="A213" s="50"/>
      <c r="B213" s="74"/>
      <c r="C213" s="52"/>
      <c r="D213" s="30"/>
      <c r="E213" s="30"/>
      <c r="F213" s="30"/>
      <c r="G213" s="30"/>
      <c r="H213" s="35"/>
      <c r="I213" s="36"/>
    </row>
    <row r="214" s="37" customFormat="true" ht="144.75" hidden="false" customHeight="true" outlineLevel="0" collapsed="false">
      <c r="A214" s="50"/>
      <c r="B214" s="75"/>
      <c r="C214" s="52"/>
      <c r="D214" s="30"/>
      <c r="E214" s="30"/>
      <c r="F214" s="30"/>
      <c r="G214" s="30"/>
      <c r="H214" s="35"/>
      <c r="I214" s="36"/>
    </row>
    <row r="215" s="37" customFormat="true" ht="27" hidden="false" customHeight="true" outlineLevel="0" collapsed="false">
      <c r="A215" s="50"/>
      <c r="B215" s="52"/>
      <c r="C215" s="52"/>
      <c r="D215" s="30"/>
      <c r="E215" s="30"/>
      <c r="F215" s="30"/>
      <c r="G215" s="30"/>
      <c r="H215" s="35"/>
      <c r="I215" s="36"/>
    </row>
    <row r="216" s="3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36"/>
    </row>
    <row r="217" s="37" customFormat="true" ht="51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39.7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31.5" hidden="false" customHeight="true" outlineLevel="0" collapsed="false">
      <c r="A219" s="50"/>
      <c r="B219" s="52"/>
      <c r="C219" s="52"/>
      <c r="D219" s="30"/>
      <c r="E219" s="30"/>
      <c r="F219" s="30"/>
      <c r="G219" s="30"/>
      <c r="H219" s="35"/>
      <c r="I219" s="36"/>
      <c r="K219" s="76"/>
    </row>
    <row r="220" s="37" customFormat="true" ht="58.5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  <c r="K220" s="76"/>
    </row>
    <row r="221" s="37" customFormat="true" ht="45" hidden="false" customHeight="true" outlineLevel="0" collapsed="false">
      <c r="A221" s="50"/>
      <c r="B221" s="52"/>
      <c r="C221" s="52"/>
      <c r="D221" s="30"/>
      <c r="E221" s="30"/>
      <c r="F221" s="30"/>
      <c r="G221" s="30"/>
      <c r="H221" s="35"/>
      <c r="I221" s="36"/>
      <c r="K221" s="76"/>
    </row>
    <row r="222" s="37" customFormat="true" ht="49.5" hidden="false" customHeight="true" outlineLevel="0" collapsed="false">
      <c r="A222" s="50"/>
      <c r="B222" s="51"/>
      <c r="C222" s="52"/>
      <c r="D222" s="30"/>
      <c r="E222" s="30"/>
      <c r="F222" s="30"/>
      <c r="G222" s="30"/>
      <c r="H222" s="35"/>
      <c r="I222" s="36"/>
      <c r="K222" s="76"/>
    </row>
    <row r="223" s="37" customFormat="true" ht="21.75" hidden="false" customHeight="true" outlineLevel="0" collapsed="false">
      <c r="A223" s="50"/>
      <c r="B223" s="52"/>
      <c r="C223" s="52"/>
      <c r="D223" s="30"/>
      <c r="E223" s="30"/>
      <c r="F223" s="30"/>
      <c r="G223" s="30"/>
      <c r="H223" s="35"/>
      <c r="I223" s="36"/>
      <c r="K223" s="76"/>
    </row>
    <row r="224" s="37" customFormat="true" ht="30.75" hidden="true" customHeight="true" outlineLevel="0" collapsed="false">
      <c r="A224" s="50"/>
      <c r="B224" s="54"/>
      <c r="C224" s="54"/>
      <c r="D224" s="40"/>
      <c r="E224" s="40"/>
      <c r="F224" s="40"/>
      <c r="G224" s="40"/>
      <c r="H224" s="35"/>
      <c r="I224" s="36"/>
      <c r="K224" s="76"/>
    </row>
    <row r="225" s="37" customFormat="true" ht="61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30.7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30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67" customFormat="true" ht="102" hidden="false" customHeight="true" outlineLevel="0" collapsed="false">
      <c r="A229" s="50"/>
      <c r="B229" s="52"/>
      <c r="C229" s="52"/>
      <c r="D229" s="30"/>
      <c r="E229" s="30"/>
      <c r="F229" s="30"/>
      <c r="G229" s="30"/>
      <c r="H229" s="35"/>
      <c r="I229" s="66"/>
      <c r="K229" s="77"/>
    </row>
    <row r="230" s="37" customFormat="true" ht="42" hidden="false" customHeight="true" outlineLevel="0" collapsed="false">
      <c r="A230" s="50"/>
      <c r="B230" s="51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2" hidden="false" customHeight="true" outlineLevel="0" collapsed="false">
      <c r="A231" s="50"/>
      <c r="B231" s="51"/>
      <c r="C231" s="52"/>
      <c r="D231" s="30"/>
      <c r="E231" s="30"/>
      <c r="F231" s="30"/>
      <c r="G231" s="30"/>
      <c r="H231" s="35"/>
      <c r="I231" s="36"/>
      <c r="K231" s="76"/>
    </row>
    <row r="232" s="37" customFormat="true" ht="42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44.2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37" customFormat="true" ht="43.5" hidden="false" customHeight="true" outlineLevel="0" collapsed="false">
      <c r="A234" s="50"/>
      <c r="B234" s="78"/>
      <c r="C234" s="54"/>
      <c r="D234" s="40"/>
      <c r="E234" s="40"/>
      <c r="F234" s="40"/>
      <c r="G234" s="40"/>
      <c r="H234" s="49"/>
      <c r="I234" s="36"/>
      <c r="K234" s="76"/>
    </row>
    <row r="235" s="37" customFormat="true" ht="58.5" hidden="false" customHeight="true" outlineLevel="0" collapsed="false">
      <c r="A235" s="50"/>
      <c r="B235" s="79"/>
      <c r="C235" s="54"/>
      <c r="D235" s="40"/>
      <c r="E235" s="40"/>
      <c r="F235" s="40"/>
      <c r="G235" s="40"/>
      <c r="H235" s="49"/>
      <c r="I235" s="36"/>
      <c r="K235" s="76"/>
    </row>
    <row r="236" s="37" customFormat="true" ht="63.75" hidden="false" customHeight="true" outlineLevel="0" collapsed="false">
      <c r="A236" s="50"/>
      <c r="B236" s="79"/>
      <c r="C236" s="54"/>
      <c r="D236" s="40"/>
      <c r="E236" s="40"/>
      <c r="F236" s="40"/>
      <c r="G236" s="40"/>
      <c r="H236" s="49"/>
      <c r="I236" s="36"/>
      <c r="K236" s="76"/>
    </row>
    <row r="237" s="37" customFormat="true" ht="44.25" hidden="false" customHeight="true" outlineLevel="0" collapsed="false">
      <c r="A237" s="50"/>
      <c r="B237" s="80"/>
      <c r="C237" s="54"/>
      <c r="D237" s="40"/>
      <c r="E237" s="40"/>
      <c r="F237" s="40"/>
      <c r="G237" s="40"/>
      <c r="H237" s="49"/>
      <c r="I237" s="36"/>
      <c r="K237" s="76"/>
    </row>
    <row r="238" customFormat="false" ht="30.75" hidden="false" customHeight="true" outlineLevel="0" collapsed="false">
      <c r="A238" s="68"/>
      <c r="B238" s="57"/>
      <c r="C238" s="57"/>
      <c r="D238" s="22"/>
      <c r="E238" s="22"/>
      <c r="F238" s="81"/>
      <c r="G238" s="22"/>
      <c r="H238" s="23"/>
      <c r="I238" s="7"/>
      <c r="K238" s="54"/>
    </row>
    <row r="239" customFormat="false" ht="22.5" hidden="false" customHeight="true" outlineLevel="0" collapsed="false">
      <c r="A239" s="50"/>
      <c r="B239" s="52"/>
      <c r="C239" s="52"/>
      <c r="D239" s="30"/>
      <c r="E239" s="30"/>
      <c r="F239" s="82"/>
      <c r="G239" s="30"/>
      <c r="H239" s="35"/>
      <c r="I239" s="7"/>
      <c r="K239" s="54"/>
    </row>
    <row r="240" s="67" customFormat="true" ht="88.5" hidden="false" customHeight="true" outlineLevel="0" collapsed="false">
      <c r="A240" s="50"/>
      <c r="B240" s="52"/>
      <c r="C240" s="52"/>
      <c r="D240" s="30"/>
      <c r="E240" s="30"/>
      <c r="F240" s="30"/>
      <c r="G240" s="30"/>
      <c r="H240" s="35"/>
      <c r="I240" s="66"/>
      <c r="K240" s="77"/>
    </row>
    <row r="241" s="37" customFormat="true" ht="77.25" hidden="false" customHeight="true" outlineLevel="0" collapsed="false">
      <c r="A241" s="50"/>
      <c r="B241" s="52"/>
      <c r="C241" s="52"/>
      <c r="D241" s="30"/>
      <c r="E241" s="30"/>
      <c r="F241" s="30"/>
      <c r="G241" s="50"/>
      <c r="H241" s="35"/>
      <c r="I241" s="36"/>
      <c r="K241" s="76"/>
    </row>
    <row r="242" s="37" customFormat="true" ht="27" hidden="false" customHeight="true" outlineLevel="0" collapsed="false">
      <c r="A242" s="50"/>
      <c r="B242" s="52"/>
      <c r="C242" s="52"/>
      <c r="D242" s="30"/>
      <c r="E242" s="30"/>
      <c r="F242" s="30"/>
      <c r="G242" s="50"/>
      <c r="H242" s="35"/>
      <c r="I242" s="36"/>
      <c r="K242" s="76"/>
    </row>
    <row r="243" s="37" customFormat="true" ht="24" hidden="false" customHeight="true" outlineLevel="0" collapsed="false">
      <c r="A243" s="50"/>
      <c r="B243" s="54"/>
      <c r="C243" s="52"/>
      <c r="D243" s="30"/>
      <c r="E243" s="30"/>
      <c r="F243" s="30"/>
      <c r="G243" s="30"/>
      <c r="H243" s="35"/>
      <c r="I243" s="36"/>
      <c r="K243" s="76"/>
    </row>
    <row r="244" customFormat="false" ht="30.75" hidden="false" customHeight="true" outlineLevel="0" collapsed="false">
      <c r="A244" s="50"/>
      <c r="B244" s="48"/>
      <c r="C244" s="52"/>
      <c r="D244" s="30"/>
      <c r="E244" s="30"/>
      <c r="F244" s="82"/>
      <c r="G244" s="30"/>
      <c r="H244" s="35"/>
      <c r="I244" s="7"/>
      <c r="K244" s="54"/>
    </row>
    <row r="245" s="67" customFormat="true" ht="103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63.75" hidden="false" customHeight="true" outlineLevel="0" collapsed="false">
      <c r="A246" s="50"/>
      <c r="B246" s="52"/>
      <c r="C246" s="52"/>
      <c r="D246" s="30"/>
      <c r="E246" s="30"/>
      <c r="F246" s="30"/>
      <c r="G246" s="30"/>
      <c r="H246" s="35"/>
      <c r="I246" s="36"/>
      <c r="K246" s="76"/>
    </row>
    <row r="247" s="37" customFormat="true" ht="47.25" hidden="false" customHeight="true" outlineLevel="0" collapsed="false">
      <c r="A247" s="50"/>
      <c r="B247" s="52"/>
      <c r="C247" s="52"/>
      <c r="D247" s="30"/>
      <c r="E247" s="30"/>
      <c r="F247" s="30"/>
      <c r="G247" s="30"/>
      <c r="H247" s="35"/>
      <c r="I247" s="36"/>
      <c r="K247" s="76"/>
    </row>
    <row r="248" s="37" customFormat="true" ht="84" hidden="false" customHeight="true" outlineLevel="0" collapsed="false">
      <c r="A248" s="50"/>
      <c r="B248" s="52"/>
      <c r="C248" s="52"/>
      <c r="D248" s="30"/>
      <c r="E248" s="30"/>
      <c r="F248" s="30"/>
      <c r="G248" s="30"/>
      <c r="H248" s="35"/>
      <c r="I248" s="36"/>
      <c r="K248" s="76"/>
    </row>
    <row r="249" customFormat="false" ht="18.75" hidden="false" customHeight="false" outlineLevel="0" collapsed="false">
      <c r="A249" s="63"/>
      <c r="B249" s="71"/>
      <c r="C249" s="57"/>
      <c r="D249" s="22"/>
      <c r="E249" s="22"/>
      <c r="F249" s="22"/>
      <c r="G249" s="22"/>
      <c r="H249" s="23"/>
      <c r="I249" s="7"/>
    </row>
    <row r="250" customFormat="false" ht="24" hidden="false" customHeight="true" outlineLevel="0" collapsed="false">
      <c r="A250" s="68"/>
      <c r="B250" s="57"/>
      <c r="C250" s="57"/>
      <c r="D250" s="22"/>
      <c r="E250" s="22"/>
      <c r="F250" s="81"/>
      <c r="G250" s="22"/>
      <c r="H250" s="23"/>
      <c r="I250" s="7"/>
    </row>
    <row r="251" s="67" customFormat="true" ht="61.5" hidden="false" customHeight="true" outlineLevel="0" collapsed="false">
      <c r="A251" s="68"/>
      <c r="B251" s="74"/>
      <c r="C251" s="52"/>
      <c r="D251" s="30"/>
      <c r="E251" s="30"/>
      <c r="F251" s="30"/>
      <c r="G251" s="30"/>
      <c r="H251" s="35"/>
      <c r="I251" s="66"/>
    </row>
    <row r="252" s="37" customFormat="true" ht="57.75" hidden="false" customHeight="true" outlineLevel="0" collapsed="false">
      <c r="A252" s="68"/>
      <c r="B252" s="52"/>
      <c r="C252" s="52"/>
      <c r="D252" s="30"/>
      <c r="E252" s="30"/>
      <c r="F252" s="30"/>
      <c r="G252" s="30"/>
      <c r="H252" s="35"/>
      <c r="I252" s="36"/>
    </row>
    <row r="253" s="37" customFormat="true" ht="40.5" hidden="false" customHeight="true" outlineLevel="0" collapsed="false">
      <c r="A253" s="68"/>
      <c r="B253" s="52"/>
      <c r="C253" s="52"/>
      <c r="D253" s="30"/>
      <c r="E253" s="30"/>
      <c r="F253" s="30"/>
      <c r="G253" s="30"/>
      <c r="H253" s="35"/>
      <c r="I253" s="36"/>
    </row>
    <row r="254" s="37" customFormat="true" ht="50.25" hidden="false" customHeight="true" outlineLevel="0" collapsed="false">
      <c r="A254" s="68"/>
      <c r="B254" s="52"/>
      <c r="C254" s="52"/>
      <c r="D254" s="30"/>
      <c r="E254" s="30"/>
      <c r="F254" s="30"/>
      <c r="G254" s="30"/>
      <c r="H254" s="35"/>
      <c r="I254" s="36"/>
    </row>
    <row r="255" s="37" customFormat="true" ht="30" hidden="false" customHeight="true" outlineLevel="0" collapsed="false">
      <c r="A255" s="68"/>
      <c r="B255" s="54"/>
      <c r="C255" s="52"/>
      <c r="D255" s="30"/>
      <c r="E255" s="30"/>
      <c r="F255" s="30"/>
      <c r="G255" s="30"/>
      <c r="H255" s="35"/>
      <c r="I255" s="36"/>
    </row>
    <row r="256" s="37" customFormat="true" ht="60.75" hidden="false" customHeight="true" outlineLevel="0" collapsed="false">
      <c r="A256" s="68"/>
      <c r="B256" s="51"/>
      <c r="C256" s="52"/>
      <c r="D256" s="30"/>
      <c r="E256" s="30"/>
      <c r="F256" s="30"/>
      <c r="G256" s="30"/>
      <c r="H256" s="35"/>
      <c r="I256" s="36"/>
    </row>
    <row r="257" s="37" customFormat="true" ht="44.25" hidden="false" customHeight="true" outlineLevel="0" collapsed="false">
      <c r="A257" s="68"/>
      <c r="B257" s="51"/>
      <c r="C257" s="52"/>
      <c r="D257" s="30"/>
      <c r="E257" s="30"/>
      <c r="F257" s="30"/>
      <c r="G257" s="30"/>
      <c r="H257" s="35"/>
      <c r="I257" s="36"/>
    </row>
    <row r="258" s="37" customFormat="true" ht="45" hidden="false" customHeight="true" outlineLevel="0" collapsed="false">
      <c r="A258" s="68"/>
      <c r="B258" s="51"/>
      <c r="C258" s="52"/>
      <c r="D258" s="30"/>
      <c r="E258" s="30"/>
      <c r="F258" s="30"/>
      <c r="G258" s="30"/>
      <c r="H258" s="35"/>
      <c r="I258" s="36"/>
    </row>
    <row r="259" s="37" customFormat="true" ht="28.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customFormat="false" ht="24.75" hidden="true" customHeight="true" outlineLevel="0" collapsed="false">
      <c r="A260" s="63"/>
      <c r="B260" s="71"/>
      <c r="C260" s="57"/>
      <c r="D260" s="22"/>
      <c r="E260" s="22"/>
      <c r="F260" s="22"/>
      <c r="G260" s="22"/>
      <c r="H260" s="23"/>
      <c r="I260" s="7"/>
    </row>
    <row r="261" customFormat="false" ht="24.75" hidden="true" customHeight="true" outlineLevel="0" collapsed="false">
      <c r="A261" s="50"/>
      <c r="B261" s="74"/>
      <c r="C261" s="52"/>
      <c r="D261" s="30"/>
      <c r="E261" s="30"/>
      <c r="F261" s="30"/>
      <c r="G261" s="30"/>
      <c r="H261" s="35"/>
      <c r="I261" s="7"/>
    </row>
    <row r="262" customFormat="false" ht="24.75" hidden="true" customHeight="true" outlineLevel="0" collapsed="false">
      <c r="A262" s="50"/>
      <c r="B262" s="74"/>
      <c r="C262" s="52"/>
      <c r="D262" s="30"/>
      <c r="E262" s="30"/>
      <c r="F262" s="30"/>
      <c r="G262" s="30"/>
      <c r="H262" s="35"/>
      <c r="I262" s="7"/>
    </row>
    <row r="263" customFormat="false" ht="23.25" hidden="true" customHeight="true" outlineLevel="0" collapsed="false">
      <c r="A263" s="50"/>
      <c r="B263" s="74"/>
      <c r="C263" s="52"/>
      <c r="D263" s="30"/>
      <c r="E263" s="30"/>
      <c r="F263" s="30"/>
      <c r="G263" s="30"/>
      <c r="H263" s="35"/>
      <c r="I263" s="7"/>
    </row>
    <row r="264" customFormat="false" ht="24.75" hidden="true" customHeight="true" outlineLevel="0" collapsed="false">
      <c r="A264" s="50"/>
      <c r="B264" s="74"/>
      <c r="C264" s="52"/>
      <c r="D264" s="30"/>
      <c r="E264" s="30"/>
      <c r="F264" s="30"/>
      <c r="G264" s="30"/>
      <c r="H264" s="35"/>
      <c r="I264" s="7"/>
    </row>
    <row r="265" customFormat="false" ht="66" hidden="false" customHeight="true" outlineLevel="0" collapsed="false">
      <c r="A265" s="50"/>
      <c r="B265" s="74"/>
      <c r="C265" s="52"/>
      <c r="D265" s="30"/>
      <c r="E265" s="30"/>
      <c r="F265" s="30"/>
      <c r="G265" s="30"/>
      <c r="H265" s="35"/>
      <c r="I265" s="7"/>
    </row>
    <row r="266" customFormat="false" ht="81" hidden="fals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40.5" hidden="fals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30" hidden="false" customHeight="true" outlineLevel="0" collapsed="false">
      <c r="A268" s="50"/>
      <c r="B268" s="52"/>
      <c r="C268" s="52"/>
      <c r="D268" s="30"/>
      <c r="E268" s="30"/>
      <c r="F268" s="30"/>
      <c r="G268" s="30"/>
      <c r="H268" s="35"/>
      <c r="I268" s="7"/>
    </row>
    <row r="269" customFormat="false" ht="39" hidden="true" customHeight="true" outlineLevel="0" collapsed="false">
      <c r="A269" s="50"/>
      <c r="B269" s="71"/>
      <c r="C269" s="57"/>
      <c r="D269" s="22"/>
      <c r="E269" s="22"/>
      <c r="F269" s="30"/>
      <c r="G269" s="30"/>
      <c r="H269" s="35"/>
      <c r="I269" s="7"/>
    </row>
    <row r="270" customFormat="false" ht="39" hidden="true" customHeight="true" outlineLevel="0" collapsed="false">
      <c r="A270" s="50"/>
      <c r="B270" s="74"/>
      <c r="C270" s="52"/>
      <c r="D270" s="30"/>
      <c r="E270" s="30"/>
      <c r="F270" s="30"/>
      <c r="G270" s="22"/>
      <c r="H270" s="23"/>
      <c r="I270" s="7"/>
    </row>
    <row r="271" customFormat="false" ht="24.75" hidden="true" customHeight="true" outlineLevel="0" collapsed="false">
      <c r="A271" s="50"/>
      <c r="B271" s="59"/>
      <c r="C271" s="57"/>
      <c r="D271" s="22"/>
      <c r="E271" s="22"/>
      <c r="F271" s="30"/>
      <c r="G271" s="22"/>
      <c r="H271" s="35"/>
      <c r="I271" s="7"/>
    </row>
    <row r="272" customFormat="false" ht="38.25" hidden="true" customHeight="true" outlineLevel="0" collapsed="false">
      <c r="A272" s="50"/>
      <c r="B272" s="83"/>
      <c r="C272" s="57"/>
      <c r="D272" s="22"/>
      <c r="E272" s="22"/>
      <c r="F272" s="84"/>
      <c r="G272" s="22"/>
      <c r="H272" s="35"/>
      <c r="I272" s="7"/>
    </row>
    <row r="273" customFormat="false" ht="24.75" hidden="true" customHeight="true" outlineLevel="0" collapsed="false">
      <c r="A273" s="50"/>
      <c r="B273" s="74"/>
      <c r="C273" s="57"/>
      <c r="D273" s="22"/>
      <c r="E273" s="22"/>
      <c r="F273" s="84"/>
      <c r="G273" s="30"/>
      <c r="H273" s="35"/>
      <c r="I273" s="7"/>
    </row>
    <row r="274" customFormat="false" ht="37.5" hidden="false" customHeight="true" outlineLevel="0" collapsed="false">
      <c r="A274" s="8"/>
      <c r="B274" s="85"/>
      <c r="C274" s="86"/>
      <c r="D274" s="87"/>
      <c r="E274" s="87"/>
      <c r="F274" s="87"/>
      <c r="G274" s="87"/>
      <c r="H274" s="23"/>
      <c r="I274" s="7"/>
    </row>
    <row r="275" customFormat="false" ht="44.25" hidden="false" customHeight="true" outlineLevel="0" collapsed="false">
      <c r="A275" s="7"/>
      <c r="B275" s="88"/>
      <c r="C275" s="54"/>
      <c r="D275" s="40"/>
      <c r="E275" s="40"/>
      <c r="F275" s="40"/>
      <c r="G275" s="40"/>
      <c r="H275" s="35"/>
      <c r="I275" s="7"/>
    </row>
    <row r="276" customFormat="false" ht="33.75" hidden="false" customHeight="true" outlineLevel="0" collapsed="false">
      <c r="A276" s="7"/>
      <c r="B276" s="88"/>
      <c r="C276" s="54"/>
      <c r="D276" s="40"/>
      <c r="E276" s="40"/>
      <c r="F276" s="30"/>
      <c r="G276" s="40"/>
      <c r="H276" s="35"/>
      <c r="I276" s="7"/>
    </row>
    <row r="277" customFormat="false" ht="71.25" hidden="false" customHeight="true" outlineLevel="0" collapsed="false">
      <c r="A277" s="7"/>
      <c r="B277" s="48"/>
      <c r="C277" s="54"/>
      <c r="D277" s="40"/>
      <c r="E277" s="40"/>
      <c r="F277" s="30"/>
      <c r="G277" s="40"/>
      <c r="H277" s="35"/>
      <c r="I277" s="7"/>
    </row>
    <row r="278" customFormat="false" ht="42" hidden="false" customHeight="true" outlineLevel="0" collapsed="false">
      <c r="A278" s="7"/>
      <c r="B278" s="88"/>
      <c r="C278" s="54"/>
      <c r="D278" s="40"/>
      <c r="E278" s="40"/>
      <c r="F278" s="30"/>
      <c r="G278" s="40"/>
      <c r="H278" s="35"/>
      <c r="I278" s="7"/>
    </row>
    <row r="279" customFormat="false" ht="32.25" hidden="false" customHeight="true" outlineLevel="0" collapsed="false">
      <c r="A279" s="7"/>
      <c r="B279" s="88"/>
      <c r="C279" s="54"/>
      <c r="D279" s="40"/>
      <c r="E279" s="40"/>
      <c r="F279" s="30"/>
      <c r="G279" s="40"/>
      <c r="H279" s="35"/>
      <c r="I279" s="7"/>
    </row>
    <row r="280" customFormat="false" ht="18" hidden="false" customHeight="true" outlineLevel="0" collapsed="false">
      <c r="A280" s="7"/>
      <c r="B280" s="54"/>
      <c r="C280" s="54"/>
      <c r="D280" s="40"/>
      <c r="E280" s="40"/>
      <c r="F280" s="40"/>
      <c r="G280" s="40"/>
      <c r="H280" s="35"/>
      <c r="I280" s="7"/>
    </row>
    <row r="281" customFormat="false" ht="48" hidden="false" customHeight="true" outlineLevel="0" collapsed="false">
      <c r="A281" s="54" t="s">
        <v>68</v>
      </c>
      <c r="B281" s="54"/>
      <c r="C281" s="54"/>
      <c r="D281" s="89"/>
      <c r="E281" s="89"/>
      <c r="F281" s="55" t="s">
        <v>69</v>
      </c>
      <c r="G281" s="55"/>
      <c r="H281" s="55"/>
    </row>
    <row r="282" customFormat="false" ht="18.75" hidden="false" customHeight="false" outlineLevel="0" collapsed="false">
      <c r="H282" s="90"/>
    </row>
    <row r="283" customFormat="false" ht="18.75" hidden="false" customHeight="false" outlineLevel="0" collapsed="false">
      <c r="H283" s="90"/>
    </row>
    <row r="284" customFormat="false" ht="18.75" hidden="false" customHeight="false" outlineLevel="0" collapsed="false">
      <c r="H284" s="90"/>
      <c r="L284" s="91"/>
    </row>
    <row r="285" customFormat="false" ht="18.75" hidden="false" customHeight="true" outlineLevel="0" collapsed="false">
      <c r="H285" s="90"/>
    </row>
    <row r="286" customFormat="false" ht="18.75" hidden="false" customHeight="false" outlineLevel="0" collapsed="false">
      <c r="H286" s="90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</row>
    <row r="290" customFormat="false" ht="18.75" hidden="false" customHeight="fals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</sheetData>
  <mergeCells count="11">
    <mergeCell ref="D1:I1"/>
    <mergeCell ref="B2:H2"/>
    <mergeCell ref="B3:H3"/>
    <mergeCell ref="B4:E4"/>
    <mergeCell ref="C5:H5"/>
    <mergeCell ref="B6:H6"/>
    <mergeCell ref="A7:I7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true" showZeros="true" rightToLeft="false" tabSelected="false" showOutlineSymbols="true" defaultGridColor="true" view="pageBreakPreview" topLeftCell="A232" colorId="64" zoomScale="90" zoomScaleNormal="100" zoomScalePageLayoutView="90" workbookViewId="0">
      <selection pane="topLeft" activeCell="B5" activeCellId="0" sqref="B5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70</v>
      </c>
      <c r="D1" s="4"/>
      <c r="E1" s="4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92"/>
      <c r="G2" s="92"/>
      <c r="H2" s="92"/>
    </row>
    <row r="3" customFormat="false" ht="21.75" hidden="false" customHeight="true" outlineLevel="0" collapsed="false">
      <c r="B3" s="5" t="s">
        <v>2</v>
      </c>
      <c r="C3" s="5"/>
      <c r="D3" s="5"/>
      <c r="E3" s="5"/>
      <c r="F3" s="92"/>
      <c r="G3" s="92"/>
      <c r="H3" s="92"/>
    </row>
    <row r="4" customFormat="false" ht="22.5" hidden="false" customHeight="true" outlineLevel="0" collapsed="false">
      <c r="B4" s="5" t="s">
        <v>71</v>
      </c>
      <c r="C4" s="5"/>
      <c r="D4" s="5"/>
      <c r="E4" s="5"/>
      <c r="F4" s="92"/>
      <c r="G4" s="92"/>
      <c r="H4" s="92"/>
    </row>
    <row r="5" customFormat="false" ht="24" hidden="false" customHeight="true" outlineLevel="0" collapsed="false">
      <c r="A5" s="1" t="s">
        <v>4</v>
      </c>
      <c r="B5" s="5"/>
      <c r="C5" s="5"/>
      <c r="D5" s="5"/>
      <c r="E5" s="5"/>
      <c r="F5" s="6"/>
      <c r="G5" s="92"/>
      <c r="H5" s="92"/>
    </row>
    <row r="6" customFormat="false" ht="19.5" hidden="false" customHeight="true" outlineLevel="0" collapsed="false">
      <c r="B6" s="8" t="s">
        <v>5</v>
      </c>
      <c r="C6" s="8"/>
      <c r="D6" s="8"/>
      <c r="E6" s="8"/>
    </row>
    <row r="7" customFormat="false" ht="79.5" hidden="false" customHeight="true" outlineLevel="0" collapsed="false">
      <c r="A7" s="9" t="s">
        <v>72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9"/>
      <c r="B8" s="9"/>
      <c r="C8" s="9"/>
      <c r="D8" s="9"/>
      <c r="E8" s="10" t="s">
        <v>7</v>
      </c>
      <c r="F8" s="9"/>
    </row>
    <row r="9" customFormat="false" ht="56.25" hidden="false" customHeight="false" outlineLevel="0" collapsed="false">
      <c r="A9" s="93" t="s">
        <v>73</v>
      </c>
      <c r="B9" s="93" t="s">
        <v>74</v>
      </c>
      <c r="C9" s="93" t="s">
        <v>75</v>
      </c>
      <c r="D9" s="93" t="s">
        <v>76</v>
      </c>
      <c r="E9" s="94" t="s">
        <v>12</v>
      </c>
    </row>
    <row r="10" customFormat="false" ht="18.75" hidden="false" customHeight="false" outlineLevel="0" collapsed="false">
      <c r="A10" s="95" t="n">
        <v>1</v>
      </c>
      <c r="B10" s="96" t="n">
        <v>2</v>
      </c>
      <c r="C10" s="96" t="n">
        <v>3</v>
      </c>
      <c r="D10" s="96" t="n">
        <v>4</v>
      </c>
      <c r="E10" s="97" t="n">
        <v>5</v>
      </c>
    </row>
    <row r="11" customFormat="false" ht="18.75" hidden="false" customHeight="false" outlineLevel="0" collapsed="false">
      <c r="A11" s="95"/>
      <c r="B11" s="98" t="s">
        <v>77</v>
      </c>
      <c r="C11" s="96"/>
      <c r="D11" s="96"/>
      <c r="E11" s="18" t="n">
        <f aca="false">E12+E189</f>
        <v>78453.6</v>
      </c>
      <c r="H11" s="99"/>
    </row>
    <row r="12" customFormat="false" ht="18" hidden="false" customHeight="true" outlineLevel="0" collapsed="false">
      <c r="A12" s="100"/>
      <c r="B12" s="101" t="s">
        <v>78</v>
      </c>
      <c r="C12" s="102"/>
      <c r="D12" s="102"/>
      <c r="E12" s="18" t="n">
        <f aca="false">E14+E21+E41+E56+E65+E70+E75+E139+E88+E97+E102+E107+E116+E121+E162+E144+E157+E166+E171+E176</f>
        <v>71972.4</v>
      </c>
    </row>
    <row r="13" customFormat="false" ht="20.25" hidden="false" customHeight="true" outlineLevel="0" collapsed="false">
      <c r="A13" s="103"/>
      <c r="B13" s="104" t="s">
        <v>79</v>
      </c>
      <c r="C13" s="102"/>
      <c r="D13" s="102"/>
      <c r="E13" s="18"/>
    </row>
    <row r="14" customFormat="false" ht="83.25" hidden="false" customHeight="true" outlineLevel="0" collapsed="false">
      <c r="A14" s="94" t="n">
        <v>1</v>
      </c>
      <c r="B14" s="105" t="s">
        <v>80</v>
      </c>
      <c r="C14" s="102" t="s">
        <v>81</v>
      </c>
      <c r="D14" s="102"/>
      <c r="E14" s="18" t="n">
        <f aca="false">E15</f>
        <v>8462.6</v>
      </c>
    </row>
    <row r="15" customFormat="false" ht="43.5" hidden="false" customHeight="true" outlineLevel="0" collapsed="false">
      <c r="A15" s="106"/>
      <c r="B15" s="78" t="s">
        <v>82</v>
      </c>
      <c r="C15" s="107" t="s">
        <v>83</v>
      </c>
      <c r="D15" s="107"/>
      <c r="E15" s="108" t="n">
        <f aca="false">E16</f>
        <v>8462.6</v>
      </c>
    </row>
    <row r="16" customFormat="false" ht="52.5" hidden="false" customHeight="true" outlineLevel="0" collapsed="false">
      <c r="A16" s="106"/>
      <c r="B16" s="109" t="s">
        <v>84</v>
      </c>
      <c r="C16" s="107" t="s">
        <v>85</v>
      </c>
      <c r="D16" s="107"/>
      <c r="E16" s="108" t="n">
        <f aca="false">E18+E20+E19</f>
        <v>8462.6</v>
      </c>
    </row>
    <row r="17" customFormat="false" ht="37.5" hidden="false" customHeight="true" outlineLevel="0" collapsed="false">
      <c r="A17" s="106"/>
      <c r="B17" s="110" t="s">
        <v>86</v>
      </c>
      <c r="C17" s="107" t="s">
        <v>87</v>
      </c>
      <c r="D17" s="107"/>
      <c r="E17" s="108" t="n">
        <f aca="false">E16</f>
        <v>8462.6</v>
      </c>
    </row>
    <row r="18" customFormat="false" ht="44.25" hidden="false" customHeight="true" outlineLevel="0" collapsed="false">
      <c r="A18" s="106"/>
      <c r="B18" s="110" t="s">
        <v>88</v>
      </c>
      <c r="C18" s="107" t="s">
        <v>87</v>
      </c>
      <c r="D18" s="107" t="s">
        <v>89</v>
      </c>
      <c r="E18" s="108" t="n">
        <f aca="false">'Приложение 4 ведомственная'!H24</f>
        <v>7850.2</v>
      </c>
    </row>
    <row r="19" customFormat="false" ht="42" hidden="false" customHeight="true" outlineLevel="0" collapsed="false">
      <c r="A19" s="106"/>
      <c r="B19" s="110" t="s">
        <v>90</v>
      </c>
      <c r="C19" s="107" t="s">
        <v>87</v>
      </c>
      <c r="D19" s="107" t="s">
        <v>91</v>
      </c>
      <c r="E19" s="108" t="n">
        <f aca="false">'Приложение 4 ведомственная'!H25</f>
        <v>522.4</v>
      </c>
    </row>
    <row r="20" customFormat="false" ht="30" hidden="false" customHeight="true" outlineLevel="0" collapsed="false">
      <c r="A20" s="106"/>
      <c r="B20" s="110" t="s">
        <v>92</v>
      </c>
      <c r="C20" s="107" t="s">
        <v>87</v>
      </c>
      <c r="D20" s="107" t="s">
        <v>93</v>
      </c>
      <c r="E20" s="108" t="n">
        <f aca="false">'Приложение 4 ведомственная'!H26</f>
        <v>90</v>
      </c>
    </row>
    <row r="21" customFormat="false" ht="81" hidden="false" customHeight="true" outlineLevel="0" collapsed="false">
      <c r="A21" s="111" t="n">
        <v>2</v>
      </c>
      <c r="B21" s="112" t="s">
        <v>94</v>
      </c>
      <c r="C21" s="102" t="s">
        <v>95</v>
      </c>
      <c r="D21" s="107"/>
      <c r="E21" s="113" t="n">
        <f aca="false">E22+E28+E33</f>
        <v>15365.6</v>
      </c>
    </row>
    <row r="22" customFormat="false" ht="33.75" hidden="false" customHeight="true" outlineLevel="0" collapsed="false">
      <c r="A22" s="106"/>
      <c r="B22" s="114" t="s">
        <v>96</v>
      </c>
      <c r="C22" s="107" t="s">
        <v>97</v>
      </c>
      <c r="D22" s="107"/>
      <c r="E22" s="108" t="n">
        <f aca="false">E23</f>
        <v>4146.6</v>
      </c>
    </row>
    <row r="23" customFormat="false" ht="36.75" hidden="false" customHeight="true" outlineLevel="0" collapsed="false">
      <c r="A23" s="106"/>
      <c r="B23" s="110" t="s">
        <v>98</v>
      </c>
      <c r="C23" s="107" t="s">
        <v>99</v>
      </c>
      <c r="D23" s="107"/>
      <c r="E23" s="108" t="n">
        <f aca="false">E24</f>
        <v>4146.6</v>
      </c>
    </row>
    <row r="24" customFormat="false" ht="43.5" hidden="false" customHeight="true" outlineLevel="0" collapsed="false">
      <c r="A24" s="106"/>
      <c r="B24" s="110" t="s">
        <v>100</v>
      </c>
      <c r="C24" s="107" t="s">
        <v>101</v>
      </c>
      <c r="D24" s="107"/>
      <c r="E24" s="108" t="n">
        <f aca="false">E25+E26</f>
        <v>4146.6</v>
      </c>
    </row>
    <row r="25" customFormat="false" ht="33" hidden="false" customHeight="true" outlineLevel="0" collapsed="false">
      <c r="A25" s="106"/>
      <c r="B25" s="114" t="s">
        <v>102</v>
      </c>
      <c r="C25" s="107" t="s">
        <v>101</v>
      </c>
      <c r="D25" s="107" t="s">
        <v>103</v>
      </c>
      <c r="E25" s="108" t="n">
        <f aca="false">'Приложение 4 ведомственная'!H56</f>
        <v>3834.8</v>
      </c>
    </row>
    <row r="26" customFormat="false" ht="45.75" hidden="false" customHeight="true" outlineLevel="0" collapsed="false">
      <c r="A26" s="106"/>
      <c r="B26" s="110" t="s">
        <v>90</v>
      </c>
      <c r="C26" s="107" t="s">
        <v>101</v>
      </c>
      <c r="D26" s="107" t="s">
        <v>91</v>
      </c>
      <c r="E26" s="108" t="n">
        <f aca="false">'Приложение 4 ведомственная'!H57</f>
        <v>311.8</v>
      </c>
    </row>
    <row r="27" customFormat="false" ht="69.75" hidden="false" customHeight="true" outlineLevel="0" collapsed="false">
      <c r="A27" s="106"/>
      <c r="B27" s="110" t="s">
        <v>104</v>
      </c>
      <c r="C27" s="107" t="s">
        <v>105</v>
      </c>
      <c r="D27" s="107"/>
      <c r="E27" s="108" t="n">
        <f aca="false">'Приложение 4 ведомственная'!H58</f>
        <v>9792.8</v>
      </c>
    </row>
    <row r="28" customFormat="false" ht="39" hidden="false" customHeight="true" outlineLevel="0" collapsed="false">
      <c r="A28" s="106"/>
      <c r="B28" s="110" t="s">
        <v>106</v>
      </c>
      <c r="C28" s="107" t="s">
        <v>107</v>
      </c>
      <c r="D28" s="107"/>
      <c r="E28" s="108" t="n">
        <f aca="false">'Приложение 4 ведомственная'!H59</f>
        <v>9792.8</v>
      </c>
      <c r="H28" s="58"/>
    </row>
    <row r="29" customFormat="false" ht="46.5" hidden="false" customHeight="true" outlineLevel="0" collapsed="false">
      <c r="A29" s="106"/>
      <c r="B29" s="110" t="s">
        <v>100</v>
      </c>
      <c r="C29" s="107" t="s">
        <v>108</v>
      </c>
      <c r="D29" s="107"/>
      <c r="E29" s="108" t="n">
        <f aca="false">'Приложение 4 ведомственная'!H60</f>
        <v>9792.8</v>
      </c>
      <c r="H29" s="58"/>
    </row>
    <row r="30" customFormat="false" ht="32.25" hidden="false" customHeight="true" outlineLevel="0" collapsed="false">
      <c r="A30" s="106"/>
      <c r="B30" s="110" t="s">
        <v>102</v>
      </c>
      <c r="C30" s="107" t="s">
        <v>108</v>
      </c>
      <c r="D30" s="107" t="s">
        <v>103</v>
      </c>
      <c r="E30" s="108" t="n">
        <f aca="false">'Приложение 4 ведомственная'!H61</f>
        <v>8159.5</v>
      </c>
      <c r="H30" s="58"/>
    </row>
    <row r="31" customFormat="false" ht="38.25" hidden="false" customHeight="true" outlineLevel="0" collapsed="false">
      <c r="A31" s="106"/>
      <c r="B31" s="110" t="s">
        <v>90</v>
      </c>
      <c r="C31" s="107" t="s">
        <v>108</v>
      </c>
      <c r="D31" s="107" t="s">
        <v>91</v>
      </c>
      <c r="E31" s="108" t="n">
        <f aca="false">'Приложение 4 ведомственная'!H62</f>
        <v>1541.3</v>
      </c>
      <c r="H31" s="58"/>
    </row>
    <row r="32" customFormat="false" ht="23.25" hidden="false" customHeight="true" outlineLevel="0" collapsed="false">
      <c r="A32" s="106"/>
      <c r="B32" s="110" t="s">
        <v>92</v>
      </c>
      <c r="C32" s="107" t="s">
        <v>108</v>
      </c>
      <c r="D32" s="107" t="s">
        <v>93</v>
      </c>
      <c r="E32" s="108" t="n">
        <f aca="false">'Приложение 4 ведомственная'!H63</f>
        <v>92</v>
      </c>
    </row>
    <row r="33" customFormat="false" ht="44.25" hidden="false" customHeight="true" outlineLevel="0" collapsed="false">
      <c r="A33" s="106"/>
      <c r="B33" s="110" t="s">
        <v>109</v>
      </c>
      <c r="C33" s="107" t="s">
        <v>110</v>
      </c>
      <c r="D33" s="107"/>
      <c r="E33" s="108" t="n">
        <f aca="false">E34+E40</f>
        <v>1426.2</v>
      </c>
    </row>
    <row r="34" customFormat="false" ht="58.5" hidden="false" customHeight="true" outlineLevel="0" collapsed="false">
      <c r="A34" s="106"/>
      <c r="B34" s="110" t="s">
        <v>111</v>
      </c>
      <c r="C34" s="107" t="s">
        <v>112</v>
      </c>
      <c r="D34" s="107"/>
      <c r="E34" s="108" t="n">
        <f aca="false">E35</f>
        <v>1426.2</v>
      </c>
    </row>
    <row r="35" customFormat="false" ht="40.5" hidden="false" customHeight="true" outlineLevel="0" collapsed="false">
      <c r="A35" s="106"/>
      <c r="B35" s="110" t="s">
        <v>100</v>
      </c>
      <c r="C35" s="107" t="s">
        <v>113</v>
      </c>
      <c r="D35" s="107"/>
      <c r="E35" s="108" t="n">
        <f aca="false">E36+E37</f>
        <v>1426.2</v>
      </c>
    </row>
    <row r="36" customFormat="false" ht="19.5" hidden="false" customHeight="true" outlineLevel="0" collapsed="false">
      <c r="A36" s="106"/>
      <c r="B36" s="110" t="s">
        <v>102</v>
      </c>
      <c r="C36" s="107" t="s">
        <v>113</v>
      </c>
      <c r="D36" s="107" t="s">
        <v>103</v>
      </c>
      <c r="E36" s="108" t="n">
        <f aca="false">'Приложение 4 ведомственная'!H67</f>
        <v>1406.1</v>
      </c>
    </row>
    <row r="37" customFormat="false" ht="43.5" hidden="false" customHeight="true" outlineLevel="0" collapsed="false">
      <c r="A37" s="106"/>
      <c r="B37" s="110" t="s">
        <v>90</v>
      </c>
      <c r="C37" s="107" t="s">
        <v>113</v>
      </c>
      <c r="D37" s="107" t="s">
        <v>91</v>
      </c>
      <c r="E37" s="108" t="n">
        <f aca="false">'Приложение 4 ведомственная'!H68</f>
        <v>20.1</v>
      </c>
    </row>
    <row r="38" customFormat="false" ht="57" hidden="true" customHeight="true" outlineLevel="0" collapsed="false">
      <c r="A38" s="106"/>
      <c r="B38" s="115" t="s">
        <v>114</v>
      </c>
      <c r="C38" s="116" t="s">
        <v>115</v>
      </c>
      <c r="D38" s="116"/>
      <c r="E38" s="117" t="n">
        <f aca="false">E39</f>
        <v>0</v>
      </c>
    </row>
    <row r="39" customFormat="false" ht="41.25" hidden="true" customHeight="true" outlineLevel="0" collapsed="false">
      <c r="A39" s="106"/>
      <c r="B39" s="115" t="s">
        <v>100</v>
      </c>
      <c r="C39" s="116" t="s">
        <v>116</v>
      </c>
      <c r="D39" s="116"/>
      <c r="E39" s="117" t="n">
        <f aca="false">E40</f>
        <v>0</v>
      </c>
    </row>
    <row r="40" customFormat="false" ht="45" hidden="true" customHeight="true" outlineLevel="0" collapsed="false">
      <c r="A40" s="106"/>
      <c r="B40" s="110" t="s">
        <v>90</v>
      </c>
      <c r="C40" s="107" t="s">
        <v>116</v>
      </c>
      <c r="D40" s="107" t="s">
        <v>91</v>
      </c>
      <c r="E40" s="108" t="n">
        <v>0</v>
      </c>
    </row>
    <row r="41" customFormat="false" ht="73.5" hidden="false" customHeight="true" outlineLevel="0" collapsed="false">
      <c r="A41" s="94" t="n">
        <v>3</v>
      </c>
      <c r="B41" s="118" t="s">
        <v>117</v>
      </c>
      <c r="C41" s="102" t="s">
        <v>118</v>
      </c>
      <c r="D41" s="107"/>
      <c r="E41" s="18" t="n">
        <f aca="false">'Приложение 4 ведомственная'!H69</f>
        <v>650</v>
      </c>
    </row>
    <row r="42" customFormat="false" ht="81.75" hidden="false" customHeight="true" outlineLevel="0" collapsed="false">
      <c r="A42" s="106"/>
      <c r="B42" s="110" t="s">
        <v>119</v>
      </c>
      <c r="C42" s="107" t="s">
        <v>120</v>
      </c>
      <c r="D42" s="107"/>
      <c r="E42" s="108" t="n">
        <f aca="false">'Приложение 4 ведомственная'!H70</f>
        <v>390</v>
      </c>
    </row>
    <row r="43" customFormat="false" ht="75" hidden="false" customHeight="true" outlineLevel="0" collapsed="false">
      <c r="A43" s="106"/>
      <c r="B43" s="114" t="s">
        <v>121</v>
      </c>
      <c r="C43" s="107" t="s">
        <v>122</v>
      </c>
      <c r="D43" s="107"/>
      <c r="E43" s="108" t="n">
        <f aca="false">'Приложение 4 ведомственная'!H71</f>
        <v>390</v>
      </c>
    </row>
    <row r="44" customFormat="false" ht="61.5" hidden="false" customHeight="true" outlineLevel="0" collapsed="false">
      <c r="A44" s="106"/>
      <c r="B44" s="114" t="s">
        <v>123</v>
      </c>
      <c r="C44" s="107" t="s">
        <v>124</v>
      </c>
      <c r="D44" s="107"/>
      <c r="E44" s="108" t="n">
        <f aca="false">'Приложение 4 ведомственная'!H72</f>
        <v>390</v>
      </c>
    </row>
    <row r="45" customFormat="false" ht="27.75" hidden="false" customHeight="true" outlineLevel="0" collapsed="false">
      <c r="A45" s="106"/>
      <c r="B45" s="110" t="s">
        <v>125</v>
      </c>
      <c r="C45" s="107" t="s">
        <v>124</v>
      </c>
      <c r="D45" s="107" t="s">
        <v>126</v>
      </c>
      <c r="E45" s="108" t="n">
        <f aca="false">'Приложение 4 ведомственная'!H73</f>
        <v>390</v>
      </c>
      <c r="H45" s="58"/>
    </row>
    <row r="46" customFormat="false" ht="60" hidden="false" customHeight="true" outlineLevel="0" collapsed="false">
      <c r="A46" s="106"/>
      <c r="B46" s="119" t="s">
        <v>127</v>
      </c>
      <c r="C46" s="107" t="s">
        <v>128</v>
      </c>
      <c r="D46" s="107"/>
      <c r="E46" s="108" t="n">
        <f aca="false">'Приложение 4 ведомственная'!H74</f>
        <v>10</v>
      </c>
    </row>
    <row r="47" customFormat="false" ht="60.75" hidden="false" customHeight="true" outlineLevel="0" collapsed="false">
      <c r="A47" s="106"/>
      <c r="B47" s="114" t="s">
        <v>129</v>
      </c>
      <c r="C47" s="107" t="s">
        <v>130</v>
      </c>
      <c r="D47" s="107"/>
      <c r="E47" s="108" t="n">
        <f aca="false">'Приложение 4 ведомственная'!H75</f>
        <v>10</v>
      </c>
      <c r="H47" s="58"/>
    </row>
    <row r="48" customFormat="false" ht="75" hidden="false" customHeight="true" outlineLevel="0" collapsed="false">
      <c r="A48" s="106"/>
      <c r="B48" s="114" t="s">
        <v>131</v>
      </c>
      <c r="C48" s="107" t="s">
        <v>132</v>
      </c>
      <c r="D48" s="107"/>
      <c r="E48" s="108" t="n">
        <f aca="false">'Приложение 4 ведомственная'!H76</f>
        <v>10</v>
      </c>
      <c r="H48" s="58"/>
    </row>
    <row r="49" customFormat="false" ht="48" hidden="false" customHeight="true" outlineLevel="0" collapsed="false">
      <c r="A49" s="106"/>
      <c r="B49" s="110" t="s">
        <v>90</v>
      </c>
      <c r="C49" s="107" t="s">
        <v>132</v>
      </c>
      <c r="D49" s="107" t="s">
        <v>91</v>
      </c>
      <c r="E49" s="108" t="n">
        <f aca="false">'Приложение 4 ведомственная'!H77</f>
        <v>10</v>
      </c>
      <c r="H49" s="58"/>
    </row>
    <row r="50" customFormat="false" ht="63.75" hidden="false" customHeight="true" outlineLevel="0" collapsed="false">
      <c r="A50" s="106"/>
      <c r="B50" s="110" t="s">
        <v>133</v>
      </c>
      <c r="C50" s="107" t="s">
        <v>134</v>
      </c>
      <c r="D50" s="107"/>
      <c r="E50" s="108" t="n">
        <f aca="false">'Приложение 4 ведомственная'!H78</f>
        <v>250</v>
      </c>
      <c r="H50" s="58"/>
    </row>
    <row r="51" customFormat="false" ht="43.5" hidden="false" customHeight="true" outlineLevel="0" collapsed="false">
      <c r="A51" s="106"/>
      <c r="B51" s="114" t="s">
        <v>135</v>
      </c>
      <c r="C51" s="107" t="s">
        <v>136</v>
      </c>
      <c r="D51" s="107"/>
      <c r="E51" s="108" t="n">
        <f aca="false">'Приложение 4 ведомственная'!H79</f>
        <v>250</v>
      </c>
      <c r="H51" s="58"/>
    </row>
    <row r="52" customFormat="false" ht="48.75" hidden="false" customHeight="true" outlineLevel="0" collapsed="false">
      <c r="A52" s="106"/>
      <c r="B52" s="114" t="s">
        <v>137</v>
      </c>
      <c r="C52" s="107" t="s">
        <v>138</v>
      </c>
      <c r="D52" s="107"/>
      <c r="E52" s="108" t="n">
        <f aca="false">'Приложение 4 ведомственная'!H80</f>
        <v>50</v>
      </c>
      <c r="H52" s="58"/>
    </row>
    <row r="53" customFormat="false" ht="45.75" hidden="false" customHeight="true" outlineLevel="0" collapsed="false">
      <c r="A53" s="106"/>
      <c r="B53" s="110" t="s">
        <v>90</v>
      </c>
      <c r="C53" s="107" t="s">
        <v>138</v>
      </c>
      <c r="D53" s="107" t="s">
        <v>91</v>
      </c>
      <c r="E53" s="108" t="n">
        <f aca="false">'Приложение 4 ведомственная'!H81</f>
        <v>50</v>
      </c>
      <c r="H53" s="58"/>
    </row>
    <row r="54" customFormat="false" ht="28.5" hidden="false" customHeight="true" outlineLevel="0" collapsed="false">
      <c r="A54" s="106"/>
      <c r="B54" s="110" t="s">
        <v>139</v>
      </c>
      <c r="C54" s="107" t="s">
        <v>140</v>
      </c>
      <c r="D54" s="107"/>
      <c r="E54" s="108" t="n">
        <f aca="false">E55</f>
        <v>200</v>
      </c>
      <c r="H54" s="58"/>
    </row>
    <row r="55" customFormat="false" ht="45.75" hidden="false" customHeight="true" outlineLevel="0" collapsed="false">
      <c r="A55" s="106"/>
      <c r="B55" s="110" t="s">
        <v>90</v>
      </c>
      <c r="C55" s="107" t="s">
        <v>140</v>
      </c>
      <c r="D55" s="107" t="s">
        <v>91</v>
      </c>
      <c r="E55" s="108" t="n">
        <v>200</v>
      </c>
      <c r="H55" s="58"/>
    </row>
    <row r="56" customFormat="false" ht="70.5" hidden="false" customHeight="true" outlineLevel="0" collapsed="false">
      <c r="A56" s="94" t="n">
        <v>4</v>
      </c>
      <c r="B56" s="120" t="s">
        <v>141</v>
      </c>
      <c r="C56" s="103" t="n">
        <v>5400000000</v>
      </c>
      <c r="D56" s="107"/>
      <c r="E56" s="18" t="n">
        <f aca="false">'Приложение 4 ведомственная'!H84</f>
        <v>630.1</v>
      </c>
      <c r="H56" s="58"/>
    </row>
    <row r="57" customFormat="false" ht="78.75" hidden="false" customHeight="true" outlineLevel="0" collapsed="false">
      <c r="A57" s="106"/>
      <c r="B57" s="110" t="s">
        <v>142</v>
      </c>
      <c r="C57" s="96" t="n">
        <v>5410000000</v>
      </c>
      <c r="D57" s="107"/>
      <c r="E57" s="108" t="n">
        <f aca="false">'Приложение 4 ведомственная'!H85</f>
        <v>406.8</v>
      </c>
      <c r="H57" s="58"/>
    </row>
    <row r="58" customFormat="false" ht="65.25" hidden="false" customHeight="true" outlineLevel="0" collapsed="false">
      <c r="A58" s="106"/>
      <c r="B58" s="110" t="s">
        <v>143</v>
      </c>
      <c r="C58" s="96" t="n">
        <v>5410100000</v>
      </c>
      <c r="D58" s="107"/>
      <c r="E58" s="108" t="n">
        <f aca="false">'Приложение 4 ведомственная'!H86</f>
        <v>406.8</v>
      </c>
      <c r="H58" s="58"/>
    </row>
    <row r="59" customFormat="false" ht="51" hidden="false" customHeight="true" outlineLevel="0" collapsed="false">
      <c r="A59" s="106"/>
      <c r="B59" s="114" t="s">
        <v>144</v>
      </c>
      <c r="C59" s="107" t="s">
        <v>145</v>
      </c>
      <c r="D59" s="107"/>
      <c r="E59" s="108" t="n">
        <f aca="false">'Приложение 4 ведомственная'!H87</f>
        <v>406.8</v>
      </c>
      <c r="H59" s="58"/>
    </row>
    <row r="60" customFormat="false" ht="47.25" hidden="false" customHeight="true" outlineLevel="0" collapsed="false">
      <c r="A60" s="106"/>
      <c r="B60" s="110" t="s">
        <v>90</v>
      </c>
      <c r="C60" s="107" t="s">
        <v>145</v>
      </c>
      <c r="D60" s="107" t="s">
        <v>91</v>
      </c>
      <c r="E60" s="108" t="n">
        <f aca="false">'Приложение 4 ведомственная'!H88</f>
        <v>406.8</v>
      </c>
      <c r="H60" s="58"/>
    </row>
    <row r="61" customFormat="false" ht="63" hidden="false" customHeight="true" outlineLevel="0" collapsed="false">
      <c r="A61" s="106"/>
      <c r="B61" s="110" t="s">
        <v>146</v>
      </c>
      <c r="C61" s="96" t="n">
        <v>5420000000</v>
      </c>
      <c r="D61" s="107"/>
      <c r="E61" s="108" t="n">
        <f aca="false">'Приложение 4 ведомственная'!H89</f>
        <v>223.3</v>
      </c>
      <c r="H61" s="58"/>
    </row>
    <row r="62" customFormat="false" ht="45" hidden="false" customHeight="true" outlineLevel="0" collapsed="false">
      <c r="A62" s="106"/>
      <c r="B62" s="110" t="s">
        <v>147</v>
      </c>
      <c r="C62" s="96" t="n">
        <v>5420100000</v>
      </c>
      <c r="D62" s="107"/>
      <c r="E62" s="108" t="n">
        <f aca="false">'Приложение 4 ведомственная'!H90</f>
        <v>223.3</v>
      </c>
      <c r="H62" s="58"/>
    </row>
    <row r="63" customFormat="false" ht="65.2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91</f>
        <v>223.3</v>
      </c>
      <c r="H63" s="58"/>
    </row>
    <row r="64" customFormat="false" ht="44.25" hidden="false" customHeight="true" outlineLevel="0" collapsed="false">
      <c r="A64" s="106"/>
      <c r="B64" s="110" t="s">
        <v>90</v>
      </c>
      <c r="C64" s="107" t="s">
        <v>149</v>
      </c>
      <c r="D64" s="107" t="s">
        <v>91</v>
      </c>
      <c r="E64" s="108" t="n">
        <f aca="false">'Приложение 4 ведомственная'!H92</f>
        <v>223.3</v>
      </c>
      <c r="H64" s="58"/>
    </row>
    <row r="65" customFormat="false" ht="82.5" hidden="false" customHeight="true" outlineLevel="0" collapsed="false">
      <c r="A65" s="94" t="n">
        <v>5</v>
      </c>
      <c r="B65" s="120" t="s">
        <v>150</v>
      </c>
      <c r="C65" s="121" t="s">
        <v>151</v>
      </c>
      <c r="D65" s="107"/>
      <c r="E65" s="18" t="n">
        <f aca="false">'Приложение 4 ведомственная'!H93</f>
        <v>100</v>
      </c>
      <c r="H65" s="58"/>
    </row>
    <row r="66" customFormat="false" ht="4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'Приложение 4 ведомственная'!H95</f>
        <v>100</v>
      </c>
      <c r="H66" s="58"/>
    </row>
    <row r="67" customFormat="false" ht="45" hidden="false" customHeight="true" outlineLevel="0" collapsed="false">
      <c r="A67" s="106"/>
      <c r="B67" s="110" t="s">
        <v>154</v>
      </c>
      <c r="C67" s="116" t="s">
        <v>155</v>
      </c>
      <c r="D67" s="107"/>
      <c r="E67" s="108" t="n">
        <f aca="false">E69</f>
        <v>100</v>
      </c>
      <c r="H67" s="58"/>
    </row>
    <row r="68" customFormat="false" ht="48.75" hidden="false" customHeight="true" outlineLevel="0" collapsed="false">
      <c r="A68" s="106"/>
      <c r="B68" s="110" t="s">
        <v>156</v>
      </c>
      <c r="C68" s="116" t="s">
        <v>157</v>
      </c>
      <c r="D68" s="107"/>
      <c r="E68" s="108" t="n">
        <f aca="false">'Приложение 4 ведомственная'!H96</f>
        <v>100</v>
      </c>
      <c r="H68" s="58"/>
    </row>
    <row r="69" customFormat="false" ht="48.75" hidden="false" customHeight="true" outlineLevel="0" collapsed="false">
      <c r="A69" s="106"/>
      <c r="B69" s="110" t="s">
        <v>90</v>
      </c>
      <c r="C69" s="116" t="s">
        <v>157</v>
      </c>
      <c r="D69" s="107" t="s">
        <v>91</v>
      </c>
      <c r="E69" s="108" t="n">
        <f aca="false">'Приложение 4 ведомственная'!H97</f>
        <v>100</v>
      </c>
      <c r="H69" s="58"/>
    </row>
    <row r="70" customFormat="false" ht="94.5" hidden="false" customHeight="true" outlineLevel="0" collapsed="false">
      <c r="A70" s="100" t="n">
        <v>6</v>
      </c>
      <c r="B70" s="120" t="s">
        <v>158</v>
      </c>
      <c r="C70" s="102" t="s">
        <v>159</v>
      </c>
      <c r="D70" s="107"/>
      <c r="E70" s="18" t="n">
        <f aca="false">'Приложение 4 ведомственная'!H98</f>
        <v>20</v>
      </c>
      <c r="H70" s="58"/>
    </row>
    <row r="71" customFormat="false" ht="48.75" hidden="false" customHeight="true" outlineLevel="0" collapsed="false">
      <c r="A71" s="106"/>
      <c r="B71" s="110" t="s">
        <v>160</v>
      </c>
      <c r="C71" s="107" t="s">
        <v>161</v>
      </c>
      <c r="D71" s="107"/>
      <c r="E71" s="108" t="n">
        <f aca="false">'Приложение 4 ведомственная'!H100</f>
        <v>20</v>
      </c>
      <c r="H71" s="58"/>
    </row>
    <row r="72" customFormat="false" ht="51.75" hidden="false" customHeight="true" outlineLevel="0" collapsed="false">
      <c r="A72" s="106"/>
      <c r="B72" s="110" t="s">
        <v>162</v>
      </c>
      <c r="C72" s="107" t="s">
        <v>163</v>
      </c>
      <c r="D72" s="107"/>
      <c r="E72" s="108" t="n">
        <f aca="false">'Приложение 4 ведомственная'!H101</f>
        <v>20</v>
      </c>
      <c r="H72" s="58"/>
    </row>
    <row r="73" customFormat="false" ht="81" hidden="false" customHeight="true" outlineLevel="0" collapsed="false">
      <c r="A73" s="106"/>
      <c r="B73" s="114" t="s">
        <v>164</v>
      </c>
      <c r="C73" s="107" t="s">
        <v>165</v>
      </c>
      <c r="D73" s="107"/>
      <c r="E73" s="108" t="n">
        <v>20</v>
      </c>
      <c r="H73" s="58"/>
    </row>
    <row r="74" customFormat="false" ht="48.75" hidden="false" customHeight="true" outlineLevel="0" collapsed="false">
      <c r="A74" s="106"/>
      <c r="B74" s="110" t="s">
        <v>90</v>
      </c>
      <c r="C74" s="107" t="s">
        <v>165</v>
      </c>
      <c r="D74" s="107" t="s">
        <v>91</v>
      </c>
      <c r="E74" s="108" t="n">
        <f aca="false">E73</f>
        <v>20</v>
      </c>
      <c r="H74" s="58"/>
    </row>
    <row r="75" customFormat="false" ht="63" hidden="false" customHeight="true" outlineLevel="0" collapsed="false">
      <c r="A75" s="94" t="n">
        <v>7</v>
      </c>
      <c r="B75" s="112" t="s">
        <v>166</v>
      </c>
      <c r="C75" s="102" t="s">
        <v>167</v>
      </c>
      <c r="D75" s="107"/>
      <c r="E75" s="113" t="n">
        <f aca="false">E76+E80+E84</f>
        <v>217.1</v>
      </c>
    </row>
    <row r="76" customFormat="false" ht="78" hidden="false" customHeight="true" outlineLevel="0" collapsed="false">
      <c r="A76" s="106"/>
      <c r="B76" s="110" t="s">
        <v>168</v>
      </c>
      <c r="C76" s="107" t="s">
        <v>169</v>
      </c>
      <c r="D76" s="107"/>
      <c r="E76" s="122" t="n">
        <f aca="false">'Приложение 4 ведомственная'!H116</f>
        <v>10</v>
      </c>
    </row>
    <row r="77" customFormat="false" ht="44.25" hidden="false" customHeight="true" outlineLevel="0" collapsed="false">
      <c r="A77" s="106"/>
      <c r="B77" s="110" t="s">
        <v>170</v>
      </c>
      <c r="C77" s="107" t="s">
        <v>171</v>
      </c>
      <c r="D77" s="107"/>
      <c r="E77" s="122" t="n">
        <f aca="false">'Приложение 4 ведомственная'!H117</f>
        <v>10</v>
      </c>
    </row>
    <row r="78" customFormat="false" ht="38.25" hidden="false" customHeight="true" outlineLevel="0" collapsed="false">
      <c r="A78" s="106"/>
      <c r="B78" s="114" t="s">
        <v>172</v>
      </c>
      <c r="C78" s="107" t="s">
        <v>173</v>
      </c>
      <c r="D78" s="107"/>
      <c r="E78" s="122" t="n">
        <f aca="false">'Приложение 4 ведомственная'!H118</f>
        <v>10</v>
      </c>
    </row>
    <row r="79" customFormat="false" ht="48" hidden="false" customHeight="true" outlineLevel="0" collapsed="false">
      <c r="A79" s="106"/>
      <c r="B79" s="110" t="s">
        <v>90</v>
      </c>
      <c r="C79" s="107" t="s">
        <v>173</v>
      </c>
      <c r="D79" s="107" t="s">
        <v>91</v>
      </c>
      <c r="E79" s="122" t="n">
        <f aca="false">'Приложение 4 ведомственная'!H119</f>
        <v>10</v>
      </c>
    </row>
    <row r="80" customFormat="false" ht="59.25" hidden="false" customHeight="true" outlineLevel="0" collapsed="false">
      <c r="A80" s="106"/>
      <c r="B80" s="110" t="s">
        <v>174</v>
      </c>
      <c r="C80" s="107" t="s">
        <v>175</v>
      </c>
      <c r="D80" s="123"/>
      <c r="E80" s="108" t="n">
        <f aca="false">'Приложение 4 ведомственная'!H122</f>
        <v>77.5</v>
      </c>
    </row>
    <row r="81" customFormat="false" ht="59.25" hidden="false" customHeight="true" outlineLevel="0" collapsed="false">
      <c r="A81" s="106"/>
      <c r="B81" s="110" t="s">
        <v>176</v>
      </c>
      <c r="C81" s="107" t="s">
        <v>177</v>
      </c>
      <c r="D81" s="107"/>
      <c r="E81" s="108" t="n">
        <f aca="false">'Приложение 4 ведомственная'!H123</f>
        <v>77.5</v>
      </c>
    </row>
    <row r="82" customFormat="false" ht="45" hidden="false" customHeight="true" outlineLevel="0" collapsed="false">
      <c r="A82" s="106"/>
      <c r="B82" s="114" t="s">
        <v>178</v>
      </c>
      <c r="C82" s="107" t="s">
        <v>179</v>
      </c>
      <c r="D82" s="107"/>
      <c r="E82" s="108" t="n">
        <f aca="false">'Приложение 4 ведомственная'!H124</f>
        <v>77.5</v>
      </c>
    </row>
    <row r="83" customFormat="false" ht="52.5" hidden="false" customHeight="true" outlineLevel="0" collapsed="false">
      <c r="A83" s="106"/>
      <c r="B83" s="110" t="s">
        <v>90</v>
      </c>
      <c r="C83" s="107" t="s">
        <v>179</v>
      </c>
      <c r="D83" s="107" t="s">
        <v>91</v>
      </c>
      <c r="E83" s="108" t="n">
        <f aca="false">'Приложение 4 ведомственная'!H125</f>
        <v>77.5</v>
      </c>
    </row>
    <row r="84" customFormat="false" ht="63.75" hidden="false" customHeight="true" outlineLevel="0" collapsed="false">
      <c r="A84" s="106"/>
      <c r="B84" s="110" t="s">
        <v>180</v>
      </c>
      <c r="C84" s="107" t="s">
        <v>181</v>
      </c>
      <c r="D84" s="123"/>
      <c r="E84" s="108" t="n">
        <f aca="false">'Приложение 4 ведомственная'!H126</f>
        <v>129.6</v>
      </c>
    </row>
    <row r="85" customFormat="false" ht="43.5" hidden="false" customHeight="true" outlineLevel="0" collapsed="false">
      <c r="A85" s="106"/>
      <c r="B85" s="110" t="s">
        <v>182</v>
      </c>
      <c r="C85" s="107" t="s">
        <v>183</v>
      </c>
      <c r="D85" s="107"/>
      <c r="E85" s="108" t="n">
        <f aca="false">'Приложение 4 ведомственная'!H127</f>
        <v>129.6</v>
      </c>
    </row>
    <row r="86" customFormat="false" ht="43.5" hidden="false" customHeight="true" outlineLevel="0" collapsed="false">
      <c r="A86" s="106"/>
      <c r="B86" s="114" t="s">
        <v>184</v>
      </c>
      <c r="C86" s="107" t="s">
        <v>185</v>
      </c>
      <c r="D86" s="107"/>
      <c r="E86" s="108" t="n">
        <f aca="false">'Приложение 4 ведомственная'!H128</f>
        <v>129.6</v>
      </c>
    </row>
    <row r="87" customFormat="false" ht="49.5" hidden="false" customHeight="true" outlineLevel="0" collapsed="false">
      <c r="A87" s="106"/>
      <c r="B87" s="110" t="s">
        <v>88</v>
      </c>
      <c r="C87" s="107" t="s">
        <v>185</v>
      </c>
      <c r="D87" s="107" t="s">
        <v>89</v>
      </c>
      <c r="E87" s="108" t="n">
        <f aca="false">'Приложение 4 ведомственная'!H129</f>
        <v>129.6</v>
      </c>
    </row>
    <row r="88" customFormat="false" ht="85.5" hidden="false" customHeight="true" outlineLevel="0" collapsed="false">
      <c r="A88" s="100" t="n">
        <v>8</v>
      </c>
      <c r="B88" s="120" t="s">
        <v>186</v>
      </c>
      <c r="C88" s="102" t="s">
        <v>187</v>
      </c>
      <c r="D88" s="107"/>
      <c r="E88" s="18" t="n">
        <f aca="false">'Приложение 4 ведомственная'!H132</f>
        <v>12745.7</v>
      </c>
    </row>
    <row r="89" customFormat="false" ht="80.25" hidden="false" customHeight="true" outlineLevel="0" collapsed="false">
      <c r="A89" s="106"/>
      <c r="B89" s="110" t="s">
        <v>188</v>
      </c>
      <c r="C89" s="107" t="s">
        <v>189</v>
      </c>
      <c r="D89" s="107"/>
      <c r="E89" s="108" t="n">
        <f aca="false">'Приложение 4 ведомственная'!H133</f>
        <v>5554.7</v>
      </c>
    </row>
    <row r="90" customFormat="false" ht="62.25" hidden="false" customHeight="true" outlineLevel="0" collapsed="false">
      <c r="A90" s="106"/>
      <c r="B90" s="110" t="s">
        <v>190</v>
      </c>
      <c r="C90" s="107" t="s">
        <v>191</v>
      </c>
      <c r="D90" s="107"/>
      <c r="E90" s="108" t="n">
        <f aca="false">'Приложение 4 ведомственная'!H134</f>
        <v>5554.7</v>
      </c>
    </row>
    <row r="91" customFormat="false" ht="48" hidden="false" customHeight="true" outlineLevel="0" collapsed="false">
      <c r="A91" s="106"/>
      <c r="B91" s="110" t="s">
        <v>192</v>
      </c>
      <c r="C91" s="107" t="s">
        <v>193</v>
      </c>
      <c r="D91" s="107"/>
      <c r="E91" s="108" t="n">
        <f aca="false">'Приложение 4 ведомственная'!H135</f>
        <v>5554.7</v>
      </c>
    </row>
    <row r="92" customFormat="false" ht="38.25" hidden="false" customHeight="true" outlineLevel="0" collapsed="false">
      <c r="A92" s="106"/>
      <c r="B92" s="110" t="s">
        <v>90</v>
      </c>
      <c r="C92" s="107" t="s">
        <v>193</v>
      </c>
      <c r="D92" s="107" t="s">
        <v>91</v>
      </c>
      <c r="E92" s="108" t="n">
        <f aca="false">'Приложение 4 ведомственная'!H136</f>
        <v>5554.7</v>
      </c>
    </row>
    <row r="93" customFormat="false" ht="76.5" hidden="false" customHeight="true" outlineLevel="0" collapsed="false">
      <c r="A93" s="106"/>
      <c r="B93" s="119" t="s">
        <v>194</v>
      </c>
      <c r="C93" s="107" t="s">
        <v>195</v>
      </c>
      <c r="D93" s="107"/>
      <c r="E93" s="108" t="n">
        <f aca="false">'Приложение 4 ведомственная'!H137</f>
        <v>7191</v>
      </c>
    </row>
    <row r="94" customFormat="false" ht="62.25" hidden="false" customHeight="true" outlineLevel="0" collapsed="false">
      <c r="A94" s="106"/>
      <c r="B94" s="119" t="s">
        <v>196</v>
      </c>
      <c r="C94" s="107" t="s">
        <v>197</v>
      </c>
      <c r="D94" s="107"/>
      <c r="E94" s="108" t="n">
        <f aca="false">'Приложение 4 ведомственная'!H138</f>
        <v>7191</v>
      </c>
    </row>
    <row r="95" customFormat="false" ht="44.25" hidden="false" customHeight="true" outlineLevel="0" collapsed="false">
      <c r="A95" s="106"/>
      <c r="B95" s="114" t="s">
        <v>198</v>
      </c>
      <c r="C95" s="107" t="s">
        <v>199</v>
      </c>
      <c r="D95" s="107"/>
      <c r="E95" s="108" t="n">
        <f aca="false">'Приложение 4 ведомственная'!H139</f>
        <v>7191</v>
      </c>
    </row>
    <row r="96" customFormat="false" ht="42.75" hidden="false" customHeight="true" outlineLevel="0" collapsed="false">
      <c r="A96" s="106"/>
      <c r="B96" s="110" t="s">
        <v>90</v>
      </c>
      <c r="C96" s="107" t="s">
        <v>199</v>
      </c>
      <c r="D96" s="107" t="s">
        <v>91</v>
      </c>
      <c r="E96" s="108" t="n">
        <f aca="false">'Приложение 4 ведомственная'!H140</f>
        <v>7191</v>
      </c>
    </row>
    <row r="97" customFormat="false" ht="88.5" hidden="false" customHeight="true" outlineLevel="0" collapsed="false">
      <c r="A97" s="100" t="n">
        <v>9</v>
      </c>
      <c r="B97" s="120" t="s">
        <v>200</v>
      </c>
      <c r="C97" s="102" t="s">
        <v>201</v>
      </c>
      <c r="D97" s="107"/>
      <c r="E97" s="18" t="n">
        <f aca="false">'Приложение 4 ведомственная'!H150</f>
        <v>50</v>
      </c>
    </row>
    <row r="98" customFormat="false" ht="45.75" hidden="false" customHeight="true" outlineLevel="0" collapsed="false">
      <c r="A98" s="103"/>
      <c r="B98" s="114" t="s">
        <v>202</v>
      </c>
      <c r="C98" s="107" t="s">
        <v>203</v>
      </c>
      <c r="D98" s="107"/>
      <c r="E98" s="108" t="n">
        <f aca="false">'Приложение 4 ведомственная'!H152</f>
        <v>50</v>
      </c>
      <c r="I98" s="124"/>
    </row>
    <row r="99" customFormat="false" ht="45.75" hidden="false" customHeight="true" outlineLevel="0" collapsed="false">
      <c r="A99" s="103"/>
      <c r="B99" s="114" t="s">
        <v>204</v>
      </c>
      <c r="C99" s="107" t="s">
        <v>205</v>
      </c>
      <c r="D99" s="107"/>
      <c r="E99" s="108" t="n">
        <f aca="false">E100</f>
        <v>50</v>
      </c>
      <c r="I99" s="124"/>
    </row>
    <row r="100" customFormat="false" ht="58.5" hidden="false" customHeight="true" outlineLevel="0" collapsed="false">
      <c r="A100" s="106"/>
      <c r="B100" s="114" t="s">
        <v>206</v>
      </c>
      <c r="C100" s="107" t="s">
        <v>207</v>
      </c>
      <c r="D100" s="107"/>
      <c r="E100" s="108" t="n">
        <f aca="false">'Приложение 4 ведомственная'!H153</f>
        <v>50</v>
      </c>
    </row>
    <row r="101" customFormat="false" ht="55.5" hidden="false" customHeight="true" outlineLevel="0" collapsed="false">
      <c r="A101" s="106"/>
      <c r="B101" s="110" t="s">
        <v>90</v>
      </c>
      <c r="C101" s="107" t="s">
        <v>207</v>
      </c>
      <c r="D101" s="107" t="s">
        <v>91</v>
      </c>
      <c r="E101" s="108" t="n">
        <f aca="false">'Приложение 4 ведомственная'!H154</f>
        <v>50</v>
      </c>
    </row>
    <row r="102" customFormat="false" ht="135" hidden="false" customHeight="true" outlineLevel="0" collapsed="false">
      <c r="A102" s="100" t="n">
        <v>10</v>
      </c>
      <c r="B102" s="120" t="s">
        <v>208</v>
      </c>
      <c r="C102" s="102" t="s">
        <v>209</v>
      </c>
      <c r="D102" s="107"/>
      <c r="E102" s="18" t="n">
        <f aca="false">'Приложение 4 ведомственная'!H155</f>
        <v>20</v>
      </c>
    </row>
    <row r="103" customFormat="false" ht="24.75" hidden="false" customHeight="true" outlineLevel="0" collapsed="false">
      <c r="A103" s="106"/>
      <c r="B103" s="114" t="s">
        <v>210</v>
      </c>
      <c r="C103" s="107" t="s">
        <v>211</v>
      </c>
      <c r="D103" s="107"/>
      <c r="E103" s="108" t="n">
        <f aca="false">'Приложение 4 ведомственная'!H157</f>
        <v>20</v>
      </c>
    </row>
    <row r="104" customFormat="false" ht="42.75" hidden="false" customHeight="true" outlineLevel="0" collapsed="false">
      <c r="A104" s="106"/>
      <c r="B104" s="114" t="s">
        <v>212</v>
      </c>
      <c r="C104" s="107" t="s">
        <v>213</v>
      </c>
      <c r="D104" s="107"/>
      <c r="E104" s="108" t="n">
        <f aca="false">E105</f>
        <v>20</v>
      </c>
    </row>
    <row r="105" customFormat="false" ht="39.75" hidden="false" customHeight="true" outlineLevel="0" collapsed="false">
      <c r="A105" s="106"/>
      <c r="B105" s="114" t="s">
        <v>214</v>
      </c>
      <c r="C105" s="107" t="s">
        <v>215</v>
      </c>
      <c r="D105" s="107"/>
      <c r="E105" s="108" t="n">
        <f aca="false">'Приложение 4 ведомственная'!H158</f>
        <v>20</v>
      </c>
    </row>
    <row r="106" customFormat="false" ht="38.25" hidden="false" customHeight="true" outlineLevel="0" collapsed="false">
      <c r="A106" s="103"/>
      <c r="B106" s="110" t="s">
        <v>90</v>
      </c>
      <c r="C106" s="107" t="s">
        <v>215</v>
      </c>
      <c r="D106" s="107" t="s">
        <v>91</v>
      </c>
      <c r="E106" s="108" t="n">
        <f aca="false">'Приложение 4 ведомственная'!H159</f>
        <v>20</v>
      </c>
    </row>
    <row r="107" customFormat="false" ht="63" hidden="false" customHeight="true" outlineLevel="0" collapsed="false">
      <c r="A107" s="103" t="n">
        <v>11</v>
      </c>
      <c r="B107" s="118" t="s">
        <v>216</v>
      </c>
      <c r="C107" s="102" t="s">
        <v>217</v>
      </c>
      <c r="D107" s="107"/>
      <c r="E107" s="18" t="n">
        <f aca="false">'Приложение 4 ведомственная'!H170</f>
        <v>40</v>
      </c>
    </row>
    <row r="108" customFormat="false" ht="64.5" hidden="false" customHeight="true" outlineLevel="0" collapsed="false">
      <c r="A108" s="103"/>
      <c r="B108" s="110" t="s">
        <v>218</v>
      </c>
      <c r="C108" s="107" t="s">
        <v>219</v>
      </c>
      <c r="D108" s="107"/>
      <c r="E108" s="108" t="n">
        <f aca="false">'Приложение 4 ведомственная'!H171</f>
        <v>10</v>
      </c>
    </row>
    <row r="109" customFormat="false" ht="60" hidden="false" customHeight="true" outlineLevel="0" collapsed="false">
      <c r="A109" s="103"/>
      <c r="B109" s="110" t="s">
        <v>220</v>
      </c>
      <c r="C109" s="107" t="s">
        <v>221</v>
      </c>
      <c r="D109" s="107"/>
      <c r="E109" s="108" t="n">
        <f aca="false">'Приложение 4 ведомственная'!H172</f>
        <v>10</v>
      </c>
    </row>
    <row r="110" customFormat="false" ht="48" hidden="false" customHeight="true" outlineLevel="0" collapsed="false">
      <c r="A110" s="103"/>
      <c r="B110" s="114" t="s">
        <v>222</v>
      </c>
      <c r="C110" s="107" t="s">
        <v>223</v>
      </c>
      <c r="D110" s="107"/>
      <c r="E110" s="108" t="n">
        <f aca="false">'Приложение 4 ведомственная'!H173</f>
        <v>10</v>
      </c>
    </row>
    <row r="111" customFormat="false" ht="51.75" hidden="false" customHeight="true" outlineLevel="0" collapsed="false">
      <c r="A111" s="103"/>
      <c r="B111" s="110" t="s">
        <v>90</v>
      </c>
      <c r="C111" s="107" t="s">
        <v>223</v>
      </c>
      <c r="D111" s="107" t="s">
        <v>91</v>
      </c>
      <c r="E111" s="108" t="n">
        <f aca="false">'Приложение 4 ведомственная'!H174</f>
        <v>10</v>
      </c>
    </row>
    <row r="112" customFormat="false" ht="121.5" hidden="false" customHeight="true" outlineLevel="0" collapsed="false">
      <c r="A112" s="103"/>
      <c r="B112" s="110" t="s">
        <v>224</v>
      </c>
      <c r="C112" s="107" t="s">
        <v>225</v>
      </c>
      <c r="D112" s="123"/>
      <c r="E112" s="108" t="n">
        <f aca="false">'Приложение 4 ведомственная'!H175</f>
        <v>30</v>
      </c>
    </row>
    <row r="113" customFormat="false" ht="44.25" hidden="false" customHeight="true" outlineLevel="0" collapsed="false">
      <c r="A113" s="106"/>
      <c r="B113" s="110" t="s">
        <v>226</v>
      </c>
      <c r="C113" s="107" t="s">
        <v>227</v>
      </c>
      <c r="D113" s="107"/>
      <c r="E113" s="108" t="n">
        <f aca="false">'Приложение 4 ведомственная'!H176</f>
        <v>30</v>
      </c>
    </row>
    <row r="114" customFormat="false" ht="58.5" hidden="false" customHeight="true" outlineLevel="0" collapsed="false">
      <c r="A114" s="106"/>
      <c r="B114" s="114" t="s">
        <v>228</v>
      </c>
      <c r="C114" s="107" t="s">
        <v>229</v>
      </c>
      <c r="D114" s="107"/>
      <c r="E114" s="108" t="n">
        <f aca="false">'Приложение 4 ведомственная'!H177</f>
        <v>30</v>
      </c>
    </row>
    <row r="115" customFormat="false" ht="39" hidden="false" customHeight="true" outlineLevel="0" collapsed="false">
      <c r="A115" s="106"/>
      <c r="B115" s="110" t="s">
        <v>90</v>
      </c>
      <c r="C115" s="107" t="s">
        <v>229</v>
      </c>
      <c r="D115" s="107" t="s">
        <v>91</v>
      </c>
      <c r="E115" s="108" t="n">
        <f aca="false">'Приложение 4 ведомственная'!H178</f>
        <v>30</v>
      </c>
    </row>
    <row r="116" customFormat="false" ht="72" hidden="false" customHeight="true" outlineLevel="0" collapsed="false">
      <c r="A116" s="100" t="n">
        <v>12</v>
      </c>
      <c r="B116" s="120" t="s">
        <v>230</v>
      </c>
      <c r="C116" s="102" t="s">
        <v>231</v>
      </c>
      <c r="D116" s="107"/>
      <c r="E116" s="18" t="n">
        <f aca="false">E120</f>
        <v>50</v>
      </c>
    </row>
    <row r="117" customFormat="false" ht="51.75" hidden="false" customHeight="true" outlineLevel="0" collapsed="false">
      <c r="A117" s="106"/>
      <c r="B117" s="110" t="s">
        <v>232</v>
      </c>
      <c r="C117" s="107" t="s">
        <v>233</v>
      </c>
      <c r="D117" s="107"/>
      <c r="E117" s="108" t="n">
        <f aca="false">E119</f>
        <v>50</v>
      </c>
    </row>
    <row r="118" customFormat="false" ht="30" hidden="false" customHeight="true" outlineLevel="0" collapsed="false">
      <c r="A118" s="106"/>
      <c r="B118" s="110" t="s">
        <v>234</v>
      </c>
      <c r="C118" s="107" t="s">
        <v>235</v>
      </c>
      <c r="D118" s="107"/>
      <c r="E118" s="108" t="n">
        <f aca="false">E119</f>
        <v>50</v>
      </c>
    </row>
    <row r="119" customFormat="false" ht="56.25" hidden="false" customHeight="true" outlineLevel="0" collapsed="false">
      <c r="A119" s="106"/>
      <c r="B119" s="110" t="s">
        <v>236</v>
      </c>
      <c r="C119" s="107" t="s">
        <v>237</v>
      </c>
      <c r="D119" s="107"/>
      <c r="E119" s="108" t="n">
        <f aca="false">E120</f>
        <v>50</v>
      </c>
    </row>
    <row r="120" customFormat="false" ht="42.75" hidden="false" customHeight="true" outlineLevel="0" collapsed="false">
      <c r="A120" s="106"/>
      <c r="B120" s="110" t="s">
        <v>90</v>
      </c>
      <c r="C120" s="107" t="s">
        <v>237</v>
      </c>
      <c r="D120" s="107" t="s">
        <v>91</v>
      </c>
      <c r="E120" s="108" t="n">
        <f aca="false">'Приложение 4 ведомственная'!H183</f>
        <v>50</v>
      </c>
    </row>
    <row r="121" customFormat="false" ht="80.25" hidden="false" customHeight="true" outlineLevel="0" collapsed="false">
      <c r="A121" s="100" t="n">
        <v>13</v>
      </c>
      <c r="B121" s="101" t="s">
        <v>238</v>
      </c>
      <c r="C121" s="102" t="s">
        <v>239</v>
      </c>
      <c r="D121" s="107"/>
      <c r="E121" s="18" t="n">
        <f aca="false">'Приложение 4 ведомственная'!H189</f>
        <v>12056</v>
      </c>
    </row>
    <row r="122" customFormat="false" ht="68.25" hidden="false" customHeight="true" outlineLevel="0" collapsed="false">
      <c r="A122" s="100" t="s">
        <v>240</v>
      </c>
      <c r="B122" s="104" t="s">
        <v>241</v>
      </c>
      <c r="C122" s="107" t="s">
        <v>242</v>
      </c>
      <c r="D122" s="107"/>
      <c r="E122" s="108" t="n">
        <f aca="false">E123</f>
        <v>11057.6</v>
      </c>
    </row>
    <row r="123" customFormat="false" ht="61.5" hidden="false" customHeight="true" outlineLevel="0" collapsed="false">
      <c r="A123" s="100"/>
      <c r="B123" s="95" t="s">
        <v>243</v>
      </c>
      <c r="C123" s="107" t="s">
        <v>244</v>
      </c>
      <c r="D123" s="107"/>
      <c r="E123" s="108" t="n">
        <f aca="false">E124</f>
        <v>11057.6</v>
      </c>
      <c r="H123" s="91"/>
    </row>
    <row r="124" customFormat="false" ht="51" hidden="false" customHeight="true" outlineLevel="0" collapsed="false">
      <c r="A124" s="100"/>
      <c r="B124" s="95" t="s">
        <v>100</v>
      </c>
      <c r="C124" s="107" t="s">
        <v>245</v>
      </c>
      <c r="D124" s="107"/>
      <c r="E124" s="108" t="n">
        <f aca="false">E125</f>
        <v>11057.6</v>
      </c>
    </row>
    <row r="125" customFormat="false" ht="34.5" hidden="false" customHeight="true" outlineLevel="0" collapsed="false">
      <c r="A125" s="100"/>
      <c r="B125" s="110" t="s">
        <v>246</v>
      </c>
      <c r="C125" s="107" t="s">
        <v>245</v>
      </c>
      <c r="D125" s="107" t="s">
        <v>247</v>
      </c>
      <c r="E125" s="108" t="n">
        <f aca="false">'Приложение 4 ведомственная'!H193</f>
        <v>11057.6</v>
      </c>
    </row>
    <row r="126" customFormat="false" ht="63.75" hidden="false" customHeight="true" outlineLevel="0" collapsed="false">
      <c r="A126" s="106"/>
      <c r="B126" s="110" t="s">
        <v>248</v>
      </c>
      <c r="C126" s="107" t="s">
        <v>249</v>
      </c>
      <c r="D126" s="107"/>
      <c r="E126" s="108" t="n">
        <f aca="false">E127</f>
        <v>898.4</v>
      </c>
    </row>
    <row r="127" customFormat="false" ht="61.5" hidden="false" customHeight="true" outlineLevel="0" collapsed="false">
      <c r="A127" s="106"/>
      <c r="B127" s="110" t="s">
        <v>250</v>
      </c>
      <c r="C127" s="107" t="s">
        <v>251</v>
      </c>
      <c r="D127" s="107"/>
      <c r="E127" s="108" t="n">
        <f aca="false">E128</f>
        <v>898.4</v>
      </c>
    </row>
    <row r="128" customFormat="false" ht="51" hidden="false" customHeight="true" outlineLevel="0" collapsed="false">
      <c r="A128" s="100"/>
      <c r="B128" s="104" t="s">
        <v>252</v>
      </c>
      <c r="C128" s="107" t="s">
        <v>253</v>
      </c>
      <c r="D128" s="107"/>
      <c r="E128" s="108" t="n">
        <f aca="false">E129</f>
        <v>898.4</v>
      </c>
    </row>
    <row r="129" customFormat="false" ht="41.25" hidden="false" customHeight="true" outlineLevel="0" collapsed="false">
      <c r="A129" s="106"/>
      <c r="B129" s="110" t="s">
        <v>90</v>
      </c>
      <c r="C129" s="107" t="s">
        <v>253</v>
      </c>
      <c r="D129" s="107" t="s">
        <v>91</v>
      </c>
      <c r="E129" s="108" t="n">
        <f aca="false">'Приложение 4 ведомственная'!H197</f>
        <v>898.4</v>
      </c>
    </row>
    <row r="130" customFormat="false" ht="60.75" hidden="false" customHeight="true" outlineLevel="0" collapsed="false">
      <c r="A130" s="125"/>
      <c r="B130" s="110" t="s">
        <v>254</v>
      </c>
      <c r="C130" s="107" t="s">
        <v>255</v>
      </c>
      <c r="D130" s="107"/>
      <c r="E130" s="108" t="n">
        <f aca="false">E131</f>
        <v>100</v>
      </c>
    </row>
    <row r="131" customFormat="false" ht="47.25" hidden="false" customHeight="true" outlineLevel="0" collapsed="false">
      <c r="A131" s="106"/>
      <c r="B131" s="110" t="s">
        <v>256</v>
      </c>
      <c r="C131" s="107" t="s">
        <v>257</v>
      </c>
      <c r="D131" s="107"/>
      <c r="E131" s="108" t="n">
        <f aca="false">E132</f>
        <v>100</v>
      </c>
    </row>
    <row r="132" customFormat="false" ht="42" hidden="false" customHeight="true" outlineLevel="0" collapsed="false">
      <c r="A132" s="106"/>
      <c r="B132" s="110" t="s">
        <v>258</v>
      </c>
      <c r="C132" s="107" t="s">
        <v>259</v>
      </c>
      <c r="D132" s="107"/>
      <c r="E132" s="108" t="n">
        <f aca="false">E133</f>
        <v>100</v>
      </c>
    </row>
    <row r="133" customFormat="false" ht="45" hidden="false" customHeight="true" outlineLevel="0" collapsed="false">
      <c r="A133" s="106"/>
      <c r="B133" s="110" t="s">
        <v>90</v>
      </c>
      <c r="C133" s="107" t="s">
        <v>259</v>
      </c>
      <c r="D133" s="107" t="s">
        <v>91</v>
      </c>
      <c r="E133" s="108" t="n">
        <f aca="false">'Приложение 4 ведомственная'!H201</f>
        <v>100</v>
      </c>
    </row>
    <row r="134" customFormat="false" ht="37.5" hidden="true" customHeight="true" outlineLevel="0" collapsed="false">
      <c r="A134" s="106"/>
      <c r="B134" s="110" t="s">
        <v>260</v>
      </c>
      <c r="C134" s="126" t="s">
        <v>261</v>
      </c>
      <c r="D134" s="107"/>
      <c r="E134" s="18" t="n">
        <f aca="false">'Приложение 4 ведомственная'!H206</f>
        <v>20</v>
      </c>
    </row>
    <row r="135" customFormat="false" ht="64.5" hidden="true" customHeight="true" outlineLevel="0" collapsed="false">
      <c r="A135" s="106"/>
      <c r="B135" s="110" t="s">
        <v>262</v>
      </c>
      <c r="C135" s="107" t="s">
        <v>263</v>
      </c>
      <c r="D135" s="107"/>
      <c r="E135" s="18" t="n">
        <f aca="false">'Приложение 4 ведомственная'!H207</f>
        <v>20</v>
      </c>
    </row>
    <row r="136" customFormat="false" ht="78.75" hidden="true" customHeight="true" outlineLevel="0" collapsed="false">
      <c r="A136" s="106"/>
      <c r="B136" s="110" t="s">
        <v>264</v>
      </c>
      <c r="C136" s="107" t="s">
        <v>265</v>
      </c>
      <c r="D136" s="107"/>
      <c r="E136" s="18" t="n">
        <f aca="false">'Приложение 4 ведомственная'!H208</f>
        <v>20</v>
      </c>
    </row>
    <row r="137" customFormat="false" ht="87.75" hidden="true" customHeight="true" outlineLevel="0" collapsed="false">
      <c r="A137" s="106"/>
      <c r="B137" s="110" t="s">
        <v>90</v>
      </c>
      <c r="C137" s="107" t="s">
        <v>265</v>
      </c>
      <c r="D137" s="107" t="s">
        <v>91</v>
      </c>
      <c r="E137" s="18" t="n">
        <f aca="false">'Приложение 4 ведомственная'!H209</f>
        <v>20</v>
      </c>
    </row>
    <row r="138" customFormat="false" ht="45" hidden="true" customHeight="true" outlineLevel="0" collapsed="false">
      <c r="A138" s="106"/>
      <c r="B138" s="110" t="s">
        <v>266</v>
      </c>
      <c r="C138" s="107" t="s">
        <v>267</v>
      </c>
      <c r="D138" s="107"/>
      <c r="E138" s="18" t="n">
        <f aca="false">'Приложение 4 ведомственная'!H215</f>
        <v>30</v>
      </c>
    </row>
    <row r="139" customFormat="false" ht="67.5" hidden="false" customHeight="true" outlineLevel="0" collapsed="false">
      <c r="A139" s="100" t="n">
        <v>14</v>
      </c>
      <c r="B139" s="127" t="s">
        <v>268</v>
      </c>
      <c r="C139" s="102" t="s">
        <v>269</v>
      </c>
      <c r="D139" s="107"/>
      <c r="E139" s="18" t="n">
        <f aca="false">E140</f>
        <v>30</v>
      </c>
    </row>
    <row r="140" customFormat="false" ht="45" hidden="false" customHeight="true" outlineLevel="0" collapsed="false">
      <c r="A140" s="106"/>
      <c r="B140" s="119" t="s">
        <v>270</v>
      </c>
      <c r="C140" s="107" t="s">
        <v>271</v>
      </c>
      <c r="D140" s="107"/>
      <c r="E140" s="108" t="n">
        <f aca="false">E142</f>
        <v>30</v>
      </c>
    </row>
    <row r="141" customFormat="false" ht="33" hidden="false" customHeight="true" outlineLevel="0" collapsed="false">
      <c r="A141" s="106"/>
      <c r="B141" s="114" t="s">
        <v>272</v>
      </c>
      <c r="C141" s="107" t="s">
        <v>273</v>
      </c>
      <c r="D141" s="107"/>
      <c r="E141" s="108" t="n">
        <f aca="false">E142</f>
        <v>30</v>
      </c>
    </row>
    <row r="142" customFormat="false" ht="45" hidden="false" customHeight="true" outlineLevel="0" collapsed="false">
      <c r="A142" s="106"/>
      <c r="B142" s="114" t="s">
        <v>274</v>
      </c>
      <c r="C142" s="107" t="s">
        <v>275</v>
      </c>
      <c r="D142" s="107"/>
      <c r="E142" s="108" t="n">
        <f aca="false">E143</f>
        <v>30</v>
      </c>
    </row>
    <row r="143" customFormat="false" ht="45" hidden="false" customHeight="true" outlineLevel="0" collapsed="false">
      <c r="A143" s="106"/>
      <c r="B143" s="110" t="s">
        <v>90</v>
      </c>
      <c r="C143" s="107" t="s">
        <v>275</v>
      </c>
      <c r="D143" s="107" t="s">
        <v>91</v>
      </c>
      <c r="E143" s="108" t="n">
        <f aca="false">'Приложение 4 ведомственная'!H226</f>
        <v>30</v>
      </c>
    </row>
    <row r="144" customFormat="false" ht="72" hidden="false" customHeight="true" outlineLevel="0" collapsed="false">
      <c r="A144" s="100" t="n">
        <v>15</v>
      </c>
      <c r="B144" s="128" t="s">
        <v>276</v>
      </c>
      <c r="C144" s="102" t="s">
        <v>277</v>
      </c>
      <c r="D144" s="107"/>
      <c r="E144" s="18" t="n">
        <f aca="false">'Приложение 4 ведомственная'!H230</f>
        <v>14369.1</v>
      </c>
    </row>
    <row r="145" customFormat="false" ht="60" hidden="false" customHeight="true" outlineLevel="0" collapsed="false">
      <c r="A145" s="106"/>
      <c r="B145" s="95" t="s">
        <v>278</v>
      </c>
      <c r="C145" s="107" t="s">
        <v>279</v>
      </c>
      <c r="D145" s="107"/>
      <c r="E145" s="108" t="n">
        <f aca="false">'Приложение 4 ведомственная'!H231</f>
        <v>10218.3</v>
      </c>
    </row>
    <row r="146" customFormat="false" ht="21" hidden="false" customHeight="true" outlineLevel="0" collapsed="false">
      <c r="A146" s="106"/>
      <c r="B146" s="95" t="s">
        <v>280</v>
      </c>
      <c r="C146" s="107" t="s">
        <v>281</v>
      </c>
      <c r="D146" s="107"/>
      <c r="E146" s="108" t="n">
        <f aca="false">'Приложение 4 ведомственная'!H232</f>
        <v>10218.3</v>
      </c>
    </row>
    <row r="147" customFormat="false" ht="44.25" hidden="false" customHeight="true" outlineLevel="0" collapsed="false">
      <c r="A147" s="106"/>
      <c r="B147" s="95" t="s">
        <v>100</v>
      </c>
      <c r="C147" s="107" t="s">
        <v>282</v>
      </c>
      <c r="D147" s="107"/>
      <c r="E147" s="108" t="n">
        <f aca="false">'Приложение 4 ведомственная'!H233</f>
        <v>10218.3</v>
      </c>
    </row>
    <row r="148" customFormat="false" ht="27.75" hidden="false" customHeight="true" outlineLevel="0" collapsed="false">
      <c r="A148" s="106"/>
      <c r="B148" s="110" t="s">
        <v>246</v>
      </c>
      <c r="C148" s="107" t="s">
        <v>282</v>
      </c>
      <c r="D148" s="107" t="s">
        <v>247</v>
      </c>
      <c r="E148" s="108" t="n">
        <f aca="false">'Приложение 4 ведомственная'!H234</f>
        <v>10218.3</v>
      </c>
    </row>
    <row r="149" customFormat="false" ht="68.25" hidden="false" customHeight="true" outlineLevel="0" collapsed="false">
      <c r="A149" s="106"/>
      <c r="B149" s="110" t="s">
        <v>283</v>
      </c>
      <c r="C149" s="107" t="s">
        <v>284</v>
      </c>
      <c r="D149" s="107"/>
      <c r="E149" s="108" t="n">
        <f aca="false">E150</f>
        <v>3700.8</v>
      </c>
    </row>
    <row r="150" customFormat="false" ht="39.75" hidden="false" customHeight="true" outlineLevel="0" collapsed="false">
      <c r="A150" s="106"/>
      <c r="B150" s="110" t="s">
        <v>285</v>
      </c>
      <c r="C150" s="107" t="s">
        <v>286</v>
      </c>
      <c r="D150" s="107"/>
      <c r="E150" s="108" t="n">
        <f aca="false">E151</f>
        <v>3700.8</v>
      </c>
    </row>
    <row r="151" customFormat="false" ht="54" hidden="false" customHeight="true" outlineLevel="0" collapsed="false">
      <c r="A151" s="106"/>
      <c r="B151" s="114" t="s">
        <v>287</v>
      </c>
      <c r="C151" s="107" t="s">
        <v>288</v>
      </c>
      <c r="D151" s="107"/>
      <c r="E151" s="108" t="n">
        <f aca="false">E152</f>
        <v>3700.8</v>
      </c>
    </row>
    <row r="152" customFormat="false" ht="27.75" hidden="false" customHeight="true" outlineLevel="0" collapsed="false">
      <c r="A152" s="106"/>
      <c r="B152" s="110" t="s">
        <v>246</v>
      </c>
      <c r="C152" s="107" t="s">
        <v>288</v>
      </c>
      <c r="D152" s="107" t="s">
        <v>247</v>
      </c>
      <c r="E152" s="108" t="n">
        <f aca="false">'Приложение 4 ведомственная'!H238</f>
        <v>3700.8</v>
      </c>
    </row>
    <row r="153" customFormat="false" ht="63" hidden="false" customHeight="true" outlineLevel="0" collapsed="false">
      <c r="A153" s="106"/>
      <c r="B153" s="110" t="s">
        <v>289</v>
      </c>
      <c r="C153" s="107" t="s">
        <v>290</v>
      </c>
      <c r="D153" s="107"/>
      <c r="E153" s="108" t="n">
        <f aca="false">E155</f>
        <v>450</v>
      </c>
    </row>
    <row r="154" customFormat="false" ht="51" hidden="false" customHeight="true" outlineLevel="0" collapsed="false">
      <c r="A154" s="106"/>
      <c r="B154" s="110" t="s">
        <v>291</v>
      </c>
      <c r="C154" s="107" t="s">
        <v>292</v>
      </c>
      <c r="D154" s="107"/>
      <c r="E154" s="108" t="n">
        <f aca="false">E155</f>
        <v>450</v>
      </c>
    </row>
    <row r="155" customFormat="false" ht="39" hidden="false" customHeight="true" outlineLevel="0" collapsed="false">
      <c r="A155" s="106"/>
      <c r="B155" s="114" t="s">
        <v>293</v>
      </c>
      <c r="C155" s="107" t="s">
        <v>294</v>
      </c>
      <c r="D155" s="107"/>
      <c r="E155" s="108" t="n">
        <f aca="false">E156</f>
        <v>450</v>
      </c>
    </row>
    <row r="156" customFormat="false" ht="39" hidden="false" customHeight="true" outlineLevel="0" collapsed="false">
      <c r="A156" s="106"/>
      <c r="B156" s="110" t="s">
        <v>246</v>
      </c>
      <c r="C156" s="107" t="s">
        <v>294</v>
      </c>
      <c r="D156" s="107" t="s">
        <v>247</v>
      </c>
      <c r="E156" s="108" t="n">
        <f aca="false">'Приложение 4 ведомственная'!H243</f>
        <v>450</v>
      </c>
    </row>
    <row r="157" customFormat="false" ht="101.25" hidden="false" customHeight="true" outlineLevel="0" collapsed="false">
      <c r="A157" s="100" t="n">
        <v>16</v>
      </c>
      <c r="B157" s="120" t="s">
        <v>295</v>
      </c>
      <c r="C157" s="102" t="s">
        <v>296</v>
      </c>
      <c r="D157" s="107"/>
      <c r="E157" s="108" t="n">
        <f aca="false">E159</f>
        <v>50</v>
      </c>
    </row>
    <row r="158" customFormat="false" ht="39" hidden="false" customHeight="true" outlineLevel="0" collapsed="false">
      <c r="A158" s="106"/>
      <c r="B158" s="114" t="s">
        <v>297</v>
      </c>
      <c r="C158" s="107" t="s">
        <v>298</v>
      </c>
      <c r="D158" s="107"/>
      <c r="E158" s="108" t="n">
        <f aca="false">E160</f>
        <v>50</v>
      </c>
    </row>
    <row r="159" customFormat="false" ht="39" hidden="false" customHeight="true" outlineLevel="0" collapsed="false">
      <c r="A159" s="106"/>
      <c r="B159" s="114" t="s">
        <v>299</v>
      </c>
      <c r="C159" s="107" t="s">
        <v>300</v>
      </c>
      <c r="D159" s="107"/>
      <c r="E159" s="108" t="n">
        <f aca="false">E160</f>
        <v>50</v>
      </c>
    </row>
    <row r="160" customFormat="false" ht="39" hidden="false" customHeight="true" outlineLevel="0" collapsed="false">
      <c r="A160" s="106"/>
      <c r="B160" s="114" t="s">
        <v>301</v>
      </c>
      <c r="C160" s="107" t="s">
        <v>302</v>
      </c>
      <c r="D160" s="107"/>
      <c r="E160" s="108" t="n">
        <f aca="false">E161</f>
        <v>50</v>
      </c>
    </row>
    <row r="161" customFormat="false" ht="39" hidden="false" customHeight="true" outlineLevel="0" collapsed="false">
      <c r="A161" s="106"/>
      <c r="B161" s="110" t="s">
        <v>90</v>
      </c>
      <c r="C161" s="107" t="s">
        <v>302</v>
      </c>
      <c r="D161" s="107" t="s">
        <v>91</v>
      </c>
      <c r="E161" s="108" t="n">
        <f aca="false">'Приложение 4 ведомственная'!H248</f>
        <v>50</v>
      </c>
    </row>
    <row r="162" customFormat="false" ht="63" hidden="false" customHeight="true" outlineLevel="0" collapsed="false">
      <c r="A162" s="100" t="n">
        <v>17</v>
      </c>
      <c r="B162" s="120" t="s">
        <v>303</v>
      </c>
      <c r="C162" s="129" t="s">
        <v>261</v>
      </c>
      <c r="D162" s="102"/>
      <c r="E162" s="18" t="n">
        <f aca="false">'Приложение 4 ведомственная'!H206</f>
        <v>20</v>
      </c>
    </row>
    <row r="163" customFormat="false" ht="76.5" hidden="false" customHeight="true" outlineLevel="0" collapsed="false">
      <c r="A163" s="106"/>
      <c r="B163" s="110" t="s">
        <v>262</v>
      </c>
      <c r="C163" s="107" t="s">
        <v>263</v>
      </c>
      <c r="D163" s="107"/>
      <c r="E163" s="108" t="n">
        <f aca="false">'Приложение 4 ведомственная'!H207</f>
        <v>20</v>
      </c>
    </row>
    <row r="164" customFormat="false" ht="66.75" hidden="false" customHeight="true" outlineLevel="0" collapsed="false">
      <c r="A164" s="106"/>
      <c r="B164" s="110" t="s">
        <v>264</v>
      </c>
      <c r="C164" s="107" t="s">
        <v>265</v>
      </c>
      <c r="D164" s="107"/>
      <c r="E164" s="108" t="n">
        <f aca="false">'Приложение 4 ведомственная'!H208</f>
        <v>20</v>
      </c>
    </row>
    <row r="165" customFormat="false" ht="39" hidden="false" customHeight="true" outlineLevel="0" collapsed="false">
      <c r="A165" s="106"/>
      <c r="B165" s="110" t="s">
        <v>90</v>
      </c>
      <c r="C165" s="107" t="s">
        <v>265</v>
      </c>
      <c r="D165" s="107" t="s">
        <v>91</v>
      </c>
      <c r="E165" s="108" t="n">
        <f aca="false">'Приложение 4 ведомственная'!H209</f>
        <v>20</v>
      </c>
    </row>
    <row r="166" customFormat="false" ht="93.75" hidden="false" customHeight="false" outlineLevel="0" collapsed="false">
      <c r="A166" s="100" t="n">
        <v>18</v>
      </c>
      <c r="B166" s="120" t="s">
        <v>304</v>
      </c>
      <c r="C166" s="102" t="s">
        <v>305</v>
      </c>
      <c r="D166" s="107"/>
      <c r="E166" s="18" t="n">
        <f aca="false">'Приложение 4 ведомственная'!H255</f>
        <v>388.2</v>
      </c>
    </row>
    <row r="167" customFormat="false" ht="77.25" hidden="false" customHeight="true" outlineLevel="0" collapsed="false">
      <c r="A167" s="106"/>
      <c r="B167" s="110" t="s">
        <v>306</v>
      </c>
      <c r="C167" s="107" t="s">
        <v>307</v>
      </c>
      <c r="D167" s="107"/>
      <c r="E167" s="108" t="n">
        <f aca="false">'Приложение 4 ведомственная'!H257</f>
        <v>388.2</v>
      </c>
    </row>
    <row r="168" customFormat="false" ht="45" hidden="false" customHeight="true" outlineLevel="0" collapsed="false">
      <c r="A168" s="106"/>
      <c r="B168" s="110" t="s">
        <v>308</v>
      </c>
      <c r="C168" s="107" t="s">
        <v>309</v>
      </c>
      <c r="D168" s="106"/>
      <c r="E168" s="108" t="n">
        <f aca="false">'Приложение 4 ведомственная'!H257</f>
        <v>388.2</v>
      </c>
    </row>
    <row r="169" customFormat="false" ht="44.25" hidden="false" customHeight="true" outlineLevel="0" collapsed="false">
      <c r="A169" s="106"/>
      <c r="B169" s="110" t="s">
        <v>310</v>
      </c>
      <c r="C169" s="107" t="s">
        <v>311</v>
      </c>
      <c r="D169" s="106"/>
      <c r="E169" s="108" t="n">
        <f aca="false">'Приложение 4 ведомственная'!H258</f>
        <v>388.2</v>
      </c>
    </row>
    <row r="170" customFormat="false" ht="36.75" hidden="false" customHeight="true" outlineLevel="0" collapsed="false">
      <c r="A170" s="106"/>
      <c r="B170" s="110" t="s">
        <v>312</v>
      </c>
      <c r="C170" s="107" t="s">
        <v>311</v>
      </c>
      <c r="D170" s="107" t="s">
        <v>313</v>
      </c>
      <c r="E170" s="108" t="n">
        <f aca="false">'Приложение 4 ведомственная'!H259</f>
        <v>388.2</v>
      </c>
    </row>
    <row r="171" customFormat="false" ht="96.75" hidden="false" customHeight="true" outlineLevel="0" collapsed="false">
      <c r="A171" s="100" t="n">
        <v>19</v>
      </c>
      <c r="B171" s="120" t="s">
        <v>314</v>
      </c>
      <c r="C171" s="102" t="s">
        <v>315</v>
      </c>
      <c r="D171" s="107"/>
      <c r="E171" s="18" t="n">
        <f aca="false">'Приложение 4 ведомственная'!H261</f>
        <v>50</v>
      </c>
    </row>
    <row r="172" customFormat="false" ht="76.5" hidden="false" customHeight="true" outlineLevel="0" collapsed="false">
      <c r="A172" s="106"/>
      <c r="B172" s="110" t="s">
        <v>316</v>
      </c>
      <c r="C172" s="107" t="s">
        <v>317</v>
      </c>
      <c r="D172" s="107"/>
      <c r="E172" s="108" t="n">
        <f aca="false">'Приложение 4 ведомственная'!H263</f>
        <v>50</v>
      </c>
    </row>
    <row r="173" customFormat="false" ht="44.25" hidden="false" customHeight="true" outlineLevel="0" collapsed="false">
      <c r="A173" s="106"/>
      <c r="B173" s="110" t="s">
        <v>318</v>
      </c>
      <c r="C173" s="107" t="s">
        <v>319</v>
      </c>
      <c r="D173" s="107"/>
      <c r="E173" s="108" t="n">
        <f aca="false">'Приложение 4 ведомственная'!H263</f>
        <v>50</v>
      </c>
    </row>
    <row r="174" customFormat="false" ht="44.25" hidden="false" customHeight="true" outlineLevel="0" collapsed="false">
      <c r="A174" s="106"/>
      <c r="B174" s="110" t="s">
        <v>320</v>
      </c>
      <c r="C174" s="107" t="s">
        <v>321</v>
      </c>
      <c r="D174" s="107"/>
      <c r="E174" s="108" t="n">
        <f aca="false">'Приложение 4 ведомственная'!H264</f>
        <v>50</v>
      </c>
    </row>
    <row r="175" customFormat="false" ht="84" hidden="false" customHeight="true" outlineLevel="0" collapsed="false">
      <c r="A175" s="106"/>
      <c r="B175" s="110" t="s">
        <v>322</v>
      </c>
      <c r="C175" s="107" t="s">
        <v>321</v>
      </c>
      <c r="D175" s="107" t="s">
        <v>323</v>
      </c>
      <c r="E175" s="108" t="n">
        <f aca="false">'Приложение 4 ведомственная'!H265</f>
        <v>50</v>
      </c>
    </row>
    <row r="176" customFormat="false" ht="63.75" hidden="false" customHeight="true" outlineLevel="0" collapsed="false">
      <c r="A176" s="100" t="n">
        <v>20</v>
      </c>
      <c r="B176" s="128" t="s">
        <v>324</v>
      </c>
      <c r="C176" s="102" t="s">
        <v>325</v>
      </c>
      <c r="D176" s="107"/>
      <c r="E176" s="18" t="n">
        <f aca="false">E177+E181+E185</f>
        <v>6658</v>
      </c>
    </row>
    <row r="177" customFormat="false" ht="44.25" hidden="false" customHeight="true" outlineLevel="0" collapsed="false">
      <c r="A177" s="106"/>
      <c r="B177" s="110" t="s">
        <v>326</v>
      </c>
      <c r="C177" s="107" t="s">
        <v>327</v>
      </c>
      <c r="D177" s="107"/>
      <c r="E177" s="108" t="n">
        <f aca="false">E178</f>
        <v>6448</v>
      </c>
    </row>
    <row r="178" customFormat="false" ht="44.25" hidden="false" customHeight="true" outlineLevel="0" collapsed="false">
      <c r="A178" s="106"/>
      <c r="B178" s="110" t="s">
        <v>328</v>
      </c>
      <c r="C178" s="107" t="s">
        <v>329</v>
      </c>
      <c r="D178" s="107"/>
      <c r="E178" s="108" t="n">
        <f aca="false">E179</f>
        <v>6448</v>
      </c>
    </row>
    <row r="179" customFormat="false" ht="50.25" hidden="false" customHeight="true" outlineLevel="0" collapsed="false">
      <c r="A179" s="106"/>
      <c r="B179" s="110" t="s">
        <v>100</v>
      </c>
      <c r="C179" s="107" t="s">
        <v>330</v>
      </c>
      <c r="D179" s="107"/>
      <c r="E179" s="108" t="n">
        <f aca="false">E180</f>
        <v>6448</v>
      </c>
    </row>
    <row r="180" customFormat="false" ht="27" hidden="false" customHeight="true" outlineLevel="0" collapsed="false">
      <c r="A180" s="106"/>
      <c r="B180" s="110" t="s">
        <v>246</v>
      </c>
      <c r="C180" s="107" t="s">
        <v>330</v>
      </c>
      <c r="D180" s="107" t="s">
        <v>247</v>
      </c>
      <c r="E180" s="108" t="n">
        <f aca="false">'Приложение 4 ведомственная'!H272</f>
        <v>6448</v>
      </c>
    </row>
    <row r="181" customFormat="false" ht="44.25" hidden="false" customHeight="true" outlineLevel="0" collapsed="false">
      <c r="A181" s="106"/>
      <c r="B181" s="114" t="s">
        <v>331</v>
      </c>
      <c r="C181" s="107" t="s">
        <v>332</v>
      </c>
      <c r="D181" s="107"/>
      <c r="E181" s="108" t="n">
        <f aca="false">E183</f>
        <v>200</v>
      </c>
    </row>
    <row r="182" customFormat="false" ht="44.25" hidden="false" customHeight="true" outlineLevel="0" collapsed="false">
      <c r="A182" s="106"/>
      <c r="B182" s="114" t="s">
        <v>333</v>
      </c>
      <c r="C182" s="107" t="s">
        <v>334</v>
      </c>
      <c r="D182" s="107"/>
      <c r="E182" s="108" t="n">
        <f aca="false">E183</f>
        <v>200</v>
      </c>
    </row>
    <row r="183" customFormat="false" ht="45.75" hidden="false" customHeight="true" outlineLevel="0" collapsed="false">
      <c r="A183" s="106"/>
      <c r="B183" s="114" t="s">
        <v>335</v>
      </c>
      <c r="C183" s="107" t="s">
        <v>336</v>
      </c>
      <c r="D183" s="107"/>
      <c r="E183" s="108" t="n">
        <f aca="false">E184</f>
        <v>200</v>
      </c>
    </row>
    <row r="184" customFormat="false" ht="27.75" hidden="false" customHeight="true" outlineLevel="0" collapsed="false">
      <c r="A184" s="106"/>
      <c r="B184" s="110" t="s">
        <v>246</v>
      </c>
      <c r="C184" s="107" t="s">
        <v>336</v>
      </c>
      <c r="D184" s="107" t="s">
        <v>247</v>
      </c>
      <c r="E184" s="108" t="n">
        <f aca="false">'Приложение 4 ведомственная'!H276</f>
        <v>200</v>
      </c>
    </row>
    <row r="185" customFormat="false" ht="65.25" hidden="false" customHeight="true" outlineLevel="0" collapsed="false">
      <c r="A185" s="106"/>
      <c r="B185" s="95" t="s">
        <v>337</v>
      </c>
      <c r="C185" s="107" t="s">
        <v>338</v>
      </c>
      <c r="D185" s="107"/>
      <c r="E185" s="108" t="n">
        <f aca="false">E186</f>
        <v>10</v>
      </c>
    </row>
    <row r="186" customFormat="false" ht="44.25" hidden="false" customHeight="true" outlineLevel="0" collapsed="false">
      <c r="A186" s="106"/>
      <c r="B186" s="95" t="s">
        <v>339</v>
      </c>
      <c r="C186" s="107" t="s">
        <v>340</v>
      </c>
      <c r="D186" s="107"/>
      <c r="E186" s="108" t="n">
        <f aca="false">E187</f>
        <v>10</v>
      </c>
    </row>
    <row r="187" customFormat="false" ht="45" hidden="false" customHeight="true" outlineLevel="0" collapsed="false">
      <c r="A187" s="103"/>
      <c r="B187" s="95" t="s">
        <v>341</v>
      </c>
      <c r="C187" s="107" t="s">
        <v>342</v>
      </c>
      <c r="D187" s="107"/>
      <c r="E187" s="108" t="n">
        <f aca="false">E188</f>
        <v>10</v>
      </c>
    </row>
    <row r="188" customFormat="false" ht="40.5" hidden="false" customHeight="true" outlineLevel="0" collapsed="false">
      <c r="A188" s="103"/>
      <c r="B188" s="110" t="s">
        <v>90</v>
      </c>
      <c r="C188" s="107" t="s">
        <v>342</v>
      </c>
      <c r="D188" s="107" t="s">
        <v>91</v>
      </c>
      <c r="E188" s="108" t="n">
        <f aca="false">'Приложение 4 ведомственная'!H285</f>
        <v>10</v>
      </c>
    </row>
    <row r="189" customFormat="false" ht="26.25" hidden="false" customHeight="true" outlineLevel="0" collapsed="false">
      <c r="A189" s="103"/>
      <c r="B189" s="128" t="s">
        <v>343</v>
      </c>
      <c r="C189" s="107"/>
      <c r="D189" s="107"/>
      <c r="E189" s="18" t="n">
        <f aca="false">E190+E194+E198+E202+E206+E210+E214+E218+E222+E226+E230+E234</f>
        <v>6481.2</v>
      </c>
    </row>
    <row r="190" customFormat="false" ht="42" hidden="false" customHeight="true" outlineLevel="0" collapsed="false">
      <c r="A190" s="103"/>
      <c r="B190" s="112" t="s">
        <v>344</v>
      </c>
      <c r="C190" s="102" t="s">
        <v>345</v>
      </c>
      <c r="D190" s="107"/>
      <c r="E190" s="18" t="n">
        <f aca="false">E191</f>
        <v>1523.8</v>
      </c>
    </row>
    <row r="191" customFormat="false" ht="45" hidden="false" customHeight="true" outlineLevel="0" collapsed="false">
      <c r="A191" s="103"/>
      <c r="B191" s="110" t="s">
        <v>346</v>
      </c>
      <c r="C191" s="107" t="s">
        <v>347</v>
      </c>
      <c r="D191" s="107"/>
      <c r="E191" s="108" t="n">
        <f aca="false">E192</f>
        <v>1523.8</v>
      </c>
    </row>
    <row r="192" customFormat="false" ht="45" hidden="false" customHeight="true" outlineLevel="0" collapsed="false">
      <c r="A192" s="103"/>
      <c r="B192" s="110" t="s">
        <v>86</v>
      </c>
      <c r="C192" s="107" t="s">
        <v>348</v>
      </c>
      <c r="D192" s="107"/>
      <c r="E192" s="108" t="n">
        <f aca="false">E193</f>
        <v>1523.8</v>
      </c>
    </row>
    <row r="193" customFormat="false" ht="51.75" hidden="false" customHeight="true" outlineLevel="0" collapsed="false">
      <c r="A193" s="103"/>
      <c r="B193" s="110" t="s">
        <v>88</v>
      </c>
      <c r="C193" s="107" t="s">
        <v>348</v>
      </c>
      <c r="D193" s="107" t="s">
        <v>89</v>
      </c>
      <c r="E193" s="108" t="n">
        <f aca="false">'Приложение 4 ведомственная'!H18</f>
        <v>1523.8</v>
      </c>
    </row>
    <row r="194" customFormat="false" ht="45" hidden="false" customHeight="true" outlineLevel="0" collapsed="false">
      <c r="A194" s="106"/>
      <c r="B194" s="118" t="s">
        <v>349</v>
      </c>
      <c r="C194" s="102" t="s">
        <v>350</v>
      </c>
      <c r="D194" s="107"/>
      <c r="E194" s="18" t="n">
        <f aca="false">E195</f>
        <v>7.6</v>
      </c>
    </row>
    <row r="195" customFormat="false" ht="46.5" hidden="false" customHeight="true" outlineLevel="0" collapsed="false">
      <c r="A195" s="106"/>
      <c r="B195" s="130" t="s">
        <v>351</v>
      </c>
      <c r="C195" s="107" t="s">
        <v>352</v>
      </c>
      <c r="D195" s="107"/>
      <c r="E195" s="108" t="n">
        <f aca="false">E197</f>
        <v>7.6</v>
      </c>
    </row>
    <row r="196" customFormat="false" ht="61.5" hidden="false" customHeight="true" outlineLevel="0" collapsed="false">
      <c r="A196" s="106"/>
      <c r="B196" s="114" t="s">
        <v>353</v>
      </c>
      <c r="C196" s="107" t="s">
        <v>354</v>
      </c>
      <c r="D196" s="107"/>
      <c r="E196" s="108" t="n">
        <f aca="false">E197</f>
        <v>7.6</v>
      </c>
    </row>
    <row r="197" customFormat="false" ht="49.5" hidden="false" customHeight="true" outlineLevel="0" collapsed="false">
      <c r="A197" s="106"/>
      <c r="B197" s="110" t="s">
        <v>90</v>
      </c>
      <c r="C197" s="107" t="s">
        <v>354</v>
      </c>
      <c r="D197" s="107" t="s">
        <v>91</v>
      </c>
      <c r="E197" s="108" t="n">
        <f aca="false">7600/1000</f>
        <v>7.6</v>
      </c>
    </row>
    <row r="198" s="131" customFormat="true" ht="56.25" hidden="false" customHeight="false" outlineLevel="0" collapsed="false">
      <c r="A198" s="103"/>
      <c r="B198" s="128" t="s">
        <v>355</v>
      </c>
      <c r="C198" s="102" t="s">
        <v>356</v>
      </c>
      <c r="D198" s="102"/>
      <c r="E198" s="18" t="n">
        <f aca="false">E199</f>
        <v>269</v>
      </c>
    </row>
    <row r="199" customFormat="false" ht="53.25" hidden="false" customHeight="true" outlineLevel="0" collapsed="false">
      <c r="A199" s="103"/>
      <c r="B199" s="114" t="s">
        <v>357</v>
      </c>
      <c r="C199" s="107" t="s">
        <v>358</v>
      </c>
      <c r="D199" s="107"/>
      <c r="E199" s="108" t="n">
        <f aca="false">E200</f>
        <v>269</v>
      </c>
    </row>
    <row r="200" customFormat="false" ht="39.75" hidden="false" customHeight="true" outlineLevel="0" collapsed="false">
      <c r="A200" s="106"/>
      <c r="B200" s="114" t="s">
        <v>86</v>
      </c>
      <c r="C200" s="107" t="s">
        <v>359</v>
      </c>
      <c r="D200" s="107"/>
      <c r="E200" s="108" t="n">
        <f aca="false">E201</f>
        <v>269</v>
      </c>
    </row>
    <row r="201" customFormat="false" ht="28.5" hidden="false" customHeight="true" outlineLevel="0" collapsed="false">
      <c r="A201" s="106"/>
      <c r="B201" s="114" t="s">
        <v>360</v>
      </c>
      <c r="C201" s="107" t="s">
        <v>359</v>
      </c>
      <c r="D201" s="107" t="s">
        <v>361</v>
      </c>
      <c r="E201" s="108" t="n">
        <f aca="false">'Приложение 4 ведомственная'!H36</f>
        <v>269</v>
      </c>
    </row>
    <row r="202" s="131" customFormat="true" ht="74.25" hidden="false" customHeight="true" outlineLevel="0" collapsed="false">
      <c r="A202" s="100"/>
      <c r="B202" s="118" t="s">
        <v>362</v>
      </c>
      <c r="C202" s="102" t="s">
        <v>363</v>
      </c>
      <c r="D202" s="102"/>
      <c r="E202" s="18" t="n">
        <f aca="false">E203</f>
        <v>201.5</v>
      </c>
    </row>
    <row r="203" customFormat="false" ht="47.25" hidden="false" customHeight="true" outlineLevel="0" collapsed="false">
      <c r="A203" s="106"/>
      <c r="B203" s="114" t="s">
        <v>364</v>
      </c>
      <c r="C203" s="107" t="s">
        <v>365</v>
      </c>
      <c r="D203" s="107"/>
      <c r="E203" s="108" t="n">
        <f aca="false">E204</f>
        <v>201.5</v>
      </c>
    </row>
    <row r="204" customFormat="false" ht="47.25" hidden="false" customHeight="true" outlineLevel="0" collapsed="false">
      <c r="A204" s="106"/>
      <c r="B204" s="114" t="s">
        <v>86</v>
      </c>
      <c r="C204" s="107" t="s">
        <v>366</v>
      </c>
      <c r="D204" s="107"/>
      <c r="E204" s="108" t="n">
        <f aca="false">E205</f>
        <v>201.5</v>
      </c>
    </row>
    <row r="205" customFormat="false" ht="25.5" hidden="false" customHeight="true" outlineLevel="0" collapsed="false">
      <c r="A205" s="106"/>
      <c r="B205" s="114" t="s">
        <v>360</v>
      </c>
      <c r="C205" s="107" t="s">
        <v>366</v>
      </c>
      <c r="D205" s="107" t="s">
        <v>361</v>
      </c>
      <c r="E205" s="108" t="n">
        <f aca="false">'Приложение 4 ведомственная'!H40</f>
        <v>201.5</v>
      </c>
    </row>
    <row r="206" customFormat="false" ht="60.75" hidden="false" customHeight="true" outlineLevel="0" collapsed="false">
      <c r="A206" s="106"/>
      <c r="B206" s="132" t="s">
        <v>367</v>
      </c>
      <c r="C206" s="133" t="s">
        <v>368</v>
      </c>
      <c r="D206" s="102"/>
      <c r="E206" s="18" t="n">
        <f aca="false">E207</f>
        <v>3521.6</v>
      </c>
    </row>
    <row r="207" customFormat="false" ht="31.5" hidden="false" customHeight="true" outlineLevel="0" collapsed="false">
      <c r="A207" s="106"/>
      <c r="B207" s="38" t="s">
        <v>369</v>
      </c>
      <c r="C207" s="134" t="s">
        <v>370</v>
      </c>
      <c r="D207" s="107"/>
      <c r="E207" s="108" t="n">
        <f aca="false">E209</f>
        <v>3521.6</v>
      </c>
    </row>
    <row r="208" customFormat="false" ht="39" hidden="false" customHeight="true" outlineLevel="0" collapsed="false">
      <c r="A208" s="106"/>
      <c r="B208" s="38" t="s">
        <v>371</v>
      </c>
      <c r="C208" s="134" t="s">
        <v>372</v>
      </c>
      <c r="D208" s="107"/>
      <c r="E208" s="108" t="n">
        <f aca="false">E209</f>
        <v>3521.6</v>
      </c>
    </row>
    <row r="209" customFormat="false" ht="25.5" hidden="false" customHeight="true" outlineLevel="0" collapsed="false">
      <c r="A209" s="106"/>
      <c r="B209" s="38" t="s">
        <v>373</v>
      </c>
      <c r="C209" s="134" t="s">
        <v>372</v>
      </c>
      <c r="D209" s="107" t="s">
        <v>374</v>
      </c>
      <c r="E209" s="108" t="n">
        <v>3521.6</v>
      </c>
    </row>
    <row r="210" s="131" customFormat="true" ht="26.25" hidden="false" customHeight="true" outlineLevel="0" collapsed="false">
      <c r="A210" s="100"/>
      <c r="B210" s="118" t="s">
        <v>375</v>
      </c>
      <c r="C210" s="102" t="s">
        <v>376</v>
      </c>
      <c r="D210" s="102"/>
      <c r="E210" s="18" t="n">
        <f aca="false">E211</f>
        <v>20</v>
      </c>
    </row>
    <row r="211" customFormat="false" ht="39.75" hidden="false" customHeight="true" outlineLevel="0" collapsed="false">
      <c r="A211" s="106"/>
      <c r="B211" s="114" t="s">
        <v>377</v>
      </c>
      <c r="C211" s="107" t="s">
        <v>378</v>
      </c>
      <c r="D211" s="107"/>
      <c r="E211" s="108" t="n">
        <f aca="false">E212</f>
        <v>20</v>
      </c>
    </row>
    <row r="212" customFormat="false" ht="39.75" hidden="false" customHeight="true" outlineLevel="0" collapsed="false">
      <c r="A212" s="106"/>
      <c r="B212" s="114" t="s">
        <v>379</v>
      </c>
      <c r="C212" s="107" t="s">
        <v>380</v>
      </c>
      <c r="D212" s="107"/>
      <c r="E212" s="108" t="n">
        <f aca="false">E213</f>
        <v>20</v>
      </c>
      <c r="H212" s="54"/>
    </row>
    <row r="213" customFormat="false" ht="26.25" hidden="false" customHeight="true" outlineLevel="0" collapsed="false">
      <c r="A213" s="106"/>
      <c r="B213" s="114" t="s">
        <v>381</v>
      </c>
      <c r="C213" s="107" t="s">
        <v>380</v>
      </c>
      <c r="D213" s="107" t="s">
        <v>382</v>
      </c>
      <c r="E213" s="108" t="n">
        <f aca="false">'Приложение 4 ведомственная'!H46</f>
        <v>20</v>
      </c>
      <c r="H213" s="54"/>
    </row>
    <row r="214" s="131" customFormat="true" ht="48.75" hidden="false" customHeight="true" outlineLevel="0" collapsed="false">
      <c r="A214" s="100"/>
      <c r="B214" s="120" t="s">
        <v>383</v>
      </c>
      <c r="C214" s="102" t="s">
        <v>384</v>
      </c>
      <c r="D214" s="102"/>
      <c r="E214" s="18" t="n">
        <f aca="false">E215</f>
        <v>62.6</v>
      </c>
      <c r="H214" s="86"/>
    </row>
    <row r="215" customFormat="false" ht="87" hidden="false" customHeight="true" outlineLevel="0" collapsed="false">
      <c r="A215" s="106"/>
      <c r="B215" s="110" t="s">
        <v>385</v>
      </c>
      <c r="C215" s="107" t="s">
        <v>386</v>
      </c>
      <c r="D215" s="107"/>
      <c r="E215" s="108" t="n">
        <f aca="false">E216</f>
        <v>62.6</v>
      </c>
      <c r="H215" s="54"/>
    </row>
    <row r="216" customFormat="false" ht="58.5" hidden="false" customHeight="true" outlineLevel="0" collapsed="false">
      <c r="A216" s="106"/>
      <c r="B216" s="114" t="s">
        <v>387</v>
      </c>
      <c r="C216" s="107" t="s">
        <v>388</v>
      </c>
      <c r="D216" s="107"/>
      <c r="E216" s="108" t="n">
        <f aca="false">E217</f>
        <v>62.6</v>
      </c>
      <c r="H216" s="54"/>
    </row>
    <row r="217" customFormat="false" ht="26.25" hidden="false" customHeight="true" outlineLevel="0" collapsed="false">
      <c r="A217" s="106"/>
      <c r="B217" s="114" t="s">
        <v>360</v>
      </c>
      <c r="C217" s="107" t="s">
        <v>388</v>
      </c>
      <c r="D217" s="107" t="s">
        <v>361</v>
      </c>
      <c r="E217" s="108" t="n">
        <f aca="false">'Приложение 4 ведомственная'!H106</f>
        <v>62.6</v>
      </c>
      <c r="H217" s="54"/>
    </row>
    <row r="218" s="131" customFormat="true" ht="28.5" hidden="false" customHeight="true" outlineLevel="0" collapsed="false">
      <c r="A218" s="100"/>
      <c r="B218" s="135" t="s">
        <v>389</v>
      </c>
      <c r="C218" s="102" t="s">
        <v>390</v>
      </c>
      <c r="D218" s="102"/>
      <c r="E218" s="18" t="n">
        <f aca="false">E219</f>
        <v>617.5</v>
      </c>
      <c r="H218" s="86"/>
    </row>
    <row r="219" customFormat="false" ht="56.25" hidden="false" customHeight="true" outlineLevel="0" collapsed="false">
      <c r="A219" s="106"/>
      <c r="B219" s="136" t="s">
        <v>391</v>
      </c>
      <c r="C219" s="107" t="s">
        <v>392</v>
      </c>
      <c r="D219" s="107"/>
      <c r="E219" s="108" t="n">
        <f aca="false">E221</f>
        <v>617.5</v>
      </c>
      <c r="H219" s="54"/>
    </row>
    <row r="220" customFormat="false" ht="44.25" hidden="false" customHeight="true" outlineLevel="0" collapsed="false">
      <c r="A220" s="106"/>
      <c r="B220" s="136" t="s">
        <v>393</v>
      </c>
      <c r="C220" s="107" t="s">
        <v>394</v>
      </c>
      <c r="D220" s="107"/>
      <c r="E220" s="108" t="n">
        <f aca="false">E221</f>
        <v>617.5</v>
      </c>
      <c r="H220" s="54"/>
    </row>
    <row r="221" customFormat="false" ht="39.75" hidden="false" customHeight="true" outlineLevel="0" collapsed="false">
      <c r="A221" s="106"/>
      <c r="B221" s="110" t="s">
        <v>88</v>
      </c>
      <c r="C221" s="107" t="s">
        <v>394</v>
      </c>
      <c r="D221" s="107" t="s">
        <v>89</v>
      </c>
      <c r="E221" s="108" t="n">
        <f aca="false">'Приложение 4 ведомственная'!H107</f>
        <v>617.5</v>
      </c>
      <c r="H221" s="54"/>
    </row>
    <row r="222" customFormat="false" ht="105" hidden="false" customHeight="true" outlineLevel="0" collapsed="false">
      <c r="A222" s="106"/>
      <c r="B222" s="120" t="s">
        <v>395</v>
      </c>
      <c r="C222" s="102" t="s">
        <v>396</v>
      </c>
      <c r="D222" s="107"/>
      <c r="E222" s="108" t="n">
        <f aca="false">E223</f>
        <v>0.4</v>
      </c>
      <c r="H222" s="54"/>
    </row>
    <row r="223" customFormat="false" ht="81.75" hidden="false" customHeight="true" outlineLevel="0" collapsed="false">
      <c r="A223" s="106"/>
      <c r="B223" s="110" t="s">
        <v>397</v>
      </c>
      <c r="C223" s="107" t="s">
        <v>398</v>
      </c>
      <c r="D223" s="107"/>
      <c r="E223" s="108" t="n">
        <f aca="false">E224</f>
        <v>0.4</v>
      </c>
      <c r="H223" s="54"/>
    </row>
    <row r="224" customFormat="false" ht="104.25" hidden="false" customHeight="true" outlineLevel="0" collapsed="false">
      <c r="A224" s="106"/>
      <c r="B224" s="110" t="s">
        <v>399</v>
      </c>
      <c r="C224" s="107" t="s">
        <v>400</v>
      </c>
      <c r="D224" s="107"/>
      <c r="E224" s="108" t="n">
        <f aca="false">E225</f>
        <v>0.4</v>
      </c>
      <c r="H224" s="54"/>
    </row>
    <row r="225" customFormat="false" ht="36.75" hidden="false" customHeight="true" outlineLevel="0" collapsed="false">
      <c r="A225" s="106"/>
      <c r="B225" s="110" t="s">
        <v>360</v>
      </c>
      <c r="C225" s="107" t="s">
        <v>400</v>
      </c>
      <c r="D225" s="107" t="s">
        <v>361</v>
      </c>
      <c r="E225" s="108" t="n">
        <f aca="false">'Приложение 4 ведомственная'!H163</f>
        <v>0.4</v>
      </c>
      <c r="H225" s="54"/>
    </row>
    <row r="226" customFormat="false" ht="164.25" hidden="false" customHeight="true" outlineLevel="0" collapsed="false">
      <c r="A226" s="106"/>
      <c r="B226" s="137" t="s">
        <v>401</v>
      </c>
      <c r="C226" s="133" t="s">
        <v>402</v>
      </c>
      <c r="D226" s="102"/>
      <c r="E226" s="18" t="n">
        <f aca="false">E227</f>
        <v>0.4</v>
      </c>
      <c r="H226" s="54"/>
    </row>
    <row r="227" customFormat="false" ht="141.75" hidden="false" customHeight="true" outlineLevel="0" collapsed="false">
      <c r="A227" s="106"/>
      <c r="B227" s="32" t="s">
        <v>403</v>
      </c>
      <c r="C227" s="134" t="s">
        <v>404</v>
      </c>
      <c r="D227" s="107"/>
      <c r="E227" s="108" t="n">
        <f aca="false">E228</f>
        <v>0.4</v>
      </c>
      <c r="H227" s="54"/>
    </row>
    <row r="228" customFormat="false" ht="157.5" hidden="false" customHeight="true" outlineLevel="0" collapsed="false">
      <c r="A228" s="106"/>
      <c r="B228" s="32" t="s">
        <v>405</v>
      </c>
      <c r="C228" s="134" t="s">
        <v>406</v>
      </c>
      <c r="D228" s="107"/>
      <c r="E228" s="108" t="n">
        <f aca="false">E229</f>
        <v>0.4</v>
      </c>
      <c r="H228" s="54"/>
    </row>
    <row r="229" customFormat="false" ht="30" hidden="false" customHeight="true" outlineLevel="0" collapsed="false">
      <c r="A229" s="106"/>
      <c r="B229" s="32" t="s">
        <v>360</v>
      </c>
      <c r="C229" s="134" t="s">
        <v>406</v>
      </c>
      <c r="D229" s="107" t="s">
        <v>361</v>
      </c>
      <c r="E229" s="108" t="n">
        <v>0.4</v>
      </c>
      <c r="H229" s="54"/>
    </row>
    <row r="230" s="131" customFormat="true" ht="45.75" hidden="false" customHeight="true" outlineLevel="0" collapsed="false">
      <c r="A230" s="100"/>
      <c r="B230" s="138" t="s">
        <v>407</v>
      </c>
      <c r="C230" s="102" t="s">
        <v>408</v>
      </c>
      <c r="D230" s="102"/>
      <c r="E230" s="18" t="n">
        <f aca="false">E232</f>
        <v>130</v>
      </c>
      <c r="H230" s="86"/>
    </row>
    <row r="231" customFormat="false" ht="64.5" hidden="false" customHeight="true" outlineLevel="0" collapsed="false">
      <c r="A231" s="106"/>
      <c r="B231" s="139" t="s">
        <v>409</v>
      </c>
      <c r="C231" s="107" t="s">
        <v>410</v>
      </c>
      <c r="D231" s="107"/>
      <c r="E231" s="108" t="n">
        <f aca="false">E232</f>
        <v>130</v>
      </c>
      <c r="H231" s="54"/>
    </row>
    <row r="232" customFormat="false" ht="48" hidden="false" customHeight="true" outlineLevel="0" collapsed="false">
      <c r="A232" s="106"/>
      <c r="B232" s="139" t="s">
        <v>411</v>
      </c>
      <c r="C232" s="107" t="s">
        <v>412</v>
      </c>
      <c r="D232" s="107"/>
      <c r="E232" s="108" t="n">
        <f aca="false">E233</f>
        <v>130</v>
      </c>
      <c r="H232" s="54"/>
    </row>
    <row r="233" customFormat="false" ht="29.25" hidden="false" customHeight="true" outlineLevel="0" collapsed="false">
      <c r="A233" s="106"/>
      <c r="B233" s="114" t="s">
        <v>360</v>
      </c>
      <c r="C233" s="107" t="s">
        <v>412</v>
      </c>
      <c r="D233" s="107" t="s">
        <v>361</v>
      </c>
      <c r="E233" s="108" t="n">
        <v>130</v>
      </c>
      <c r="H233" s="54"/>
    </row>
    <row r="234" customFormat="false" ht="142.5" hidden="false" customHeight="true" outlineLevel="0" collapsed="false">
      <c r="A234" s="106"/>
      <c r="B234" s="120" t="s">
        <v>413</v>
      </c>
      <c r="C234" s="102" t="s">
        <v>414</v>
      </c>
      <c r="D234" s="107"/>
      <c r="E234" s="18" t="n">
        <f aca="false">E235</f>
        <v>126.8</v>
      </c>
      <c r="H234" s="54"/>
    </row>
    <row r="235" customFormat="false" ht="124.5" hidden="false" customHeight="true" outlineLevel="0" collapsed="false">
      <c r="A235" s="106"/>
      <c r="B235" s="110" t="s">
        <v>415</v>
      </c>
      <c r="C235" s="107" t="s">
        <v>416</v>
      </c>
      <c r="D235" s="107"/>
      <c r="E235" s="108" t="n">
        <f aca="false">E236</f>
        <v>126.8</v>
      </c>
      <c r="H235" s="54"/>
    </row>
    <row r="236" customFormat="false" ht="81" hidden="false" customHeight="true" outlineLevel="0" collapsed="false">
      <c r="A236" s="106"/>
      <c r="B236" s="110" t="s">
        <v>417</v>
      </c>
      <c r="C236" s="107" t="s">
        <v>418</v>
      </c>
      <c r="D236" s="107"/>
      <c r="E236" s="108" t="n">
        <f aca="false">E237</f>
        <v>126.8</v>
      </c>
      <c r="H236" s="54"/>
    </row>
    <row r="237" customFormat="false" ht="29.25" hidden="false" customHeight="true" outlineLevel="0" collapsed="false">
      <c r="A237" s="106"/>
      <c r="B237" s="110" t="s">
        <v>360</v>
      </c>
      <c r="C237" s="107" t="s">
        <v>418</v>
      </c>
      <c r="D237" s="107" t="s">
        <v>361</v>
      </c>
      <c r="E237" s="108" t="n">
        <v>126.8</v>
      </c>
      <c r="H237" s="54"/>
    </row>
    <row r="238" s="131" customFormat="true" ht="21.75" hidden="false" customHeight="true" outlineLevel="0" collapsed="false">
      <c r="A238" s="1"/>
      <c r="B238" s="54"/>
      <c r="C238" s="40"/>
      <c r="D238" s="40"/>
      <c r="E238" s="35"/>
      <c r="H238" s="86"/>
    </row>
    <row r="239" customFormat="false" ht="58.5" hidden="false" customHeight="true" outlineLevel="0" collapsed="false">
      <c r="A239" s="54" t="s">
        <v>66</v>
      </c>
      <c r="B239" s="54"/>
      <c r="C239" s="55" t="s">
        <v>67</v>
      </c>
      <c r="D239" s="55"/>
      <c r="E239" s="55"/>
      <c r="H239" s="54"/>
    </row>
    <row r="240" customFormat="false" ht="42.75" hidden="false" customHeight="true" outlineLevel="0" collapsed="false">
      <c r="E240" s="90"/>
      <c r="H240" s="54"/>
    </row>
    <row r="241" customFormat="false" ht="29.25" hidden="false" customHeight="true" outlineLevel="0" collapsed="false">
      <c r="E241" s="90"/>
      <c r="H241" s="54"/>
    </row>
    <row r="242" customFormat="false" ht="31.5" hidden="false" customHeight="true" outlineLevel="0" collapsed="false">
      <c r="E242" s="90"/>
    </row>
    <row r="243" customFormat="false" ht="48" hidden="false" customHeight="true" outlineLevel="0" collapsed="false">
      <c r="E243" s="90"/>
    </row>
    <row r="244" customFormat="false" ht="18.75" hidden="false" customHeight="false" outlineLevel="0" collapsed="false">
      <c r="E244" s="90"/>
    </row>
    <row r="245" customFormat="false" ht="18.75" hidden="false" customHeight="false" outlineLevel="0" collapsed="false">
      <c r="E245" s="90"/>
    </row>
    <row r="246" customFormat="false" ht="18.75" hidden="false" customHeight="false" outlineLevel="0" collapsed="false">
      <c r="E246" s="90"/>
      <c r="I246" s="91"/>
    </row>
    <row r="247" customFormat="false" ht="18.75" hidden="false" customHeight="true" outlineLevel="0" collapsed="false">
      <c r="E247" s="90"/>
    </row>
    <row r="248" customFormat="false" ht="18.75" hidden="false" customHeight="false" outlineLevel="0" collapsed="false">
      <c r="E248" s="90"/>
    </row>
    <row r="249" customFormat="false" ht="18.75" hidden="false" customHeight="false" outlineLevel="0" collapsed="false">
      <c r="E249" s="90"/>
    </row>
    <row r="250" customFormat="false" ht="18.75" hidden="false" customHeight="false" outlineLevel="0" collapsed="false">
      <c r="E250" s="90"/>
    </row>
    <row r="251" customFormat="false" ht="18.75" hidden="false" customHeight="false" outlineLevel="0" collapsed="false">
      <c r="E251" s="90"/>
    </row>
    <row r="252" customFormat="false" ht="18.75" hidden="false" customHeight="false" outlineLevel="0" collapsed="false">
      <c r="E252" s="90"/>
    </row>
    <row r="253" customFormat="false" ht="18.75" hidden="false" customHeight="false" outlineLevel="0" collapsed="false">
      <c r="E253" s="90"/>
    </row>
    <row r="254" customFormat="false" ht="18.75" hidden="false" customHeight="fals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</row>
    <row r="258" customFormat="false" ht="18.75" hidden="false" customHeight="fals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</sheetData>
  <mergeCells count="9">
    <mergeCell ref="C1:F1"/>
    <mergeCell ref="B2:E2"/>
    <mergeCell ref="B3:E3"/>
    <mergeCell ref="B4:E4"/>
    <mergeCell ref="B5:E5"/>
    <mergeCell ref="B6:E6"/>
    <mergeCell ref="A7:F7"/>
    <mergeCell ref="A239:B239"/>
    <mergeCell ref="C239:E23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1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2"/>
  <sheetViews>
    <sheetView showFormulas="false" showGridLines="true" showRowColHeaders="true" showZeros="true" rightToLeft="false" tabSelected="true" showOutlineSymbols="true" defaultGridColor="true" view="pageBreakPreview" topLeftCell="A255" colorId="64" zoomScale="90" zoomScaleNormal="100" zoomScalePageLayoutView="90" workbookViewId="0">
      <selection pane="topLeft" activeCell="G269" activeCellId="0" sqref="G26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419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420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6" hidden="true" customHeight="true" outlineLevel="0" collapsed="false">
      <c r="A4" s="1" t="s">
        <v>4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140"/>
      <c r="C6" s="140"/>
      <c r="D6" s="140"/>
      <c r="E6" s="140"/>
      <c r="F6" s="140"/>
      <c r="G6" s="140"/>
      <c r="H6" s="140"/>
    </row>
    <row r="7" customFormat="false" ht="44.25" hidden="false" customHeight="true" outlineLevel="0" collapsed="false">
      <c r="A7" s="9" t="s">
        <v>421</v>
      </c>
      <c r="B7" s="9"/>
      <c r="C7" s="9"/>
      <c r="D7" s="9"/>
      <c r="E7" s="9"/>
      <c r="F7" s="9"/>
      <c r="G7" s="9"/>
      <c r="H7" s="9"/>
      <c r="I7" s="9"/>
    </row>
    <row r="8" customFormat="false" ht="22.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7</v>
      </c>
      <c r="I8" s="9"/>
    </row>
    <row r="9" customFormat="false" ht="37.5" hidden="false" customHeight="false" outlineLevel="0" collapsed="false">
      <c r="A9" s="95" t="s">
        <v>73</v>
      </c>
      <c r="B9" s="96" t="s">
        <v>9</v>
      </c>
      <c r="C9" s="141" t="s">
        <v>422</v>
      </c>
      <c r="D9" s="96" t="s">
        <v>10</v>
      </c>
      <c r="E9" s="96" t="s">
        <v>11</v>
      </c>
      <c r="F9" s="96" t="s">
        <v>75</v>
      </c>
      <c r="G9" s="96" t="s">
        <v>76</v>
      </c>
      <c r="H9" s="21" t="s">
        <v>12</v>
      </c>
    </row>
    <row r="10" customFormat="false" ht="18.75" hidden="false" customHeight="false" outlineLevel="0" collapsed="false">
      <c r="A10" s="95"/>
      <c r="B10" s="96" t="n">
        <v>2</v>
      </c>
      <c r="C10" s="141" t="n">
        <v>3</v>
      </c>
      <c r="D10" s="96" t="n">
        <v>4</v>
      </c>
      <c r="E10" s="96" t="n">
        <v>5</v>
      </c>
      <c r="F10" s="96" t="n">
        <v>6</v>
      </c>
      <c r="G10" s="96" t="n">
        <v>7</v>
      </c>
      <c r="H10" s="97" t="n">
        <v>8</v>
      </c>
    </row>
    <row r="11" customFormat="false" ht="18.75" hidden="false" customHeight="false" outlineLevel="0" collapsed="false">
      <c r="A11" s="95"/>
      <c r="B11" s="98" t="s">
        <v>423</v>
      </c>
      <c r="C11" s="98"/>
      <c r="D11" s="96"/>
      <c r="E11" s="96"/>
      <c r="F11" s="96"/>
      <c r="G11" s="96"/>
      <c r="H11" s="142" t="n">
        <f aca="false">H13+H107+H113+H130+H168+H215+H228+H253+H266</f>
        <v>78453.6</v>
      </c>
      <c r="K11" s="99"/>
    </row>
    <row r="12" customFormat="false" ht="18" hidden="false" customHeight="true" outlineLevel="0" collapsed="false">
      <c r="A12" s="100" t="n">
        <v>1</v>
      </c>
      <c r="B12" s="101" t="s">
        <v>424</v>
      </c>
      <c r="C12" s="120" t="n">
        <v>992</v>
      </c>
      <c r="D12" s="102"/>
      <c r="E12" s="102"/>
      <c r="F12" s="102"/>
      <c r="G12" s="102"/>
      <c r="H12" s="18" t="n">
        <f aca="false">H11</f>
        <v>78453.6</v>
      </c>
    </row>
    <row r="13" customFormat="false" ht="20.25" hidden="false" customHeight="true" outlineLevel="0" collapsed="false">
      <c r="A13" s="103"/>
      <c r="B13" s="101" t="s">
        <v>16</v>
      </c>
      <c r="C13" s="101" t="s">
        <v>425</v>
      </c>
      <c r="D13" s="102" t="s">
        <v>17</v>
      </c>
      <c r="E13" s="107"/>
      <c r="F13" s="107"/>
      <c r="G13" s="107"/>
      <c r="H13" s="18" t="n">
        <f aca="false">H14+H19+H46+H51+H32+H41</f>
        <v>30834.4</v>
      </c>
    </row>
    <row r="14" customFormat="false" ht="63" hidden="false" customHeight="true" outlineLevel="0" collapsed="false">
      <c r="A14" s="106"/>
      <c r="B14" s="120" t="s">
        <v>18</v>
      </c>
      <c r="C14" s="110" t="n">
        <v>992</v>
      </c>
      <c r="D14" s="107" t="s">
        <v>17</v>
      </c>
      <c r="E14" s="107" t="s">
        <v>19</v>
      </c>
      <c r="F14" s="107"/>
      <c r="G14" s="107"/>
      <c r="H14" s="108" t="n">
        <f aca="false">H15</f>
        <v>1523.8</v>
      </c>
    </row>
    <row r="15" customFormat="false" ht="44.25" hidden="false" customHeight="true" outlineLevel="0" collapsed="false">
      <c r="A15" s="106"/>
      <c r="B15" s="143" t="s">
        <v>344</v>
      </c>
      <c r="C15" s="110" t="n">
        <v>992</v>
      </c>
      <c r="D15" s="144" t="s">
        <v>17</v>
      </c>
      <c r="E15" s="144" t="s">
        <v>19</v>
      </c>
      <c r="F15" s="107" t="s">
        <v>345</v>
      </c>
      <c r="G15" s="107"/>
      <c r="H15" s="108" t="n">
        <f aca="false">H16</f>
        <v>1523.8</v>
      </c>
    </row>
    <row r="16" customFormat="false" ht="46.5" hidden="false" customHeight="true" outlineLevel="0" collapsed="false">
      <c r="A16" s="106"/>
      <c r="B16" s="110" t="s">
        <v>346</v>
      </c>
      <c r="C16" s="110" t="n">
        <v>992</v>
      </c>
      <c r="D16" s="107" t="s">
        <v>17</v>
      </c>
      <c r="E16" s="107" t="s">
        <v>19</v>
      </c>
      <c r="F16" s="107" t="s">
        <v>347</v>
      </c>
      <c r="G16" s="107"/>
      <c r="H16" s="108" t="n">
        <f aca="false">H17</f>
        <v>1523.8</v>
      </c>
      <c r="K16" s="91"/>
    </row>
    <row r="17" customFormat="false" ht="44.25" hidden="false" customHeight="true" outlineLevel="0" collapsed="false">
      <c r="A17" s="106"/>
      <c r="B17" s="110" t="s">
        <v>86</v>
      </c>
      <c r="C17" s="110" t="n">
        <v>992</v>
      </c>
      <c r="D17" s="107" t="s">
        <v>17</v>
      </c>
      <c r="E17" s="107" t="s">
        <v>19</v>
      </c>
      <c r="F17" s="107" t="s">
        <v>348</v>
      </c>
      <c r="G17" s="107"/>
      <c r="H17" s="108" t="n">
        <f aca="false">H18</f>
        <v>1523.8</v>
      </c>
    </row>
    <row r="18" customFormat="false" ht="42" hidden="false" customHeight="true" outlineLevel="0" collapsed="false">
      <c r="A18" s="106"/>
      <c r="B18" s="110" t="s">
        <v>88</v>
      </c>
      <c r="C18" s="110" t="n">
        <v>992</v>
      </c>
      <c r="D18" s="107" t="s">
        <v>17</v>
      </c>
      <c r="E18" s="107" t="s">
        <v>19</v>
      </c>
      <c r="F18" s="107" t="s">
        <v>348</v>
      </c>
      <c r="G18" s="107" t="s">
        <v>89</v>
      </c>
      <c r="H18" s="108" t="n">
        <v>1523.8</v>
      </c>
      <c r="L18" s="91"/>
    </row>
    <row r="19" customFormat="false" ht="85.5" hidden="false" customHeight="true" outlineLevel="0" collapsed="false">
      <c r="A19" s="106"/>
      <c r="B19" s="118" t="s">
        <v>20</v>
      </c>
      <c r="C19" s="120" t="n">
        <v>992</v>
      </c>
      <c r="D19" s="102" t="s">
        <v>17</v>
      </c>
      <c r="E19" s="102" t="s">
        <v>21</v>
      </c>
      <c r="F19" s="102"/>
      <c r="G19" s="102"/>
      <c r="H19" s="145" t="n">
        <f aca="false">H20+H29</f>
        <v>8470.2</v>
      </c>
    </row>
    <row r="20" customFormat="false" ht="74.25" hidden="false" customHeight="true" outlineLevel="0" collapsed="false">
      <c r="A20" s="106"/>
      <c r="B20" s="105" t="s">
        <v>80</v>
      </c>
      <c r="C20" s="120" t="n">
        <v>992</v>
      </c>
      <c r="D20" s="102" t="s">
        <v>17</v>
      </c>
      <c r="E20" s="102" t="s">
        <v>21</v>
      </c>
      <c r="F20" s="102" t="s">
        <v>81</v>
      </c>
      <c r="G20" s="102"/>
      <c r="H20" s="18" t="n">
        <f aca="false">H21</f>
        <v>8462.6</v>
      </c>
    </row>
    <row r="21" customFormat="false" ht="39.75" hidden="false" customHeight="true" outlineLevel="0" collapsed="false">
      <c r="A21" s="106"/>
      <c r="B21" s="78" t="s">
        <v>82</v>
      </c>
      <c r="C21" s="110" t="n">
        <v>992</v>
      </c>
      <c r="D21" s="107" t="s">
        <v>17</v>
      </c>
      <c r="E21" s="107" t="s">
        <v>21</v>
      </c>
      <c r="F21" s="107" t="s">
        <v>83</v>
      </c>
      <c r="G21" s="107"/>
      <c r="H21" s="108" t="n">
        <f aca="false">H22</f>
        <v>8462.6</v>
      </c>
    </row>
    <row r="22" customFormat="false" ht="36.75" hidden="false" customHeight="true" outlineLevel="0" collapsed="false">
      <c r="A22" s="106"/>
      <c r="B22" s="109" t="s">
        <v>84</v>
      </c>
      <c r="C22" s="110" t="n">
        <v>992</v>
      </c>
      <c r="D22" s="107" t="s">
        <v>17</v>
      </c>
      <c r="E22" s="107" t="s">
        <v>21</v>
      </c>
      <c r="F22" s="107" t="s">
        <v>85</v>
      </c>
      <c r="G22" s="107"/>
      <c r="H22" s="108" t="n">
        <f aca="false">H24+H26+H25</f>
        <v>8462.6</v>
      </c>
    </row>
    <row r="23" customFormat="false" ht="36.75" hidden="false" customHeight="true" outlineLevel="0" collapsed="false">
      <c r="A23" s="106"/>
      <c r="B23" s="110" t="s">
        <v>86</v>
      </c>
      <c r="C23" s="110" t="n">
        <v>992</v>
      </c>
      <c r="D23" s="107" t="s">
        <v>17</v>
      </c>
      <c r="E23" s="107" t="s">
        <v>21</v>
      </c>
      <c r="F23" s="107" t="s">
        <v>87</v>
      </c>
      <c r="G23" s="107"/>
      <c r="H23" s="108" t="n">
        <f aca="false">H22</f>
        <v>8462.6</v>
      </c>
    </row>
    <row r="24" customFormat="false" ht="43.5" hidden="false" customHeight="true" outlineLevel="0" collapsed="false">
      <c r="A24" s="106"/>
      <c r="B24" s="110" t="s">
        <v>88</v>
      </c>
      <c r="C24" s="110" t="n">
        <v>992</v>
      </c>
      <c r="D24" s="107" t="s">
        <v>17</v>
      </c>
      <c r="E24" s="107" t="s">
        <v>21</v>
      </c>
      <c r="F24" s="107" t="s">
        <v>87</v>
      </c>
      <c r="G24" s="107" t="s">
        <v>89</v>
      </c>
      <c r="H24" s="108" t="n">
        <v>7850.2</v>
      </c>
    </row>
    <row r="25" customFormat="false" ht="45.75" hidden="false" customHeight="true" outlineLevel="0" collapsed="false">
      <c r="A25" s="106"/>
      <c r="B25" s="110" t="s">
        <v>90</v>
      </c>
      <c r="C25" s="110" t="n">
        <v>992</v>
      </c>
      <c r="D25" s="107" t="s">
        <v>17</v>
      </c>
      <c r="E25" s="107" t="s">
        <v>21</v>
      </c>
      <c r="F25" s="107" t="s">
        <v>87</v>
      </c>
      <c r="G25" s="107" t="s">
        <v>91</v>
      </c>
      <c r="H25" s="108" t="n">
        <f aca="false">1014.7-200-292.3</f>
        <v>522.4</v>
      </c>
    </row>
    <row r="26" customFormat="false" ht="18" hidden="false" customHeight="true" outlineLevel="0" collapsed="false">
      <c r="A26" s="106"/>
      <c r="B26" s="110" t="s">
        <v>92</v>
      </c>
      <c r="C26" s="110" t="n">
        <v>992</v>
      </c>
      <c r="D26" s="107" t="s">
        <v>17</v>
      </c>
      <c r="E26" s="107" t="s">
        <v>21</v>
      </c>
      <c r="F26" s="107" t="s">
        <v>87</v>
      </c>
      <c r="G26" s="107" t="s">
        <v>93</v>
      </c>
      <c r="H26" s="108" t="n">
        <v>90</v>
      </c>
    </row>
    <row r="27" customFormat="false" ht="21.75" hidden="true" customHeight="true" outlineLevel="0" collapsed="false">
      <c r="A27" s="106"/>
      <c r="B27" s="110" t="s">
        <v>92</v>
      </c>
      <c r="C27" s="110" t="n">
        <v>992</v>
      </c>
      <c r="D27" s="107" t="s">
        <v>17</v>
      </c>
      <c r="E27" s="107" t="s">
        <v>21</v>
      </c>
      <c r="F27" s="107" t="s">
        <v>87</v>
      </c>
      <c r="G27" s="107" t="s">
        <v>93</v>
      </c>
      <c r="H27" s="108" t="n">
        <v>0</v>
      </c>
    </row>
    <row r="28" customFormat="false" ht="37.5" hidden="false" customHeight="true" outlineLevel="0" collapsed="false">
      <c r="A28" s="106"/>
      <c r="B28" s="120" t="s">
        <v>349</v>
      </c>
      <c r="C28" s="102" t="s">
        <v>425</v>
      </c>
      <c r="D28" s="102" t="s">
        <v>17</v>
      </c>
      <c r="E28" s="102" t="s">
        <v>21</v>
      </c>
      <c r="F28" s="102" t="s">
        <v>350</v>
      </c>
      <c r="G28" s="146"/>
      <c r="H28" s="142" t="n">
        <f aca="false">H31</f>
        <v>7.6</v>
      </c>
    </row>
    <row r="29" customFormat="false" ht="24" hidden="false" customHeight="true" outlineLevel="0" collapsed="false">
      <c r="A29" s="106"/>
      <c r="B29" s="130" t="s">
        <v>351</v>
      </c>
      <c r="C29" s="110" t="n">
        <v>992</v>
      </c>
      <c r="D29" s="107" t="s">
        <v>17</v>
      </c>
      <c r="E29" s="107" t="s">
        <v>21</v>
      </c>
      <c r="F29" s="107" t="s">
        <v>352</v>
      </c>
      <c r="G29" s="107"/>
      <c r="H29" s="108" t="n">
        <f aca="false">H30</f>
        <v>7.6</v>
      </c>
      <c r="K29" s="58"/>
    </row>
    <row r="30" customFormat="false" ht="59.25" hidden="false" customHeight="true" outlineLevel="0" collapsed="false">
      <c r="A30" s="106"/>
      <c r="B30" s="114" t="s">
        <v>353</v>
      </c>
      <c r="C30" s="110" t="n">
        <v>992</v>
      </c>
      <c r="D30" s="107" t="s">
        <v>17</v>
      </c>
      <c r="E30" s="107" t="s">
        <v>21</v>
      </c>
      <c r="F30" s="107" t="s">
        <v>354</v>
      </c>
      <c r="G30" s="107"/>
      <c r="H30" s="108" t="n">
        <f aca="false">H31</f>
        <v>7.6</v>
      </c>
      <c r="K30" s="58"/>
    </row>
    <row r="31" customFormat="false" ht="38.25" hidden="false" customHeight="true" outlineLevel="0" collapsed="false">
      <c r="A31" s="106"/>
      <c r="B31" s="110" t="s">
        <v>90</v>
      </c>
      <c r="C31" s="110" t="n">
        <v>992</v>
      </c>
      <c r="D31" s="107" t="s">
        <v>17</v>
      </c>
      <c r="E31" s="107" t="s">
        <v>21</v>
      </c>
      <c r="F31" s="107" t="s">
        <v>354</v>
      </c>
      <c r="G31" s="107" t="s">
        <v>91</v>
      </c>
      <c r="H31" s="108" t="n">
        <f aca="false">7600/1000</f>
        <v>7.6</v>
      </c>
      <c r="K31" s="58"/>
    </row>
    <row r="32" customFormat="false" ht="66" hidden="false" customHeight="true" outlineLevel="0" collapsed="false">
      <c r="A32" s="106"/>
      <c r="B32" s="128" t="s">
        <v>22</v>
      </c>
      <c r="C32" s="120" t="n">
        <v>992</v>
      </c>
      <c r="D32" s="102" t="s">
        <v>17</v>
      </c>
      <c r="E32" s="102" t="s">
        <v>23</v>
      </c>
      <c r="F32" s="102"/>
      <c r="G32" s="102"/>
      <c r="H32" s="18" t="n">
        <f aca="false">H33+H37</f>
        <v>470.5</v>
      </c>
    </row>
    <row r="33" customFormat="false" ht="40.5" hidden="false" customHeight="true" outlineLevel="0" collapsed="false">
      <c r="A33" s="106"/>
      <c r="B33" s="95" t="s">
        <v>355</v>
      </c>
      <c r="C33" s="110" t="n">
        <v>992</v>
      </c>
      <c r="D33" s="107" t="s">
        <v>17</v>
      </c>
      <c r="E33" s="107" t="s">
        <v>23</v>
      </c>
      <c r="F33" s="107" t="s">
        <v>356</v>
      </c>
      <c r="G33" s="107"/>
      <c r="H33" s="108" t="n">
        <f aca="false">H34</f>
        <v>269</v>
      </c>
    </row>
    <row r="34" customFormat="false" ht="40.5" hidden="false" customHeight="true" outlineLevel="0" collapsed="false">
      <c r="A34" s="106"/>
      <c r="B34" s="114" t="s">
        <v>357</v>
      </c>
      <c r="C34" s="110" t="n">
        <v>992</v>
      </c>
      <c r="D34" s="107" t="s">
        <v>17</v>
      </c>
      <c r="E34" s="107" t="s">
        <v>23</v>
      </c>
      <c r="F34" s="107" t="s">
        <v>358</v>
      </c>
      <c r="G34" s="107"/>
      <c r="H34" s="108" t="n">
        <f aca="false">H35</f>
        <v>269</v>
      </c>
    </row>
    <row r="35" customFormat="false" ht="40.5" hidden="false" customHeight="true" outlineLevel="0" collapsed="false">
      <c r="A35" s="106"/>
      <c r="B35" s="114" t="s">
        <v>86</v>
      </c>
      <c r="C35" s="110" t="n">
        <v>992</v>
      </c>
      <c r="D35" s="107" t="s">
        <v>17</v>
      </c>
      <c r="E35" s="107" t="s">
        <v>23</v>
      </c>
      <c r="F35" s="107" t="s">
        <v>359</v>
      </c>
      <c r="G35" s="107"/>
      <c r="H35" s="108" t="n">
        <f aca="false">H36</f>
        <v>269</v>
      </c>
    </row>
    <row r="36" customFormat="false" ht="19.5" hidden="false" customHeight="true" outlineLevel="0" collapsed="false">
      <c r="A36" s="106"/>
      <c r="B36" s="114" t="s">
        <v>360</v>
      </c>
      <c r="C36" s="110" t="n">
        <v>992</v>
      </c>
      <c r="D36" s="107" t="s">
        <v>17</v>
      </c>
      <c r="E36" s="107" t="s">
        <v>23</v>
      </c>
      <c r="F36" s="107" t="s">
        <v>359</v>
      </c>
      <c r="G36" s="107" t="s">
        <v>361</v>
      </c>
      <c r="H36" s="108" t="n">
        <v>269</v>
      </c>
    </row>
    <row r="37" customFormat="false" ht="64.5" hidden="false" customHeight="true" outlineLevel="0" collapsed="false">
      <c r="A37" s="106"/>
      <c r="B37" s="114" t="s">
        <v>362</v>
      </c>
      <c r="C37" s="110" t="n">
        <v>992</v>
      </c>
      <c r="D37" s="107" t="s">
        <v>17</v>
      </c>
      <c r="E37" s="107" t="s">
        <v>23</v>
      </c>
      <c r="F37" s="107" t="s">
        <v>363</v>
      </c>
      <c r="G37" s="107"/>
      <c r="H37" s="108" t="n">
        <f aca="false">H38</f>
        <v>201.5</v>
      </c>
    </row>
    <row r="38" customFormat="false" ht="46.5" hidden="false" customHeight="true" outlineLevel="0" collapsed="false">
      <c r="A38" s="106"/>
      <c r="B38" s="114" t="s">
        <v>364</v>
      </c>
      <c r="C38" s="110" t="n">
        <v>992</v>
      </c>
      <c r="D38" s="107" t="s">
        <v>17</v>
      </c>
      <c r="E38" s="107" t="s">
        <v>23</v>
      </c>
      <c r="F38" s="107" t="s">
        <v>365</v>
      </c>
      <c r="G38" s="107"/>
      <c r="H38" s="108" t="n">
        <f aca="false">H39</f>
        <v>201.5</v>
      </c>
    </row>
    <row r="39" customFormat="false" ht="53.25" hidden="false" customHeight="true" outlineLevel="0" collapsed="false">
      <c r="A39" s="106"/>
      <c r="B39" s="114" t="s">
        <v>86</v>
      </c>
      <c r="C39" s="110" t="n">
        <v>992</v>
      </c>
      <c r="D39" s="107" t="s">
        <v>17</v>
      </c>
      <c r="E39" s="107" t="s">
        <v>23</v>
      </c>
      <c r="F39" s="107" t="s">
        <v>366</v>
      </c>
      <c r="G39" s="107"/>
      <c r="H39" s="108" t="n">
        <f aca="false">H40</f>
        <v>201.5</v>
      </c>
    </row>
    <row r="40" customFormat="false" ht="19.5" hidden="false" customHeight="true" outlineLevel="0" collapsed="false">
      <c r="A40" s="106"/>
      <c r="B40" s="114" t="s">
        <v>360</v>
      </c>
      <c r="C40" s="110" t="n">
        <v>992</v>
      </c>
      <c r="D40" s="107" t="s">
        <v>17</v>
      </c>
      <c r="E40" s="107" t="s">
        <v>23</v>
      </c>
      <c r="F40" s="107" t="s">
        <v>366</v>
      </c>
      <c r="G40" s="107" t="s">
        <v>361</v>
      </c>
      <c r="H40" s="108" t="n">
        <v>201.5</v>
      </c>
    </row>
    <row r="41" customFormat="false" ht="19.5" hidden="false" customHeight="true" outlineLevel="0" collapsed="false">
      <c r="A41" s="106"/>
      <c r="B41" s="147" t="s">
        <v>24</v>
      </c>
      <c r="C41" s="137" t="n">
        <v>992</v>
      </c>
      <c r="D41" s="133" t="s">
        <v>17</v>
      </c>
      <c r="E41" s="133" t="s">
        <v>25</v>
      </c>
      <c r="F41" s="134"/>
      <c r="G41" s="134"/>
      <c r="H41" s="18" t="n">
        <f aca="false">H42</f>
        <v>3521.6</v>
      </c>
    </row>
    <row r="42" customFormat="false" ht="45.75" hidden="false" customHeight="true" outlineLevel="0" collapsed="false">
      <c r="A42" s="106"/>
      <c r="B42" s="130" t="s">
        <v>367</v>
      </c>
      <c r="C42" s="32" t="n">
        <v>992</v>
      </c>
      <c r="D42" s="134" t="s">
        <v>17</v>
      </c>
      <c r="E42" s="134" t="s">
        <v>25</v>
      </c>
      <c r="F42" s="134" t="s">
        <v>368</v>
      </c>
      <c r="G42" s="134"/>
      <c r="H42" s="108" t="n">
        <f aca="false">H43</f>
        <v>3521.6</v>
      </c>
    </row>
    <row r="43" customFormat="false" ht="27" hidden="false" customHeight="true" outlineLevel="0" collapsed="false">
      <c r="A43" s="106"/>
      <c r="B43" s="38" t="s">
        <v>369</v>
      </c>
      <c r="C43" s="32" t="n">
        <v>992</v>
      </c>
      <c r="D43" s="134" t="s">
        <v>17</v>
      </c>
      <c r="E43" s="134" t="s">
        <v>25</v>
      </c>
      <c r="F43" s="134" t="s">
        <v>370</v>
      </c>
      <c r="G43" s="134"/>
      <c r="H43" s="108" t="n">
        <f aca="false">H44</f>
        <v>3521.6</v>
      </c>
    </row>
    <row r="44" customFormat="false" ht="45" hidden="false" customHeight="true" outlineLevel="0" collapsed="false">
      <c r="A44" s="106"/>
      <c r="B44" s="38" t="s">
        <v>371</v>
      </c>
      <c r="C44" s="32"/>
      <c r="D44" s="134"/>
      <c r="E44" s="134"/>
      <c r="F44" s="134" t="s">
        <v>372</v>
      </c>
      <c r="G44" s="134"/>
      <c r="H44" s="108" t="n">
        <f aca="false">H45</f>
        <v>3521.6</v>
      </c>
    </row>
    <row r="45" customFormat="false" ht="19.5" hidden="false" customHeight="true" outlineLevel="0" collapsed="false">
      <c r="A45" s="106"/>
      <c r="B45" s="38" t="s">
        <v>373</v>
      </c>
      <c r="C45" s="32" t="n">
        <v>992</v>
      </c>
      <c r="D45" s="134" t="s">
        <v>17</v>
      </c>
      <c r="E45" s="134" t="s">
        <v>25</v>
      </c>
      <c r="F45" s="134" t="s">
        <v>372</v>
      </c>
      <c r="G45" s="134" t="s">
        <v>374</v>
      </c>
      <c r="H45" s="108" t="n">
        <v>3521.6</v>
      </c>
    </row>
    <row r="46" customFormat="false" ht="18.75" hidden="false" customHeight="true" outlineLevel="0" collapsed="false">
      <c r="A46" s="106"/>
      <c r="B46" s="118" t="s">
        <v>26</v>
      </c>
      <c r="C46" s="120" t="n">
        <v>992</v>
      </c>
      <c r="D46" s="102" t="s">
        <v>17</v>
      </c>
      <c r="E46" s="102" t="s">
        <v>27</v>
      </c>
      <c r="F46" s="102"/>
      <c r="G46" s="102"/>
      <c r="H46" s="18" t="n">
        <f aca="false">H47</f>
        <v>20</v>
      </c>
    </row>
    <row r="47" customFormat="false" ht="36" hidden="false" customHeight="true" outlineLevel="0" collapsed="false">
      <c r="A47" s="106"/>
      <c r="B47" s="114" t="s">
        <v>375</v>
      </c>
      <c r="C47" s="110" t="n">
        <v>992</v>
      </c>
      <c r="D47" s="107" t="s">
        <v>17</v>
      </c>
      <c r="E47" s="107" t="s">
        <v>27</v>
      </c>
      <c r="F47" s="148" t="s">
        <v>376</v>
      </c>
      <c r="G47" s="107"/>
      <c r="H47" s="108" t="n">
        <f aca="false">H48</f>
        <v>20</v>
      </c>
    </row>
    <row r="48" customFormat="false" ht="40.15" hidden="false" customHeight="true" outlineLevel="0" collapsed="false">
      <c r="A48" s="106"/>
      <c r="B48" s="114" t="s">
        <v>377</v>
      </c>
      <c r="C48" s="110" t="n">
        <v>992</v>
      </c>
      <c r="D48" s="107" t="s">
        <v>17</v>
      </c>
      <c r="E48" s="107" t="s">
        <v>27</v>
      </c>
      <c r="F48" s="148" t="s">
        <v>378</v>
      </c>
      <c r="G48" s="107"/>
      <c r="H48" s="108" t="n">
        <f aca="false">H49</f>
        <v>20</v>
      </c>
    </row>
    <row r="49" customFormat="false" ht="40.15" hidden="false" customHeight="true" outlineLevel="0" collapsed="false">
      <c r="A49" s="106"/>
      <c r="B49" s="114" t="s">
        <v>379</v>
      </c>
      <c r="C49" s="110" t="n">
        <v>992</v>
      </c>
      <c r="D49" s="107" t="s">
        <v>17</v>
      </c>
      <c r="E49" s="107" t="s">
        <v>27</v>
      </c>
      <c r="F49" s="148" t="s">
        <v>380</v>
      </c>
      <c r="G49" s="107"/>
      <c r="H49" s="108" t="n">
        <f aca="false">H50</f>
        <v>20</v>
      </c>
    </row>
    <row r="50" customFormat="false" ht="20.25" hidden="false" customHeight="true" outlineLevel="0" collapsed="false">
      <c r="A50" s="106"/>
      <c r="B50" s="114" t="s">
        <v>381</v>
      </c>
      <c r="C50" s="110" t="n">
        <v>992</v>
      </c>
      <c r="D50" s="107" t="s">
        <v>17</v>
      </c>
      <c r="E50" s="107" t="s">
        <v>27</v>
      </c>
      <c r="F50" s="148" t="s">
        <v>380</v>
      </c>
      <c r="G50" s="107" t="s">
        <v>382</v>
      </c>
      <c r="H50" s="108" t="n">
        <v>20</v>
      </c>
    </row>
    <row r="51" customFormat="false" ht="27.75" hidden="false" customHeight="true" outlineLevel="0" collapsed="false">
      <c r="A51" s="106"/>
      <c r="B51" s="118" t="s">
        <v>28</v>
      </c>
      <c r="C51" s="120" t="n">
        <v>992</v>
      </c>
      <c r="D51" s="102" t="s">
        <v>17</v>
      </c>
      <c r="E51" s="102" t="s">
        <v>29</v>
      </c>
      <c r="F51" s="102"/>
      <c r="G51" s="102"/>
      <c r="H51" s="18" t="n">
        <f aca="false">H52+H69+H84+H93+H98+H105</f>
        <v>16828.3</v>
      </c>
      <c r="K51" s="58"/>
    </row>
    <row r="52" customFormat="false" ht="55.5" hidden="false" customHeight="true" outlineLevel="0" collapsed="false">
      <c r="A52" s="106"/>
      <c r="B52" s="105" t="s">
        <v>94</v>
      </c>
      <c r="C52" s="120" t="n">
        <v>992</v>
      </c>
      <c r="D52" s="102" t="s">
        <v>17</v>
      </c>
      <c r="E52" s="102" t="s">
        <v>29</v>
      </c>
      <c r="F52" s="102" t="s">
        <v>95</v>
      </c>
      <c r="G52" s="102"/>
      <c r="H52" s="18" t="n">
        <f aca="false">H53+H58+H64</f>
        <v>15365.6</v>
      </c>
    </row>
    <row r="53" customFormat="false" ht="30.75" hidden="false" customHeight="true" outlineLevel="0" collapsed="false">
      <c r="A53" s="106"/>
      <c r="B53" s="114" t="s">
        <v>96</v>
      </c>
      <c r="C53" s="110" t="n">
        <v>992</v>
      </c>
      <c r="D53" s="107" t="s">
        <v>17</v>
      </c>
      <c r="E53" s="107" t="s">
        <v>29</v>
      </c>
      <c r="F53" s="107" t="s">
        <v>97</v>
      </c>
      <c r="G53" s="107"/>
      <c r="H53" s="108" t="n">
        <f aca="false">H54</f>
        <v>4146.6</v>
      </c>
      <c r="K53" s="58"/>
    </row>
    <row r="54" customFormat="false" ht="42.75" hidden="false" customHeight="true" outlineLevel="0" collapsed="false">
      <c r="A54" s="106"/>
      <c r="B54" s="110" t="s">
        <v>98</v>
      </c>
      <c r="C54" s="110" t="n">
        <v>992</v>
      </c>
      <c r="D54" s="107" t="s">
        <v>17</v>
      </c>
      <c r="E54" s="107" t="s">
        <v>29</v>
      </c>
      <c r="F54" s="107" t="s">
        <v>99</v>
      </c>
      <c r="G54" s="107"/>
      <c r="H54" s="108" t="n">
        <f aca="false">H55</f>
        <v>4146.6</v>
      </c>
      <c r="K54" s="58"/>
    </row>
    <row r="55" customFormat="false" ht="42.75" hidden="false" customHeight="true" outlineLevel="0" collapsed="false">
      <c r="A55" s="106"/>
      <c r="B55" s="110" t="s">
        <v>100</v>
      </c>
      <c r="C55" s="110" t="n">
        <v>992</v>
      </c>
      <c r="D55" s="107" t="s">
        <v>17</v>
      </c>
      <c r="E55" s="107" t="s">
        <v>29</v>
      </c>
      <c r="F55" s="107" t="s">
        <v>101</v>
      </c>
      <c r="G55" s="107"/>
      <c r="H55" s="108" t="n">
        <f aca="false">H56+H57</f>
        <v>4146.6</v>
      </c>
      <c r="K55" s="58"/>
    </row>
    <row r="56" customFormat="false" ht="27" hidden="false" customHeight="true" outlineLevel="0" collapsed="false">
      <c r="A56" s="106"/>
      <c r="B56" s="114" t="s">
        <v>102</v>
      </c>
      <c r="C56" s="110" t="n">
        <v>992</v>
      </c>
      <c r="D56" s="107" t="s">
        <v>17</v>
      </c>
      <c r="E56" s="107" t="s">
        <v>29</v>
      </c>
      <c r="F56" s="107" t="s">
        <v>101</v>
      </c>
      <c r="G56" s="107" t="s">
        <v>103</v>
      </c>
      <c r="H56" s="108" t="n">
        <v>3834.8</v>
      </c>
      <c r="K56" s="58"/>
    </row>
    <row r="57" customFormat="false" ht="44.25" hidden="false" customHeight="true" outlineLevel="0" collapsed="false">
      <c r="A57" s="106"/>
      <c r="B57" s="110" t="s">
        <v>90</v>
      </c>
      <c r="C57" s="110" t="n">
        <v>992</v>
      </c>
      <c r="D57" s="107" t="s">
        <v>17</v>
      </c>
      <c r="E57" s="107" t="s">
        <v>29</v>
      </c>
      <c r="F57" s="107" t="s">
        <v>101</v>
      </c>
      <c r="G57" s="107" t="s">
        <v>91</v>
      </c>
      <c r="H57" s="108" t="n">
        <v>311.8</v>
      </c>
      <c r="K57" s="58"/>
    </row>
    <row r="58" customFormat="false" ht="66.75" hidden="false" customHeight="true" outlineLevel="0" collapsed="false">
      <c r="A58" s="106"/>
      <c r="B58" s="110" t="s">
        <v>104</v>
      </c>
      <c r="C58" s="110" t="n">
        <v>992</v>
      </c>
      <c r="D58" s="107" t="s">
        <v>17</v>
      </c>
      <c r="E58" s="107" t="s">
        <v>29</v>
      </c>
      <c r="F58" s="107" t="s">
        <v>105</v>
      </c>
      <c r="G58" s="107"/>
      <c r="H58" s="108" t="n">
        <f aca="false">H59</f>
        <v>9792.8</v>
      </c>
      <c r="K58" s="58"/>
    </row>
    <row r="59" customFormat="false" ht="45.75" hidden="false" customHeight="true" outlineLevel="0" collapsed="false">
      <c r="A59" s="106"/>
      <c r="B59" s="110" t="s">
        <v>106</v>
      </c>
      <c r="C59" s="110" t="n">
        <v>992</v>
      </c>
      <c r="D59" s="107" t="s">
        <v>17</v>
      </c>
      <c r="E59" s="107" t="s">
        <v>29</v>
      </c>
      <c r="F59" s="107" t="s">
        <v>107</v>
      </c>
      <c r="G59" s="107"/>
      <c r="H59" s="108" t="n">
        <f aca="false">H60</f>
        <v>9792.8</v>
      </c>
      <c r="K59" s="58"/>
    </row>
    <row r="60" customFormat="false" ht="45.75" hidden="false" customHeight="true" outlineLevel="0" collapsed="false">
      <c r="A60" s="106"/>
      <c r="B60" s="110" t="s">
        <v>100</v>
      </c>
      <c r="C60" s="110" t="n">
        <v>992</v>
      </c>
      <c r="D60" s="107" t="s">
        <v>17</v>
      </c>
      <c r="E60" s="107" t="s">
        <v>29</v>
      </c>
      <c r="F60" s="107" t="s">
        <v>108</v>
      </c>
      <c r="G60" s="107"/>
      <c r="H60" s="108" t="n">
        <f aca="false">H61+H62+H63</f>
        <v>9792.8</v>
      </c>
      <c r="K60" s="58"/>
    </row>
    <row r="61" customFormat="false" ht="21" hidden="false" customHeight="true" outlineLevel="0" collapsed="false">
      <c r="A61" s="106"/>
      <c r="B61" s="110" t="s">
        <v>102</v>
      </c>
      <c r="C61" s="110" t="n">
        <v>992</v>
      </c>
      <c r="D61" s="107" t="s">
        <v>17</v>
      </c>
      <c r="E61" s="107" t="s">
        <v>29</v>
      </c>
      <c r="F61" s="107" t="s">
        <v>108</v>
      </c>
      <c r="G61" s="107" t="s">
        <v>103</v>
      </c>
      <c r="H61" s="108" t="n">
        <v>8159.5</v>
      </c>
      <c r="K61" s="58"/>
    </row>
    <row r="62" customFormat="false" ht="42.75" hidden="false" customHeight="true" outlineLevel="0" collapsed="false">
      <c r="A62" s="106"/>
      <c r="B62" s="110" t="s">
        <v>90</v>
      </c>
      <c r="C62" s="110" t="n">
        <v>992</v>
      </c>
      <c r="D62" s="107" t="s">
        <v>17</v>
      </c>
      <c r="E62" s="107" t="s">
        <v>29</v>
      </c>
      <c r="F62" s="107" t="s">
        <v>108</v>
      </c>
      <c r="G62" s="107" t="s">
        <v>91</v>
      </c>
      <c r="H62" s="108" t="n">
        <v>1541.3</v>
      </c>
      <c r="K62" s="58"/>
    </row>
    <row r="63" customFormat="false" ht="25.5" hidden="false" customHeight="true" outlineLevel="0" collapsed="false">
      <c r="A63" s="106"/>
      <c r="B63" s="110" t="s">
        <v>92</v>
      </c>
      <c r="C63" s="110" t="n">
        <v>992</v>
      </c>
      <c r="D63" s="107" t="s">
        <v>17</v>
      </c>
      <c r="E63" s="107" t="s">
        <v>29</v>
      </c>
      <c r="F63" s="107" t="s">
        <v>108</v>
      </c>
      <c r="G63" s="107" t="s">
        <v>93</v>
      </c>
      <c r="H63" s="108" t="n">
        <v>92</v>
      </c>
      <c r="K63" s="58"/>
    </row>
    <row r="64" customFormat="false" ht="48" hidden="false" customHeight="true" outlineLevel="0" collapsed="false">
      <c r="A64" s="106"/>
      <c r="B64" s="110" t="s">
        <v>426</v>
      </c>
      <c r="C64" s="110" t="n">
        <v>992</v>
      </c>
      <c r="D64" s="107" t="s">
        <v>17</v>
      </c>
      <c r="E64" s="107" t="s">
        <v>29</v>
      </c>
      <c r="F64" s="107" t="s">
        <v>110</v>
      </c>
      <c r="G64" s="107"/>
      <c r="H64" s="108" t="n">
        <f aca="false">H65</f>
        <v>1426.2</v>
      </c>
      <c r="K64" s="58"/>
    </row>
    <row r="65" customFormat="false" ht="57.75" hidden="false" customHeight="true" outlineLevel="0" collapsed="false">
      <c r="A65" s="106"/>
      <c r="B65" s="110" t="s">
        <v>111</v>
      </c>
      <c r="C65" s="110" t="n">
        <v>992</v>
      </c>
      <c r="D65" s="107" t="s">
        <v>17</v>
      </c>
      <c r="E65" s="107" t="s">
        <v>29</v>
      </c>
      <c r="F65" s="107" t="s">
        <v>112</v>
      </c>
      <c r="G65" s="107"/>
      <c r="H65" s="108" t="n">
        <f aca="false">H66</f>
        <v>1426.2</v>
      </c>
      <c r="K65" s="58"/>
    </row>
    <row r="66" customFormat="false" ht="45" hidden="false" customHeight="true" outlineLevel="0" collapsed="false">
      <c r="A66" s="106"/>
      <c r="B66" s="110" t="s">
        <v>100</v>
      </c>
      <c r="C66" s="110" t="n">
        <v>992</v>
      </c>
      <c r="D66" s="107" t="s">
        <v>17</v>
      </c>
      <c r="E66" s="107" t="s">
        <v>29</v>
      </c>
      <c r="F66" s="107" t="s">
        <v>113</v>
      </c>
      <c r="G66" s="107"/>
      <c r="H66" s="108" t="n">
        <f aca="false">H67+H68</f>
        <v>1426.2</v>
      </c>
      <c r="K66" s="58"/>
    </row>
    <row r="67" customFormat="false" ht="34.5" hidden="false" customHeight="true" outlineLevel="0" collapsed="false">
      <c r="A67" s="106"/>
      <c r="B67" s="110" t="s">
        <v>102</v>
      </c>
      <c r="C67" s="110" t="n">
        <v>992</v>
      </c>
      <c r="D67" s="107" t="s">
        <v>17</v>
      </c>
      <c r="E67" s="107" t="s">
        <v>29</v>
      </c>
      <c r="F67" s="107" t="s">
        <v>113</v>
      </c>
      <c r="G67" s="107" t="s">
        <v>103</v>
      </c>
      <c r="H67" s="108" t="n">
        <v>1406.1</v>
      </c>
      <c r="K67" s="58"/>
    </row>
    <row r="68" customFormat="false" ht="44.25" hidden="false" customHeight="true" outlineLevel="0" collapsed="false">
      <c r="A68" s="106"/>
      <c r="B68" s="110" t="s">
        <v>90</v>
      </c>
      <c r="C68" s="110" t="n">
        <v>992</v>
      </c>
      <c r="D68" s="107" t="s">
        <v>17</v>
      </c>
      <c r="E68" s="107" t="s">
        <v>29</v>
      </c>
      <c r="F68" s="107" t="s">
        <v>113</v>
      </c>
      <c r="G68" s="107" t="s">
        <v>91</v>
      </c>
      <c r="H68" s="108" t="n">
        <v>20.1</v>
      </c>
      <c r="K68" s="58"/>
    </row>
    <row r="69" customFormat="false" ht="63" hidden="false" customHeight="true" outlineLevel="0" collapsed="false">
      <c r="A69" s="106"/>
      <c r="B69" s="118" t="s">
        <v>117</v>
      </c>
      <c r="C69" s="120" t="n">
        <v>992</v>
      </c>
      <c r="D69" s="102" t="s">
        <v>17</v>
      </c>
      <c r="E69" s="102" t="s">
        <v>29</v>
      </c>
      <c r="F69" s="102" t="s">
        <v>118</v>
      </c>
      <c r="G69" s="102"/>
      <c r="H69" s="18" t="n">
        <f aca="false">H70+H74+H78</f>
        <v>650</v>
      </c>
      <c r="K69" s="58"/>
    </row>
    <row r="70" customFormat="false" ht="77.25" hidden="false" customHeight="true" outlineLevel="0" collapsed="false">
      <c r="A70" s="106"/>
      <c r="B70" s="110" t="s">
        <v>119</v>
      </c>
      <c r="C70" s="110" t="n">
        <v>992</v>
      </c>
      <c r="D70" s="107" t="s">
        <v>17</v>
      </c>
      <c r="E70" s="107" t="s">
        <v>29</v>
      </c>
      <c r="F70" s="107" t="s">
        <v>120</v>
      </c>
      <c r="G70" s="107"/>
      <c r="H70" s="108" t="n">
        <f aca="false">H71</f>
        <v>390</v>
      </c>
    </row>
    <row r="71" customFormat="false" ht="83.25" hidden="false" customHeight="true" outlineLevel="0" collapsed="false">
      <c r="A71" s="106"/>
      <c r="B71" s="114" t="s">
        <v>121</v>
      </c>
      <c r="C71" s="110" t="n">
        <v>992</v>
      </c>
      <c r="D71" s="107" t="s">
        <v>17</v>
      </c>
      <c r="E71" s="107" t="s">
        <v>29</v>
      </c>
      <c r="F71" s="107" t="s">
        <v>122</v>
      </c>
      <c r="G71" s="107"/>
      <c r="H71" s="108" t="n">
        <f aca="false">H72</f>
        <v>390</v>
      </c>
    </row>
    <row r="72" customFormat="false" ht="48.75" hidden="false" customHeight="true" outlineLevel="0" collapsed="false">
      <c r="A72" s="106"/>
      <c r="B72" s="114" t="s">
        <v>123</v>
      </c>
      <c r="C72" s="110" t="n">
        <v>992</v>
      </c>
      <c r="D72" s="107" t="s">
        <v>17</v>
      </c>
      <c r="E72" s="107" t="s">
        <v>29</v>
      </c>
      <c r="F72" s="107" t="s">
        <v>124</v>
      </c>
      <c r="G72" s="107"/>
      <c r="H72" s="108" t="n">
        <f aca="false">H73</f>
        <v>390</v>
      </c>
    </row>
    <row r="73" customFormat="false" ht="26.25" hidden="false" customHeight="true" outlineLevel="0" collapsed="false">
      <c r="A73" s="106"/>
      <c r="B73" s="110" t="s">
        <v>125</v>
      </c>
      <c r="C73" s="110" t="n">
        <v>992</v>
      </c>
      <c r="D73" s="107" t="s">
        <v>17</v>
      </c>
      <c r="E73" s="107" t="s">
        <v>29</v>
      </c>
      <c r="F73" s="107" t="s">
        <v>124</v>
      </c>
      <c r="G73" s="107" t="s">
        <v>126</v>
      </c>
      <c r="H73" s="108" t="n">
        <v>390</v>
      </c>
    </row>
    <row r="74" customFormat="false" ht="63" hidden="false" customHeight="true" outlineLevel="0" collapsed="false">
      <c r="A74" s="106"/>
      <c r="B74" s="119" t="s">
        <v>127</v>
      </c>
      <c r="C74" s="110" t="n">
        <v>992</v>
      </c>
      <c r="D74" s="107" t="s">
        <v>17</v>
      </c>
      <c r="E74" s="107" t="s">
        <v>29</v>
      </c>
      <c r="F74" s="107" t="s">
        <v>128</v>
      </c>
      <c r="G74" s="107"/>
      <c r="H74" s="108" t="n">
        <f aca="false">H75</f>
        <v>10</v>
      </c>
    </row>
    <row r="75" customFormat="false" ht="57" hidden="false" customHeight="true" outlineLevel="0" collapsed="false">
      <c r="A75" s="106"/>
      <c r="B75" s="114" t="s">
        <v>129</v>
      </c>
      <c r="C75" s="110" t="n">
        <v>992</v>
      </c>
      <c r="D75" s="107" t="s">
        <v>17</v>
      </c>
      <c r="E75" s="107" t="s">
        <v>29</v>
      </c>
      <c r="F75" s="107" t="s">
        <v>130</v>
      </c>
      <c r="G75" s="107"/>
      <c r="H75" s="108" t="n">
        <f aca="false">H76</f>
        <v>10</v>
      </c>
    </row>
    <row r="76" customFormat="false" ht="65.25" hidden="false" customHeight="true" outlineLevel="0" collapsed="false">
      <c r="A76" s="106"/>
      <c r="B76" s="114" t="s">
        <v>131</v>
      </c>
      <c r="C76" s="110" t="n">
        <v>992</v>
      </c>
      <c r="D76" s="107" t="s">
        <v>17</v>
      </c>
      <c r="E76" s="107" t="s">
        <v>29</v>
      </c>
      <c r="F76" s="107" t="s">
        <v>132</v>
      </c>
      <c r="G76" s="107"/>
      <c r="H76" s="108" t="n">
        <f aca="false">H77</f>
        <v>10</v>
      </c>
    </row>
    <row r="77" customFormat="false" ht="38.25" hidden="false" customHeight="true" outlineLevel="0" collapsed="false">
      <c r="A77" s="106"/>
      <c r="B77" s="110" t="s">
        <v>90</v>
      </c>
      <c r="C77" s="110" t="n">
        <v>992</v>
      </c>
      <c r="D77" s="107" t="s">
        <v>17</v>
      </c>
      <c r="E77" s="107" t="s">
        <v>29</v>
      </c>
      <c r="F77" s="107" t="s">
        <v>132</v>
      </c>
      <c r="G77" s="107" t="s">
        <v>91</v>
      </c>
      <c r="H77" s="108" t="n">
        <v>10</v>
      </c>
    </row>
    <row r="78" customFormat="false" ht="45" hidden="false" customHeight="true" outlineLevel="0" collapsed="false">
      <c r="A78" s="106"/>
      <c r="B78" s="110" t="s">
        <v>133</v>
      </c>
      <c r="C78" s="110" t="n">
        <v>992</v>
      </c>
      <c r="D78" s="107" t="s">
        <v>17</v>
      </c>
      <c r="E78" s="107" t="s">
        <v>29</v>
      </c>
      <c r="F78" s="107" t="s">
        <v>134</v>
      </c>
      <c r="G78" s="107"/>
      <c r="H78" s="108" t="n">
        <f aca="false">H79</f>
        <v>250</v>
      </c>
    </row>
    <row r="79" customFormat="false" ht="45" hidden="false" customHeight="true" outlineLevel="0" collapsed="false">
      <c r="A79" s="106"/>
      <c r="B79" s="114" t="s">
        <v>135</v>
      </c>
      <c r="C79" s="110" t="n">
        <v>992</v>
      </c>
      <c r="D79" s="107" t="s">
        <v>17</v>
      </c>
      <c r="E79" s="107" t="s">
        <v>29</v>
      </c>
      <c r="F79" s="107" t="s">
        <v>136</v>
      </c>
      <c r="G79" s="107"/>
      <c r="H79" s="108" t="n">
        <f aca="false">H80+H83</f>
        <v>250</v>
      </c>
    </row>
    <row r="80" customFormat="false" ht="46.5" hidden="false" customHeight="true" outlineLevel="0" collapsed="false">
      <c r="A80" s="106"/>
      <c r="B80" s="114" t="s">
        <v>137</v>
      </c>
      <c r="C80" s="110" t="n">
        <v>992</v>
      </c>
      <c r="D80" s="107" t="s">
        <v>17</v>
      </c>
      <c r="E80" s="107" t="s">
        <v>29</v>
      </c>
      <c r="F80" s="107" t="s">
        <v>138</v>
      </c>
      <c r="G80" s="107"/>
      <c r="H80" s="108" t="n">
        <f aca="false">H81</f>
        <v>50</v>
      </c>
    </row>
    <row r="81" customFormat="false" ht="45" hidden="false" customHeight="true" outlineLevel="0" collapsed="false">
      <c r="A81" s="106"/>
      <c r="B81" s="110" t="s">
        <v>90</v>
      </c>
      <c r="C81" s="110" t="n">
        <v>992</v>
      </c>
      <c r="D81" s="107" t="s">
        <v>17</v>
      </c>
      <c r="E81" s="107" t="s">
        <v>29</v>
      </c>
      <c r="F81" s="107" t="s">
        <v>138</v>
      </c>
      <c r="G81" s="107" t="s">
        <v>91</v>
      </c>
      <c r="H81" s="108" t="n">
        <v>50</v>
      </c>
    </row>
    <row r="82" customFormat="false" ht="29.25" hidden="false" customHeight="true" outlineLevel="0" collapsed="false">
      <c r="A82" s="106"/>
      <c r="B82" s="110" t="s">
        <v>139</v>
      </c>
      <c r="C82" s="110" t="n">
        <v>992</v>
      </c>
      <c r="D82" s="107" t="s">
        <v>17</v>
      </c>
      <c r="E82" s="107" t="s">
        <v>29</v>
      </c>
      <c r="F82" s="107" t="s">
        <v>140</v>
      </c>
      <c r="G82" s="107"/>
      <c r="H82" s="108" t="n">
        <f aca="false">H83</f>
        <v>200</v>
      </c>
    </row>
    <row r="83" customFormat="false" ht="45" hidden="false" customHeight="true" outlineLevel="0" collapsed="false">
      <c r="A83" s="106"/>
      <c r="B83" s="110" t="s">
        <v>90</v>
      </c>
      <c r="C83" s="110" t="n">
        <v>992</v>
      </c>
      <c r="D83" s="107" t="s">
        <v>17</v>
      </c>
      <c r="E83" s="107" t="s">
        <v>29</v>
      </c>
      <c r="F83" s="107" t="s">
        <v>140</v>
      </c>
      <c r="G83" s="107" t="s">
        <v>91</v>
      </c>
      <c r="H83" s="108" t="n">
        <v>200</v>
      </c>
    </row>
    <row r="84" customFormat="false" ht="62.25" hidden="false" customHeight="true" outlineLevel="0" collapsed="false">
      <c r="A84" s="106"/>
      <c r="B84" s="120" t="s">
        <v>141</v>
      </c>
      <c r="C84" s="120" t="n">
        <v>992</v>
      </c>
      <c r="D84" s="102" t="s">
        <v>17</v>
      </c>
      <c r="E84" s="102" t="s">
        <v>29</v>
      </c>
      <c r="F84" s="103" t="n">
        <v>5400000000</v>
      </c>
      <c r="G84" s="102"/>
      <c r="H84" s="18" t="n">
        <f aca="false">H85+H89</f>
        <v>630.1</v>
      </c>
    </row>
    <row r="85" customFormat="false" ht="59.25" hidden="false" customHeight="true" outlineLevel="0" collapsed="false">
      <c r="A85" s="106"/>
      <c r="B85" s="110" t="s">
        <v>142</v>
      </c>
      <c r="C85" s="110" t="n">
        <v>992</v>
      </c>
      <c r="D85" s="107" t="s">
        <v>17</v>
      </c>
      <c r="E85" s="107" t="s">
        <v>29</v>
      </c>
      <c r="F85" s="96" t="n">
        <v>5410000000</v>
      </c>
      <c r="G85" s="107"/>
      <c r="H85" s="108" t="n">
        <f aca="false">H86</f>
        <v>406.8</v>
      </c>
    </row>
    <row r="86" customFormat="false" ht="57" hidden="false" customHeight="true" outlineLevel="0" collapsed="false">
      <c r="A86" s="106"/>
      <c r="B86" s="110" t="s">
        <v>143</v>
      </c>
      <c r="C86" s="110" t="n">
        <v>992</v>
      </c>
      <c r="D86" s="107" t="s">
        <v>17</v>
      </c>
      <c r="E86" s="107" t="s">
        <v>29</v>
      </c>
      <c r="F86" s="96" t="n">
        <v>5410100000</v>
      </c>
      <c r="G86" s="107"/>
      <c r="H86" s="108" t="n">
        <f aca="false">H87</f>
        <v>406.8</v>
      </c>
    </row>
    <row r="87" customFormat="false" ht="43.5" hidden="false" customHeight="true" outlineLevel="0" collapsed="false">
      <c r="A87" s="106"/>
      <c r="B87" s="114" t="s">
        <v>144</v>
      </c>
      <c r="C87" s="110" t="n">
        <v>992</v>
      </c>
      <c r="D87" s="107" t="s">
        <v>17</v>
      </c>
      <c r="E87" s="107" t="s">
        <v>29</v>
      </c>
      <c r="F87" s="107" t="s">
        <v>145</v>
      </c>
      <c r="G87" s="107"/>
      <c r="H87" s="108" t="n">
        <f aca="false">H88</f>
        <v>406.8</v>
      </c>
    </row>
    <row r="88" customFormat="false" ht="49.5" hidden="false" customHeight="true" outlineLevel="0" collapsed="false">
      <c r="A88" s="106"/>
      <c r="B88" s="110" t="s">
        <v>90</v>
      </c>
      <c r="C88" s="110" t="n">
        <v>992</v>
      </c>
      <c r="D88" s="107" t="s">
        <v>17</v>
      </c>
      <c r="E88" s="107" t="s">
        <v>29</v>
      </c>
      <c r="F88" s="107" t="s">
        <v>145</v>
      </c>
      <c r="G88" s="107" t="s">
        <v>91</v>
      </c>
      <c r="H88" s="108" t="n">
        <f aca="false">114.5+292.3</f>
        <v>406.8</v>
      </c>
    </row>
    <row r="89" customFormat="false" ht="58.5" hidden="false" customHeight="true" outlineLevel="0" collapsed="false">
      <c r="A89" s="106"/>
      <c r="B89" s="110" t="s">
        <v>146</v>
      </c>
      <c r="C89" s="110" t="n">
        <v>992</v>
      </c>
      <c r="D89" s="107" t="s">
        <v>17</v>
      </c>
      <c r="E89" s="107" t="s">
        <v>29</v>
      </c>
      <c r="F89" s="96" t="n">
        <v>5420000000</v>
      </c>
      <c r="G89" s="107"/>
      <c r="H89" s="108" t="n">
        <f aca="false">H90</f>
        <v>223.3</v>
      </c>
    </row>
    <row r="90" customFormat="false" ht="40.5" hidden="false" customHeight="true" outlineLevel="0" collapsed="false">
      <c r="A90" s="106"/>
      <c r="B90" s="110" t="s">
        <v>147</v>
      </c>
      <c r="C90" s="110" t="n">
        <v>992</v>
      </c>
      <c r="D90" s="107" t="s">
        <v>17</v>
      </c>
      <c r="E90" s="107" t="s">
        <v>29</v>
      </c>
      <c r="F90" s="96" t="n">
        <v>5420100000</v>
      </c>
      <c r="G90" s="107"/>
      <c r="H90" s="108" t="n">
        <f aca="false">H91</f>
        <v>223.3</v>
      </c>
    </row>
    <row r="91" customFormat="false" ht="61.5" hidden="false" customHeight="true" outlineLevel="0" collapsed="false">
      <c r="A91" s="106"/>
      <c r="B91" s="114" t="s">
        <v>148</v>
      </c>
      <c r="C91" s="110" t="n">
        <v>992</v>
      </c>
      <c r="D91" s="107" t="s">
        <v>17</v>
      </c>
      <c r="E91" s="107" t="s">
        <v>29</v>
      </c>
      <c r="F91" s="107" t="s">
        <v>149</v>
      </c>
      <c r="G91" s="107"/>
      <c r="H91" s="108" t="n">
        <f aca="false">H92</f>
        <v>223.3</v>
      </c>
    </row>
    <row r="92" customFormat="false" ht="38.25" hidden="false" customHeight="true" outlineLevel="0" collapsed="false">
      <c r="A92" s="106"/>
      <c r="B92" s="110" t="s">
        <v>90</v>
      </c>
      <c r="C92" s="110" t="n">
        <v>992</v>
      </c>
      <c r="D92" s="107" t="s">
        <v>17</v>
      </c>
      <c r="E92" s="107" t="s">
        <v>29</v>
      </c>
      <c r="F92" s="107" t="s">
        <v>149</v>
      </c>
      <c r="G92" s="107" t="s">
        <v>91</v>
      </c>
      <c r="H92" s="108" t="n">
        <v>223.3</v>
      </c>
    </row>
    <row r="93" customFormat="false" ht="89.25" hidden="false" customHeight="true" outlineLevel="0" collapsed="false">
      <c r="A93" s="100"/>
      <c r="B93" s="120" t="s">
        <v>150</v>
      </c>
      <c r="C93" s="120" t="n">
        <v>992</v>
      </c>
      <c r="D93" s="102" t="s">
        <v>17</v>
      </c>
      <c r="E93" s="102" t="s">
        <v>29</v>
      </c>
      <c r="F93" s="121" t="s">
        <v>151</v>
      </c>
      <c r="G93" s="102"/>
      <c r="H93" s="18" t="n">
        <f aca="false">H95</f>
        <v>100</v>
      </c>
    </row>
    <row r="94" customFormat="false" ht="57.75" hidden="false" customHeight="true" outlineLevel="0" collapsed="false">
      <c r="A94" s="106"/>
      <c r="B94" s="110" t="s">
        <v>152</v>
      </c>
      <c r="C94" s="110" t="n">
        <v>992</v>
      </c>
      <c r="D94" s="107" t="s">
        <v>17</v>
      </c>
      <c r="E94" s="107" t="s">
        <v>29</v>
      </c>
      <c r="F94" s="107" t="s">
        <v>153</v>
      </c>
      <c r="G94" s="107"/>
      <c r="H94" s="108" t="n">
        <f aca="false">H95</f>
        <v>100</v>
      </c>
    </row>
    <row r="95" customFormat="false" ht="38.25" hidden="false" customHeight="true" outlineLevel="0" collapsed="false">
      <c r="A95" s="106"/>
      <c r="B95" s="110" t="s">
        <v>154</v>
      </c>
      <c r="C95" s="110" t="n">
        <v>992</v>
      </c>
      <c r="D95" s="107" t="s">
        <v>17</v>
      </c>
      <c r="E95" s="107" t="s">
        <v>29</v>
      </c>
      <c r="F95" s="116" t="s">
        <v>155</v>
      </c>
      <c r="G95" s="107"/>
      <c r="H95" s="108" t="n">
        <f aca="false">H96</f>
        <v>100</v>
      </c>
    </row>
    <row r="96" customFormat="false" ht="38.25" hidden="false" customHeight="true" outlineLevel="0" collapsed="false">
      <c r="A96" s="106"/>
      <c r="B96" s="110" t="s">
        <v>156</v>
      </c>
      <c r="C96" s="110" t="n">
        <v>992</v>
      </c>
      <c r="D96" s="107" t="s">
        <v>17</v>
      </c>
      <c r="E96" s="107" t="s">
        <v>29</v>
      </c>
      <c r="F96" s="116" t="s">
        <v>157</v>
      </c>
      <c r="G96" s="107"/>
      <c r="H96" s="108" t="n">
        <f aca="false">H97</f>
        <v>100</v>
      </c>
    </row>
    <row r="97" customFormat="false" ht="38.25" hidden="false" customHeight="true" outlineLevel="0" collapsed="false">
      <c r="A97" s="106"/>
      <c r="B97" s="110" t="s">
        <v>90</v>
      </c>
      <c r="C97" s="110" t="n">
        <v>992</v>
      </c>
      <c r="D97" s="107" t="s">
        <v>17</v>
      </c>
      <c r="E97" s="107" t="s">
        <v>29</v>
      </c>
      <c r="F97" s="116" t="s">
        <v>157</v>
      </c>
      <c r="G97" s="107" t="s">
        <v>91</v>
      </c>
      <c r="H97" s="108" t="n">
        <v>100</v>
      </c>
    </row>
    <row r="98" customFormat="false" ht="78" hidden="false" customHeight="true" outlineLevel="0" collapsed="false">
      <c r="A98" s="106"/>
      <c r="B98" s="120" t="s">
        <v>158</v>
      </c>
      <c r="C98" s="120" t="n">
        <v>992</v>
      </c>
      <c r="D98" s="102" t="s">
        <v>17</v>
      </c>
      <c r="E98" s="102" t="s">
        <v>29</v>
      </c>
      <c r="F98" s="102" t="s">
        <v>159</v>
      </c>
      <c r="G98" s="102"/>
      <c r="H98" s="18" t="n">
        <f aca="false">H100</f>
        <v>20</v>
      </c>
    </row>
    <row r="99" customFormat="false" ht="40.5" hidden="false" customHeight="true" outlineLevel="0" collapsed="false">
      <c r="A99" s="106"/>
      <c r="B99" s="110" t="s">
        <v>160</v>
      </c>
      <c r="C99" s="110" t="n">
        <v>992</v>
      </c>
      <c r="D99" s="107" t="s">
        <v>17</v>
      </c>
      <c r="E99" s="107" t="s">
        <v>29</v>
      </c>
      <c r="F99" s="107" t="s">
        <v>161</v>
      </c>
      <c r="G99" s="107"/>
      <c r="H99" s="108" t="n">
        <f aca="false">H100</f>
        <v>20</v>
      </c>
    </row>
    <row r="100" customFormat="false" ht="44.25" hidden="false" customHeight="true" outlineLevel="0" collapsed="false">
      <c r="A100" s="106"/>
      <c r="B100" s="110" t="s">
        <v>162</v>
      </c>
      <c r="C100" s="110" t="n">
        <v>992</v>
      </c>
      <c r="D100" s="107" t="s">
        <v>17</v>
      </c>
      <c r="E100" s="107" t="s">
        <v>29</v>
      </c>
      <c r="F100" s="107" t="s">
        <v>163</v>
      </c>
      <c r="G100" s="107"/>
      <c r="H100" s="108" t="n">
        <f aca="false">H101</f>
        <v>20</v>
      </c>
    </row>
    <row r="101" customFormat="false" ht="81" hidden="false" customHeight="true" outlineLevel="0" collapsed="false">
      <c r="A101" s="106"/>
      <c r="B101" s="114" t="s">
        <v>164</v>
      </c>
      <c r="C101" s="110" t="n">
        <v>992</v>
      </c>
      <c r="D101" s="107" t="s">
        <v>17</v>
      </c>
      <c r="E101" s="107" t="s">
        <v>29</v>
      </c>
      <c r="F101" s="107" t="s">
        <v>165</v>
      </c>
      <c r="G101" s="107"/>
      <c r="H101" s="108" t="n">
        <f aca="false">H102</f>
        <v>20</v>
      </c>
    </row>
    <row r="102" customFormat="false" ht="43.5" hidden="false" customHeight="true" outlineLevel="0" collapsed="false">
      <c r="A102" s="106"/>
      <c r="B102" s="110" t="s">
        <v>90</v>
      </c>
      <c r="C102" s="110" t="n">
        <v>992</v>
      </c>
      <c r="D102" s="107" t="s">
        <v>17</v>
      </c>
      <c r="E102" s="107" t="s">
        <v>29</v>
      </c>
      <c r="F102" s="107" t="s">
        <v>165</v>
      </c>
      <c r="G102" s="107" t="s">
        <v>91</v>
      </c>
      <c r="H102" s="108" t="n">
        <v>20</v>
      </c>
    </row>
    <row r="103" customFormat="false" ht="43.5" hidden="false" customHeight="true" outlineLevel="0" collapsed="false">
      <c r="A103" s="106"/>
      <c r="B103" s="110" t="s">
        <v>383</v>
      </c>
      <c r="C103" s="110" t="n">
        <v>992</v>
      </c>
      <c r="D103" s="107" t="s">
        <v>17</v>
      </c>
      <c r="E103" s="107" t="s">
        <v>29</v>
      </c>
      <c r="F103" s="107" t="s">
        <v>384</v>
      </c>
      <c r="G103" s="107"/>
      <c r="H103" s="108" t="n">
        <f aca="false">H104</f>
        <v>62.6</v>
      </c>
    </row>
    <row r="104" customFormat="false" ht="83.25" hidden="false" customHeight="true" outlineLevel="0" collapsed="false">
      <c r="A104" s="106"/>
      <c r="B104" s="110" t="s">
        <v>385</v>
      </c>
      <c r="C104" s="110" t="n">
        <v>992</v>
      </c>
      <c r="D104" s="107" t="s">
        <v>17</v>
      </c>
      <c r="E104" s="107" t="s">
        <v>29</v>
      </c>
      <c r="F104" s="107" t="s">
        <v>386</v>
      </c>
      <c r="G104" s="107"/>
      <c r="H104" s="108" t="n">
        <f aca="false">H105</f>
        <v>62.6</v>
      </c>
    </row>
    <row r="105" customFormat="false" ht="111.75" hidden="false" customHeight="true" outlineLevel="0" collapsed="false">
      <c r="A105" s="106"/>
      <c r="B105" s="114" t="s">
        <v>387</v>
      </c>
      <c r="C105" s="110" t="n">
        <v>992</v>
      </c>
      <c r="D105" s="107" t="s">
        <v>17</v>
      </c>
      <c r="E105" s="107" t="s">
        <v>29</v>
      </c>
      <c r="F105" s="107" t="s">
        <v>388</v>
      </c>
      <c r="G105" s="107"/>
      <c r="H105" s="108" t="n">
        <f aca="false">H106</f>
        <v>62.6</v>
      </c>
    </row>
    <row r="106" customFormat="false" ht="28.5" hidden="false" customHeight="true" outlineLevel="0" collapsed="false">
      <c r="A106" s="106"/>
      <c r="B106" s="114" t="s">
        <v>360</v>
      </c>
      <c r="C106" s="110" t="n">
        <v>992</v>
      </c>
      <c r="D106" s="107" t="s">
        <v>17</v>
      </c>
      <c r="E106" s="107" t="s">
        <v>29</v>
      </c>
      <c r="F106" s="107" t="s">
        <v>388</v>
      </c>
      <c r="G106" s="107" t="s">
        <v>361</v>
      </c>
      <c r="H106" s="108" t="n">
        <v>62.6</v>
      </c>
    </row>
    <row r="107" customFormat="false" ht="17.25" hidden="false" customHeight="true" outlineLevel="0" collapsed="false">
      <c r="A107" s="103" t="n">
        <v>2</v>
      </c>
      <c r="B107" s="118" t="s">
        <v>31</v>
      </c>
      <c r="C107" s="120" t="n">
        <v>992</v>
      </c>
      <c r="D107" s="102" t="s">
        <v>19</v>
      </c>
      <c r="E107" s="102"/>
      <c r="F107" s="102"/>
      <c r="G107" s="102"/>
      <c r="H107" s="18" t="n">
        <f aca="false">H108</f>
        <v>617.5</v>
      </c>
      <c r="L107" s="124"/>
    </row>
    <row r="108" customFormat="false" ht="26.25" hidden="false" customHeight="true" outlineLevel="0" collapsed="false">
      <c r="A108" s="106"/>
      <c r="B108" s="114" t="s">
        <v>32</v>
      </c>
      <c r="C108" s="110" t="n">
        <v>992</v>
      </c>
      <c r="D108" s="107" t="s">
        <v>19</v>
      </c>
      <c r="E108" s="107" t="s">
        <v>33</v>
      </c>
      <c r="F108" s="107"/>
      <c r="G108" s="107"/>
      <c r="H108" s="108" t="n">
        <f aca="false">H109</f>
        <v>617.5</v>
      </c>
    </row>
    <row r="109" customFormat="false" ht="27.75" hidden="false" customHeight="true" outlineLevel="0" collapsed="false">
      <c r="A109" s="106"/>
      <c r="B109" s="136" t="s">
        <v>389</v>
      </c>
      <c r="C109" s="110" t="n">
        <v>992</v>
      </c>
      <c r="D109" s="107" t="s">
        <v>19</v>
      </c>
      <c r="E109" s="107" t="s">
        <v>33</v>
      </c>
      <c r="F109" s="107" t="s">
        <v>390</v>
      </c>
      <c r="G109" s="107"/>
      <c r="H109" s="108" t="n">
        <f aca="false">H110</f>
        <v>617.5</v>
      </c>
    </row>
    <row r="110" customFormat="false" ht="42" hidden="false" customHeight="true" outlineLevel="0" collapsed="false">
      <c r="A110" s="106"/>
      <c r="B110" s="136" t="s">
        <v>391</v>
      </c>
      <c r="C110" s="110" t="n">
        <v>992</v>
      </c>
      <c r="D110" s="107" t="s">
        <v>19</v>
      </c>
      <c r="E110" s="107" t="s">
        <v>33</v>
      </c>
      <c r="F110" s="107" t="s">
        <v>392</v>
      </c>
      <c r="G110" s="107"/>
      <c r="H110" s="108" t="n">
        <f aca="false">H112</f>
        <v>617.5</v>
      </c>
    </row>
    <row r="111" customFormat="false" ht="42" hidden="false" customHeight="true" outlineLevel="0" collapsed="false">
      <c r="A111" s="106"/>
      <c r="B111" s="136" t="s">
        <v>393</v>
      </c>
      <c r="C111" s="110" t="n">
        <v>992</v>
      </c>
      <c r="D111" s="107" t="s">
        <v>19</v>
      </c>
      <c r="E111" s="107" t="s">
        <v>33</v>
      </c>
      <c r="F111" s="107" t="s">
        <v>394</v>
      </c>
      <c r="G111" s="107"/>
      <c r="H111" s="108" t="n">
        <f aca="false">H112</f>
        <v>617.5</v>
      </c>
    </row>
    <row r="112" customFormat="false" ht="39.75" hidden="false" customHeight="true" outlineLevel="0" collapsed="false">
      <c r="A112" s="106"/>
      <c r="B112" s="110" t="s">
        <v>88</v>
      </c>
      <c r="C112" s="110" t="n">
        <v>992</v>
      </c>
      <c r="D112" s="107" t="s">
        <v>19</v>
      </c>
      <c r="E112" s="107" t="s">
        <v>33</v>
      </c>
      <c r="F112" s="107" t="s">
        <v>394</v>
      </c>
      <c r="G112" s="107" t="s">
        <v>89</v>
      </c>
      <c r="H112" s="108" t="n">
        <v>617.5</v>
      </c>
    </row>
    <row r="113" customFormat="false" ht="38.25" hidden="false" customHeight="true" outlineLevel="0" collapsed="false">
      <c r="A113" s="103" t="n">
        <v>3</v>
      </c>
      <c r="B113" s="118" t="s">
        <v>427</v>
      </c>
      <c r="C113" s="120" t="n">
        <v>992</v>
      </c>
      <c r="D113" s="102" t="s">
        <v>33</v>
      </c>
      <c r="E113" s="102"/>
      <c r="F113" s="102"/>
      <c r="G113" s="102"/>
      <c r="H113" s="18" t="n">
        <f aca="false">H120+H114</f>
        <v>217.1</v>
      </c>
    </row>
    <row r="114" customFormat="false" ht="63" hidden="false" customHeight="true" outlineLevel="0" collapsed="false">
      <c r="A114" s="103"/>
      <c r="B114" s="120" t="s">
        <v>36</v>
      </c>
      <c r="C114" s="120" t="n">
        <v>992</v>
      </c>
      <c r="D114" s="102" t="s">
        <v>33</v>
      </c>
      <c r="E114" s="102" t="s">
        <v>37</v>
      </c>
      <c r="F114" s="102"/>
      <c r="G114" s="102"/>
      <c r="H114" s="18" t="n">
        <f aca="false">H115</f>
        <v>10</v>
      </c>
    </row>
    <row r="115" customFormat="false" ht="64.5" hidden="false" customHeight="true" outlineLevel="0" collapsed="false">
      <c r="A115" s="103"/>
      <c r="B115" s="120" t="s">
        <v>166</v>
      </c>
      <c r="C115" s="120" t="n">
        <v>992</v>
      </c>
      <c r="D115" s="102" t="s">
        <v>33</v>
      </c>
      <c r="E115" s="102" t="s">
        <v>37</v>
      </c>
      <c r="F115" s="102" t="s">
        <v>167</v>
      </c>
      <c r="G115" s="102"/>
      <c r="H115" s="18" t="n">
        <f aca="false">H116</f>
        <v>10</v>
      </c>
    </row>
    <row r="116" customFormat="false" ht="77.25" hidden="false" customHeight="true" outlineLevel="0" collapsed="false">
      <c r="A116" s="103"/>
      <c r="B116" s="110" t="s">
        <v>168</v>
      </c>
      <c r="C116" s="110" t="n">
        <v>992</v>
      </c>
      <c r="D116" s="107" t="s">
        <v>33</v>
      </c>
      <c r="E116" s="107" t="s">
        <v>37</v>
      </c>
      <c r="F116" s="107" t="s">
        <v>169</v>
      </c>
      <c r="G116" s="107"/>
      <c r="H116" s="108" t="n">
        <f aca="false">H117</f>
        <v>10</v>
      </c>
    </row>
    <row r="117" customFormat="false" ht="60.75" hidden="false" customHeight="true" outlineLevel="0" collapsed="false">
      <c r="A117" s="103"/>
      <c r="B117" s="110" t="s">
        <v>170</v>
      </c>
      <c r="C117" s="110" t="n">
        <v>992</v>
      </c>
      <c r="D117" s="107" t="s">
        <v>33</v>
      </c>
      <c r="E117" s="107" t="s">
        <v>37</v>
      </c>
      <c r="F117" s="107" t="s">
        <v>171</v>
      </c>
      <c r="G117" s="107"/>
      <c r="H117" s="108" t="n">
        <f aca="false">H118</f>
        <v>10</v>
      </c>
    </row>
    <row r="118" customFormat="false" ht="69.75" hidden="false" customHeight="true" outlineLevel="0" collapsed="false">
      <c r="A118" s="103"/>
      <c r="B118" s="114" t="s">
        <v>172</v>
      </c>
      <c r="C118" s="110" t="n">
        <v>992</v>
      </c>
      <c r="D118" s="107" t="s">
        <v>33</v>
      </c>
      <c r="E118" s="107" t="s">
        <v>37</v>
      </c>
      <c r="F118" s="107" t="s">
        <v>173</v>
      </c>
      <c r="G118" s="107"/>
      <c r="H118" s="108" t="n">
        <f aca="false">H119</f>
        <v>10</v>
      </c>
    </row>
    <row r="119" customFormat="false" ht="37.5" hidden="false" customHeight="true" outlineLevel="0" collapsed="false">
      <c r="A119" s="103"/>
      <c r="B119" s="110" t="s">
        <v>90</v>
      </c>
      <c r="C119" s="110" t="n">
        <v>992</v>
      </c>
      <c r="D119" s="107" t="s">
        <v>33</v>
      </c>
      <c r="E119" s="107" t="s">
        <v>37</v>
      </c>
      <c r="F119" s="107" t="s">
        <v>173</v>
      </c>
      <c r="G119" s="107" t="s">
        <v>91</v>
      </c>
      <c r="H119" s="108" t="n">
        <v>10</v>
      </c>
    </row>
    <row r="120" customFormat="false" ht="44.25" hidden="false" customHeight="true" outlineLevel="0" collapsed="false">
      <c r="A120" s="106"/>
      <c r="B120" s="120" t="s">
        <v>428</v>
      </c>
      <c r="C120" s="120" t="n">
        <v>992</v>
      </c>
      <c r="D120" s="102" t="s">
        <v>33</v>
      </c>
      <c r="E120" s="102" t="s">
        <v>39</v>
      </c>
      <c r="F120" s="102"/>
      <c r="G120" s="102"/>
      <c r="H120" s="18" t="n">
        <f aca="false">H121</f>
        <v>207.1</v>
      </c>
    </row>
    <row r="121" customFormat="false" ht="58.5" hidden="false" customHeight="true" outlineLevel="0" collapsed="false">
      <c r="A121" s="106"/>
      <c r="B121" s="120" t="s">
        <v>429</v>
      </c>
      <c r="C121" s="120" t="n">
        <v>992</v>
      </c>
      <c r="D121" s="102" t="s">
        <v>33</v>
      </c>
      <c r="E121" s="102" t="s">
        <v>39</v>
      </c>
      <c r="F121" s="102" t="s">
        <v>167</v>
      </c>
      <c r="G121" s="102"/>
      <c r="H121" s="18" t="n">
        <f aca="false">H122+H126</f>
        <v>207.1</v>
      </c>
    </row>
    <row r="122" customFormat="false" ht="57" hidden="false" customHeight="true" outlineLevel="0" collapsed="false">
      <c r="A122" s="106"/>
      <c r="B122" s="110" t="s">
        <v>174</v>
      </c>
      <c r="C122" s="110" t="n">
        <v>992</v>
      </c>
      <c r="D122" s="107" t="s">
        <v>33</v>
      </c>
      <c r="E122" s="107" t="s">
        <v>39</v>
      </c>
      <c r="F122" s="107" t="s">
        <v>175</v>
      </c>
      <c r="G122" s="107"/>
      <c r="H122" s="108" t="n">
        <f aca="false">H123</f>
        <v>77.5</v>
      </c>
    </row>
    <row r="123" customFormat="false" ht="42.75" hidden="false" customHeight="true" outlineLevel="0" collapsed="false">
      <c r="A123" s="106"/>
      <c r="B123" s="110" t="s">
        <v>176</v>
      </c>
      <c r="C123" s="110" t="n">
        <v>992</v>
      </c>
      <c r="D123" s="107" t="s">
        <v>33</v>
      </c>
      <c r="E123" s="107" t="s">
        <v>39</v>
      </c>
      <c r="F123" s="107" t="s">
        <v>177</v>
      </c>
      <c r="G123" s="107"/>
      <c r="H123" s="108" t="n">
        <f aca="false">H124</f>
        <v>77.5</v>
      </c>
    </row>
    <row r="124" customFormat="false" ht="65.25" hidden="false" customHeight="true" outlineLevel="0" collapsed="false">
      <c r="A124" s="106"/>
      <c r="B124" s="114" t="s">
        <v>178</v>
      </c>
      <c r="C124" s="110" t="n">
        <v>992</v>
      </c>
      <c r="D124" s="107" t="s">
        <v>33</v>
      </c>
      <c r="E124" s="107" t="s">
        <v>39</v>
      </c>
      <c r="F124" s="107" t="s">
        <v>179</v>
      </c>
      <c r="G124" s="107"/>
      <c r="H124" s="108" t="n">
        <f aca="false">H125</f>
        <v>77.5</v>
      </c>
    </row>
    <row r="125" customFormat="false" ht="43.5" hidden="false" customHeight="true" outlineLevel="0" collapsed="false">
      <c r="A125" s="106"/>
      <c r="B125" s="110" t="s">
        <v>90</v>
      </c>
      <c r="C125" s="110" t="n">
        <v>992</v>
      </c>
      <c r="D125" s="107" t="s">
        <v>33</v>
      </c>
      <c r="E125" s="107" t="s">
        <v>39</v>
      </c>
      <c r="F125" s="107" t="s">
        <v>179</v>
      </c>
      <c r="G125" s="107" t="s">
        <v>91</v>
      </c>
      <c r="H125" s="108" t="n">
        <v>77.5</v>
      </c>
    </row>
    <row r="126" customFormat="false" ht="59.25" hidden="false" customHeight="true" outlineLevel="0" collapsed="false">
      <c r="A126" s="106"/>
      <c r="B126" s="110" t="s">
        <v>180</v>
      </c>
      <c r="C126" s="110" t="n">
        <v>992</v>
      </c>
      <c r="D126" s="107" t="s">
        <v>33</v>
      </c>
      <c r="E126" s="107" t="s">
        <v>39</v>
      </c>
      <c r="F126" s="107" t="s">
        <v>181</v>
      </c>
      <c r="G126" s="107"/>
      <c r="H126" s="108" t="n">
        <f aca="false">H127</f>
        <v>129.6</v>
      </c>
    </row>
    <row r="127" customFormat="false" ht="44.25" hidden="false" customHeight="true" outlineLevel="0" collapsed="false">
      <c r="A127" s="106"/>
      <c r="B127" s="110" t="s">
        <v>182</v>
      </c>
      <c r="C127" s="110" t="n">
        <v>992</v>
      </c>
      <c r="D127" s="107" t="s">
        <v>33</v>
      </c>
      <c r="E127" s="107" t="s">
        <v>39</v>
      </c>
      <c r="F127" s="107" t="s">
        <v>183</v>
      </c>
      <c r="G127" s="107"/>
      <c r="H127" s="108" t="n">
        <f aca="false">H128</f>
        <v>129.6</v>
      </c>
    </row>
    <row r="128" customFormat="false" ht="43.5" hidden="false" customHeight="true" outlineLevel="0" collapsed="false">
      <c r="A128" s="106"/>
      <c r="B128" s="114" t="s">
        <v>184</v>
      </c>
      <c r="C128" s="110" t="n">
        <v>992</v>
      </c>
      <c r="D128" s="107" t="s">
        <v>33</v>
      </c>
      <c r="E128" s="107" t="s">
        <v>39</v>
      </c>
      <c r="F128" s="107" t="s">
        <v>185</v>
      </c>
      <c r="G128" s="107"/>
      <c r="H128" s="108" t="n">
        <f aca="false">H129</f>
        <v>129.6</v>
      </c>
    </row>
    <row r="129" customFormat="false" ht="39" hidden="false" customHeight="true" outlineLevel="0" collapsed="false">
      <c r="A129" s="106"/>
      <c r="B129" s="110" t="s">
        <v>88</v>
      </c>
      <c r="C129" s="110" t="n">
        <v>992</v>
      </c>
      <c r="D129" s="107" t="s">
        <v>33</v>
      </c>
      <c r="E129" s="107" t="s">
        <v>39</v>
      </c>
      <c r="F129" s="107" t="s">
        <v>185</v>
      </c>
      <c r="G129" s="107" t="s">
        <v>89</v>
      </c>
      <c r="H129" s="108" t="n">
        <v>129.6</v>
      </c>
    </row>
    <row r="130" customFormat="false" ht="17.25" hidden="false" customHeight="true" outlineLevel="0" collapsed="false">
      <c r="A130" s="100" t="n">
        <v>4</v>
      </c>
      <c r="B130" s="120" t="s">
        <v>41</v>
      </c>
      <c r="C130" s="110" t="n">
        <v>992</v>
      </c>
      <c r="D130" s="102" t="s">
        <v>21</v>
      </c>
      <c r="E130" s="102"/>
      <c r="F130" s="102"/>
      <c r="G130" s="102"/>
      <c r="H130" s="18" t="n">
        <f aca="false">H131+H149</f>
        <v>12816.5</v>
      </c>
    </row>
    <row r="131" customFormat="false" ht="24.75" hidden="false" customHeight="true" outlineLevel="0" collapsed="false">
      <c r="A131" s="106"/>
      <c r="B131" s="110" t="s">
        <v>42</v>
      </c>
      <c r="C131" s="110" t="n">
        <v>992</v>
      </c>
      <c r="D131" s="107" t="s">
        <v>21</v>
      </c>
      <c r="E131" s="107" t="s">
        <v>43</v>
      </c>
      <c r="F131" s="107"/>
      <c r="G131" s="107"/>
      <c r="H131" s="108" t="n">
        <f aca="false">H132+H145</f>
        <v>12745.7</v>
      </c>
    </row>
    <row r="132" customFormat="false" ht="81.75" hidden="false" customHeight="true" outlineLevel="0" collapsed="false">
      <c r="A132" s="106"/>
      <c r="B132" s="120" t="s">
        <v>186</v>
      </c>
      <c r="C132" s="120" t="n">
        <v>992</v>
      </c>
      <c r="D132" s="102" t="s">
        <v>21</v>
      </c>
      <c r="E132" s="102" t="s">
        <v>43</v>
      </c>
      <c r="F132" s="102" t="s">
        <v>187</v>
      </c>
      <c r="G132" s="102"/>
      <c r="H132" s="18" t="n">
        <f aca="false">H133+H137</f>
        <v>12745.7</v>
      </c>
    </row>
    <row r="133" customFormat="false" ht="87" hidden="false" customHeight="true" outlineLevel="0" collapsed="false">
      <c r="A133" s="106"/>
      <c r="B133" s="110" t="s">
        <v>188</v>
      </c>
      <c r="C133" s="110" t="n">
        <v>992</v>
      </c>
      <c r="D133" s="107" t="s">
        <v>21</v>
      </c>
      <c r="E133" s="107" t="s">
        <v>43</v>
      </c>
      <c r="F133" s="107" t="s">
        <v>189</v>
      </c>
      <c r="G133" s="107"/>
      <c r="H133" s="108" t="n">
        <f aca="false">H134</f>
        <v>5554.7</v>
      </c>
    </row>
    <row r="134" customFormat="false" ht="59.25" hidden="false" customHeight="true" outlineLevel="0" collapsed="false">
      <c r="A134" s="106"/>
      <c r="B134" s="110" t="s">
        <v>190</v>
      </c>
      <c r="C134" s="110" t="n">
        <v>992</v>
      </c>
      <c r="D134" s="107" t="s">
        <v>21</v>
      </c>
      <c r="E134" s="107" t="s">
        <v>43</v>
      </c>
      <c r="F134" s="107" t="s">
        <v>191</v>
      </c>
      <c r="G134" s="107"/>
      <c r="H134" s="108" t="n">
        <f aca="false">H135</f>
        <v>5554.7</v>
      </c>
    </row>
    <row r="135" customFormat="false" ht="48" hidden="false" customHeight="true" outlineLevel="0" collapsed="false">
      <c r="A135" s="106"/>
      <c r="B135" s="110" t="s">
        <v>192</v>
      </c>
      <c r="C135" s="110" t="n">
        <v>992</v>
      </c>
      <c r="D135" s="107" t="s">
        <v>21</v>
      </c>
      <c r="E135" s="107" t="s">
        <v>43</v>
      </c>
      <c r="F135" s="107" t="s">
        <v>193</v>
      </c>
      <c r="G135" s="107"/>
      <c r="H135" s="108" t="n">
        <f aca="false">H136</f>
        <v>5554.7</v>
      </c>
    </row>
    <row r="136" customFormat="false" ht="37.5" hidden="false" customHeight="true" outlineLevel="0" collapsed="false">
      <c r="A136" s="106"/>
      <c r="B136" s="110" t="s">
        <v>90</v>
      </c>
      <c r="C136" s="110" t="n">
        <v>992</v>
      </c>
      <c r="D136" s="107" t="s">
        <v>21</v>
      </c>
      <c r="E136" s="107" t="s">
        <v>43</v>
      </c>
      <c r="F136" s="107" t="s">
        <v>193</v>
      </c>
      <c r="G136" s="107" t="s">
        <v>91</v>
      </c>
      <c r="H136" s="108" t="n">
        <v>5554.7</v>
      </c>
    </row>
    <row r="137" customFormat="false" ht="57" hidden="false" customHeight="true" outlineLevel="0" collapsed="false">
      <c r="A137" s="106"/>
      <c r="B137" s="119" t="s">
        <v>194</v>
      </c>
      <c r="C137" s="110" t="n">
        <v>992</v>
      </c>
      <c r="D137" s="107" t="s">
        <v>21</v>
      </c>
      <c r="E137" s="107" t="s">
        <v>43</v>
      </c>
      <c r="F137" s="107" t="s">
        <v>195</v>
      </c>
      <c r="G137" s="107"/>
      <c r="H137" s="108" t="n">
        <f aca="false">H138</f>
        <v>7191</v>
      </c>
    </row>
    <row r="138" customFormat="false" ht="60" hidden="false" customHeight="true" outlineLevel="0" collapsed="false">
      <c r="A138" s="106"/>
      <c r="B138" s="119" t="s">
        <v>196</v>
      </c>
      <c r="C138" s="110" t="n">
        <v>992</v>
      </c>
      <c r="D138" s="107" t="s">
        <v>21</v>
      </c>
      <c r="E138" s="107" t="s">
        <v>43</v>
      </c>
      <c r="F138" s="107" t="s">
        <v>197</v>
      </c>
      <c r="G138" s="107"/>
      <c r="H138" s="108" t="n">
        <f aca="false">H139</f>
        <v>7191</v>
      </c>
    </row>
    <row r="139" customFormat="false" ht="45" hidden="false" customHeight="true" outlineLevel="0" collapsed="false">
      <c r="A139" s="106"/>
      <c r="B139" s="114" t="s">
        <v>198</v>
      </c>
      <c r="C139" s="110" t="n">
        <v>992</v>
      </c>
      <c r="D139" s="107" t="s">
        <v>21</v>
      </c>
      <c r="E139" s="107" t="s">
        <v>43</v>
      </c>
      <c r="F139" s="107" t="s">
        <v>199</v>
      </c>
      <c r="G139" s="107"/>
      <c r="H139" s="108" t="n">
        <f aca="false">H140</f>
        <v>7191</v>
      </c>
    </row>
    <row r="140" customFormat="false" ht="37.5" hidden="false" customHeight="true" outlineLevel="0" collapsed="false">
      <c r="A140" s="106"/>
      <c r="B140" s="110" t="s">
        <v>90</v>
      </c>
      <c r="C140" s="110" t="n">
        <v>992</v>
      </c>
      <c r="D140" s="107" t="s">
        <v>21</v>
      </c>
      <c r="E140" s="107" t="s">
        <v>43</v>
      </c>
      <c r="F140" s="107" t="s">
        <v>199</v>
      </c>
      <c r="G140" s="107" t="s">
        <v>91</v>
      </c>
      <c r="H140" s="108" t="n">
        <f aca="false">6076.5+1114.5</f>
        <v>7191</v>
      </c>
    </row>
    <row r="141" customFormat="false" ht="61.5" hidden="true" customHeight="true" outlineLevel="0" collapsed="false">
      <c r="A141" s="106"/>
      <c r="B141" s="110" t="s">
        <v>430</v>
      </c>
      <c r="C141" s="110" t="n">
        <v>992</v>
      </c>
      <c r="D141" s="107" t="s">
        <v>21</v>
      </c>
      <c r="E141" s="107" t="s">
        <v>43</v>
      </c>
      <c r="F141" s="107" t="n">
        <v>6130000000</v>
      </c>
      <c r="G141" s="107"/>
      <c r="H141" s="108" t="n">
        <f aca="false">H142</f>
        <v>0</v>
      </c>
    </row>
    <row r="142" customFormat="false" ht="40.5" hidden="true" customHeight="true" outlineLevel="0" collapsed="false">
      <c r="A142" s="106"/>
      <c r="B142" s="110" t="s">
        <v>256</v>
      </c>
      <c r="C142" s="110" t="n">
        <v>992</v>
      </c>
      <c r="D142" s="107" t="s">
        <v>21</v>
      </c>
      <c r="E142" s="107" t="s">
        <v>43</v>
      </c>
      <c r="F142" s="107" t="s">
        <v>431</v>
      </c>
      <c r="G142" s="107"/>
      <c r="H142" s="108" t="n">
        <f aca="false">H143</f>
        <v>0</v>
      </c>
    </row>
    <row r="143" customFormat="false" ht="36.75" hidden="true" customHeight="true" outlineLevel="0" collapsed="false">
      <c r="A143" s="106"/>
      <c r="B143" s="114" t="s">
        <v>432</v>
      </c>
      <c r="C143" s="110" t="n">
        <v>992</v>
      </c>
      <c r="D143" s="107" t="s">
        <v>21</v>
      </c>
      <c r="E143" s="107" t="s">
        <v>43</v>
      </c>
      <c r="F143" s="107" t="s">
        <v>433</v>
      </c>
      <c r="G143" s="107"/>
      <c r="H143" s="108" t="n">
        <f aca="false">H144</f>
        <v>0</v>
      </c>
    </row>
    <row r="144" customFormat="false" ht="37.5" hidden="true" customHeight="true" outlineLevel="0" collapsed="false">
      <c r="A144" s="106"/>
      <c r="B144" s="110" t="s">
        <v>90</v>
      </c>
      <c r="C144" s="110" t="n">
        <v>992</v>
      </c>
      <c r="D144" s="107" t="s">
        <v>21</v>
      </c>
      <c r="E144" s="107" t="s">
        <v>43</v>
      </c>
      <c r="F144" s="107" t="s">
        <v>433</v>
      </c>
      <c r="G144" s="107" t="s">
        <v>91</v>
      </c>
      <c r="H144" s="108" t="n">
        <v>0</v>
      </c>
    </row>
    <row r="145" customFormat="false" ht="64.5" hidden="true" customHeight="true" outlineLevel="0" collapsed="false">
      <c r="A145" s="106"/>
      <c r="B145" s="110" t="s">
        <v>434</v>
      </c>
      <c r="C145" s="110" t="n">
        <v>992</v>
      </c>
      <c r="D145" s="107" t="s">
        <v>21</v>
      </c>
      <c r="E145" s="107" t="s">
        <v>43</v>
      </c>
      <c r="F145" s="107" t="s">
        <v>277</v>
      </c>
      <c r="G145" s="107"/>
      <c r="H145" s="108" t="n">
        <f aca="false">H146</f>
        <v>0</v>
      </c>
    </row>
    <row r="146" customFormat="false" ht="78.75" hidden="true" customHeight="true" outlineLevel="0" collapsed="false">
      <c r="A146" s="106"/>
      <c r="B146" s="110" t="s">
        <v>266</v>
      </c>
      <c r="C146" s="110" t="n">
        <v>992</v>
      </c>
      <c r="D146" s="107" t="s">
        <v>21</v>
      </c>
      <c r="E146" s="107" t="s">
        <v>43</v>
      </c>
      <c r="F146" s="107" t="s">
        <v>267</v>
      </c>
      <c r="G146" s="107"/>
      <c r="H146" s="108" t="n">
        <f aca="false">H147</f>
        <v>0</v>
      </c>
    </row>
    <row r="147" customFormat="false" ht="87.75" hidden="true" customHeight="true" outlineLevel="0" collapsed="false">
      <c r="A147" s="106"/>
      <c r="B147" s="110" t="s">
        <v>435</v>
      </c>
      <c r="C147" s="110" t="n">
        <v>992</v>
      </c>
      <c r="D147" s="107" t="s">
        <v>21</v>
      </c>
      <c r="E147" s="107" t="s">
        <v>43</v>
      </c>
      <c r="F147" s="107" t="s">
        <v>436</v>
      </c>
      <c r="G147" s="107"/>
      <c r="H147" s="108" t="n">
        <f aca="false">H148</f>
        <v>0</v>
      </c>
    </row>
    <row r="148" customFormat="false" ht="45" hidden="true" customHeight="true" outlineLevel="0" collapsed="false">
      <c r="A148" s="106"/>
      <c r="B148" s="110" t="s">
        <v>90</v>
      </c>
      <c r="C148" s="110" t="n">
        <v>992</v>
      </c>
      <c r="D148" s="107" t="s">
        <v>21</v>
      </c>
      <c r="E148" s="107" t="s">
        <v>43</v>
      </c>
      <c r="F148" s="107" t="s">
        <v>436</v>
      </c>
      <c r="G148" s="107" t="s">
        <v>91</v>
      </c>
      <c r="H148" s="108" t="n">
        <v>0</v>
      </c>
    </row>
    <row r="149" customFormat="false" ht="21.75" hidden="false" customHeight="true" outlineLevel="0" collapsed="false">
      <c r="A149" s="106"/>
      <c r="B149" s="120" t="s">
        <v>44</v>
      </c>
      <c r="C149" s="120" t="n">
        <v>992</v>
      </c>
      <c r="D149" s="102" t="s">
        <v>21</v>
      </c>
      <c r="E149" s="102" t="s">
        <v>45</v>
      </c>
      <c r="F149" s="102"/>
      <c r="G149" s="102"/>
      <c r="H149" s="18" t="n">
        <f aca="false">H150+H155+H163+H167</f>
        <v>70.8</v>
      </c>
    </row>
    <row r="150" customFormat="false" ht="81.75" hidden="false" customHeight="true" outlineLevel="0" collapsed="false">
      <c r="A150" s="106"/>
      <c r="B150" s="120" t="s">
        <v>200</v>
      </c>
      <c r="C150" s="120" t="n">
        <v>992</v>
      </c>
      <c r="D150" s="102" t="s">
        <v>21</v>
      </c>
      <c r="E150" s="102" t="s">
        <v>45</v>
      </c>
      <c r="F150" s="102" t="s">
        <v>201</v>
      </c>
      <c r="G150" s="102"/>
      <c r="H150" s="18" t="n">
        <f aca="false">H152</f>
        <v>50</v>
      </c>
    </row>
    <row r="151" customFormat="false" ht="51.75" hidden="false" customHeight="true" outlineLevel="0" collapsed="false">
      <c r="A151" s="106"/>
      <c r="B151" s="114" t="s">
        <v>202</v>
      </c>
      <c r="C151" s="110" t="n">
        <v>992</v>
      </c>
      <c r="D151" s="107" t="s">
        <v>21</v>
      </c>
      <c r="E151" s="107" t="s">
        <v>45</v>
      </c>
      <c r="F151" s="107" t="s">
        <v>203</v>
      </c>
      <c r="G151" s="107"/>
      <c r="H151" s="108" t="n">
        <f aca="false">H152</f>
        <v>50</v>
      </c>
    </row>
    <row r="152" customFormat="false" ht="42.75" hidden="false" customHeight="true" outlineLevel="0" collapsed="false">
      <c r="A152" s="106"/>
      <c r="B152" s="114" t="s">
        <v>204</v>
      </c>
      <c r="C152" s="110" t="n">
        <v>992</v>
      </c>
      <c r="D152" s="107" t="s">
        <v>21</v>
      </c>
      <c r="E152" s="107" t="s">
        <v>45</v>
      </c>
      <c r="F152" s="107" t="s">
        <v>205</v>
      </c>
      <c r="G152" s="107"/>
      <c r="H152" s="108" t="n">
        <f aca="false">H153</f>
        <v>50</v>
      </c>
    </row>
    <row r="153" customFormat="false" ht="42.75" hidden="false" customHeight="true" outlineLevel="0" collapsed="false">
      <c r="A153" s="106"/>
      <c r="B153" s="114" t="s">
        <v>206</v>
      </c>
      <c r="C153" s="110" t="n">
        <v>992</v>
      </c>
      <c r="D153" s="107" t="s">
        <v>21</v>
      </c>
      <c r="E153" s="107" t="s">
        <v>45</v>
      </c>
      <c r="F153" s="107" t="s">
        <v>207</v>
      </c>
      <c r="G153" s="107"/>
      <c r="H153" s="108" t="n">
        <f aca="false">H154</f>
        <v>50</v>
      </c>
    </row>
    <row r="154" customFormat="false" ht="43.5" hidden="false" customHeight="true" outlineLevel="0" collapsed="false">
      <c r="A154" s="106"/>
      <c r="B154" s="110" t="s">
        <v>90</v>
      </c>
      <c r="C154" s="110" t="n">
        <v>992</v>
      </c>
      <c r="D154" s="107" t="s">
        <v>21</v>
      </c>
      <c r="E154" s="107" t="s">
        <v>45</v>
      </c>
      <c r="F154" s="107" t="s">
        <v>207</v>
      </c>
      <c r="G154" s="107" t="s">
        <v>91</v>
      </c>
      <c r="H154" s="108" t="n">
        <v>50</v>
      </c>
    </row>
    <row r="155" customFormat="false" ht="120.75" hidden="false" customHeight="true" outlineLevel="0" collapsed="false">
      <c r="A155" s="106"/>
      <c r="B155" s="120" t="s">
        <v>208</v>
      </c>
      <c r="C155" s="120" t="n">
        <v>992</v>
      </c>
      <c r="D155" s="102" t="s">
        <v>21</v>
      </c>
      <c r="E155" s="102" t="s">
        <v>45</v>
      </c>
      <c r="F155" s="102" t="s">
        <v>209</v>
      </c>
      <c r="G155" s="102"/>
      <c r="H155" s="18" t="n">
        <f aca="false">H157</f>
        <v>20</v>
      </c>
    </row>
    <row r="156" customFormat="false" ht="27" hidden="false" customHeight="true" outlineLevel="0" collapsed="false">
      <c r="A156" s="106"/>
      <c r="B156" s="114" t="s">
        <v>210</v>
      </c>
      <c r="C156" s="110" t="n">
        <v>992</v>
      </c>
      <c r="D156" s="107" t="s">
        <v>21</v>
      </c>
      <c r="E156" s="107" t="s">
        <v>45</v>
      </c>
      <c r="F156" s="107" t="s">
        <v>211</v>
      </c>
      <c r="G156" s="107"/>
      <c r="H156" s="108" t="n">
        <f aca="false">H158</f>
        <v>20</v>
      </c>
    </row>
    <row r="157" customFormat="false" ht="41.25" hidden="false" customHeight="true" outlineLevel="0" collapsed="false">
      <c r="A157" s="106"/>
      <c r="B157" s="114" t="s">
        <v>212</v>
      </c>
      <c r="C157" s="110" t="n">
        <v>992</v>
      </c>
      <c r="D157" s="107" t="s">
        <v>21</v>
      </c>
      <c r="E157" s="107" t="s">
        <v>45</v>
      </c>
      <c r="F157" s="107" t="s">
        <v>213</v>
      </c>
      <c r="G157" s="107"/>
      <c r="H157" s="108" t="n">
        <f aca="false">H158</f>
        <v>20</v>
      </c>
    </row>
    <row r="158" customFormat="false" ht="39.75" hidden="false" customHeight="true" outlineLevel="0" collapsed="false">
      <c r="A158" s="106"/>
      <c r="B158" s="114" t="s">
        <v>214</v>
      </c>
      <c r="C158" s="110" t="n">
        <v>992</v>
      </c>
      <c r="D158" s="107" t="s">
        <v>21</v>
      </c>
      <c r="E158" s="107" t="s">
        <v>45</v>
      </c>
      <c r="F158" s="107" t="s">
        <v>215</v>
      </c>
      <c r="G158" s="107"/>
      <c r="H158" s="108" t="n">
        <f aca="false">H159</f>
        <v>20</v>
      </c>
    </row>
    <row r="159" customFormat="false" ht="46.5" hidden="false" customHeight="true" outlineLevel="0" collapsed="false">
      <c r="A159" s="106"/>
      <c r="B159" s="110" t="s">
        <v>90</v>
      </c>
      <c r="C159" s="110" t="n">
        <v>992</v>
      </c>
      <c r="D159" s="107" t="s">
        <v>21</v>
      </c>
      <c r="E159" s="107" t="s">
        <v>45</v>
      </c>
      <c r="F159" s="107" t="s">
        <v>215</v>
      </c>
      <c r="G159" s="107" t="s">
        <v>91</v>
      </c>
      <c r="H159" s="108" t="n">
        <v>20</v>
      </c>
    </row>
    <row r="160" customFormat="false" ht="101.25" hidden="false" customHeight="true" outlineLevel="0" collapsed="false">
      <c r="A160" s="106"/>
      <c r="B160" s="110" t="s">
        <v>395</v>
      </c>
      <c r="C160" s="110" t="n">
        <v>992</v>
      </c>
      <c r="D160" s="107" t="s">
        <v>21</v>
      </c>
      <c r="E160" s="107" t="s">
        <v>45</v>
      </c>
      <c r="F160" s="107" t="s">
        <v>396</v>
      </c>
      <c r="G160" s="107"/>
      <c r="H160" s="108" t="n">
        <f aca="false">H161</f>
        <v>0.4</v>
      </c>
    </row>
    <row r="161" customFormat="false" ht="84" hidden="false" customHeight="true" outlineLevel="0" collapsed="false">
      <c r="A161" s="106"/>
      <c r="B161" s="110" t="s">
        <v>397</v>
      </c>
      <c r="C161" s="110" t="n">
        <v>992</v>
      </c>
      <c r="D161" s="107" t="s">
        <v>21</v>
      </c>
      <c r="E161" s="107" t="s">
        <v>45</v>
      </c>
      <c r="F161" s="107" t="s">
        <v>398</v>
      </c>
      <c r="G161" s="107"/>
      <c r="H161" s="108" t="n">
        <f aca="false">H162</f>
        <v>0.4</v>
      </c>
    </row>
    <row r="162" customFormat="false" ht="91.5" hidden="false" customHeight="true" outlineLevel="0" collapsed="false">
      <c r="A162" s="106"/>
      <c r="B162" s="110" t="s">
        <v>399</v>
      </c>
      <c r="C162" s="110" t="n">
        <v>992</v>
      </c>
      <c r="D162" s="107" t="s">
        <v>21</v>
      </c>
      <c r="E162" s="107" t="s">
        <v>45</v>
      </c>
      <c r="F162" s="107" t="s">
        <v>400</v>
      </c>
      <c r="G162" s="107"/>
      <c r="H162" s="108" t="n">
        <f aca="false">H163</f>
        <v>0.4</v>
      </c>
    </row>
    <row r="163" customFormat="false" ht="24.75" hidden="false" customHeight="true" outlineLevel="0" collapsed="false">
      <c r="A163" s="106"/>
      <c r="B163" s="110" t="s">
        <v>360</v>
      </c>
      <c r="C163" s="110" t="n">
        <v>992</v>
      </c>
      <c r="D163" s="107" t="s">
        <v>21</v>
      </c>
      <c r="E163" s="107" t="s">
        <v>45</v>
      </c>
      <c r="F163" s="107" t="s">
        <v>400</v>
      </c>
      <c r="G163" s="107" t="s">
        <v>361</v>
      </c>
      <c r="H163" s="108" t="n">
        <v>0.4</v>
      </c>
    </row>
    <row r="164" customFormat="false" ht="149.25" hidden="false" customHeight="true" outlineLevel="0" collapsed="false">
      <c r="A164" s="106"/>
      <c r="B164" s="110" t="s">
        <v>401</v>
      </c>
      <c r="C164" s="32" t="n">
        <v>992</v>
      </c>
      <c r="D164" s="134" t="s">
        <v>21</v>
      </c>
      <c r="E164" s="134" t="s">
        <v>45</v>
      </c>
      <c r="F164" s="134" t="s">
        <v>402</v>
      </c>
      <c r="G164" s="134"/>
      <c r="H164" s="108" t="n">
        <f aca="false">H165</f>
        <v>0.4</v>
      </c>
    </row>
    <row r="165" customFormat="false" ht="120" hidden="false" customHeight="true" outlineLevel="0" collapsed="false">
      <c r="A165" s="106"/>
      <c r="B165" s="110" t="s">
        <v>403</v>
      </c>
      <c r="C165" s="32" t="n">
        <v>992</v>
      </c>
      <c r="D165" s="134" t="s">
        <v>21</v>
      </c>
      <c r="E165" s="134" t="s">
        <v>45</v>
      </c>
      <c r="F165" s="134" t="s">
        <v>404</v>
      </c>
      <c r="G165" s="134"/>
      <c r="H165" s="108" t="n">
        <f aca="false">H166</f>
        <v>0.4</v>
      </c>
    </row>
    <row r="166" customFormat="false" ht="144" hidden="false" customHeight="true" outlineLevel="0" collapsed="false">
      <c r="A166" s="106"/>
      <c r="B166" s="32" t="s">
        <v>405</v>
      </c>
      <c r="C166" s="32" t="n">
        <v>992</v>
      </c>
      <c r="D166" s="134" t="s">
        <v>21</v>
      </c>
      <c r="E166" s="134" t="s">
        <v>45</v>
      </c>
      <c r="F166" s="134" t="s">
        <v>406</v>
      </c>
      <c r="G166" s="134"/>
      <c r="H166" s="108" t="n">
        <f aca="false">H167</f>
        <v>0.4</v>
      </c>
    </row>
    <row r="167" customFormat="false" ht="24.75" hidden="false" customHeight="true" outlineLevel="0" collapsed="false">
      <c r="A167" s="106"/>
      <c r="B167" s="32" t="s">
        <v>360</v>
      </c>
      <c r="C167" s="32" t="n">
        <v>992</v>
      </c>
      <c r="D167" s="134" t="s">
        <v>21</v>
      </c>
      <c r="E167" s="134" t="s">
        <v>45</v>
      </c>
      <c r="F167" s="134" t="s">
        <v>406</v>
      </c>
      <c r="G167" s="134" t="s">
        <v>361</v>
      </c>
      <c r="H167" s="108" t="n">
        <v>0.4</v>
      </c>
    </row>
    <row r="168" customFormat="false" ht="18.75" hidden="false" customHeight="true" outlineLevel="0" collapsed="false">
      <c r="A168" s="103" t="n">
        <v>5</v>
      </c>
      <c r="B168" s="101" t="s">
        <v>47</v>
      </c>
      <c r="C168" s="120" t="n">
        <v>992</v>
      </c>
      <c r="D168" s="102" t="s">
        <v>48</v>
      </c>
      <c r="E168" s="102"/>
      <c r="F168" s="102"/>
      <c r="G168" s="102"/>
      <c r="H168" s="18" t="n">
        <f aca="false">H169+H188+H210</f>
        <v>12292.8</v>
      </c>
    </row>
    <row r="169" customFormat="false" ht="22.5" hidden="false" customHeight="true" outlineLevel="0" collapsed="false">
      <c r="A169" s="106"/>
      <c r="B169" s="101" t="s">
        <v>437</v>
      </c>
      <c r="C169" s="120" t="n">
        <v>992</v>
      </c>
      <c r="D169" s="102" t="s">
        <v>48</v>
      </c>
      <c r="E169" s="102" t="s">
        <v>19</v>
      </c>
      <c r="F169" s="102"/>
      <c r="G169" s="102"/>
      <c r="H169" s="18" t="n">
        <f aca="false">H170+H179</f>
        <v>90</v>
      </c>
      <c r="P169" s="70"/>
    </row>
    <row r="170" customFormat="false" ht="67.5" hidden="false" customHeight="true" outlineLevel="0" collapsed="false">
      <c r="A170" s="106"/>
      <c r="B170" s="118" t="s">
        <v>216</v>
      </c>
      <c r="C170" s="120" t="n">
        <v>992</v>
      </c>
      <c r="D170" s="102" t="s">
        <v>48</v>
      </c>
      <c r="E170" s="102" t="s">
        <v>19</v>
      </c>
      <c r="F170" s="102" t="s">
        <v>217</v>
      </c>
      <c r="G170" s="102"/>
      <c r="H170" s="18" t="n">
        <f aca="false">H171+H175</f>
        <v>40</v>
      </c>
    </row>
    <row r="171" customFormat="false" ht="60" hidden="false" customHeight="true" outlineLevel="0" collapsed="false">
      <c r="A171" s="106"/>
      <c r="B171" s="110" t="s">
        <v>218</v>
      </c>
      <c r="C171" s="110" t="n">
        <v>992</v>
      </c>
      <c r="D171" s="107" t="s">
        <v>48</v>
      </c>
      <c r="E171" s="107" t="s">
        <v>19</v>
      </c>
      <c r="F171" s="107" t="s">
        <v>219</v>
      </c>
      <c r="G171" s="107"/>
      <c r="H171" s="108" t="n">
        <f aca="false">H172</f>
        <v>10</v>
      </c>
    </row>
    <row r="172" customFormat="false" ht="60" hidden="false" customHeight="true" outlineLevel="0" collapsed="false">
      <c r="A172" s="106"/>
      <c r="B172" s="110" t="s">
        <v>220</v>
      </c>
      <c r="C172" s="110" t="n">
        <v>992</v>
      </c>
      <c r="D172" s="107" t="s">
        <v>48</v>
      </c>
      <c r="E172" s="107" t="s">
        <v>19</v>
      </c>
      <c r="F172" s="107" t="s">
        <v>221</v>
      </c>
      <c r="G172" s="107"/>
      <c r="H172" s="108" t="n">
        <f aca="false">H173</f>
        <v>10</v>
      </c>
    </row>
    <row r="173" customFormat="false" ht="45.75" hidden="false" customHeight="true" outlineLevel="0" collapsed="false">
      <c r="A173" s="106"/>
      <c r="B173" s="114" t="s">
        <v>222</v>
      </c>
      <c r="C173" s="110" t="n">
        <v>992</v>
      </c>
      <c r="D173" s="107" t="s">
        <v>48</v>
      </c>
      <c r="E173" s="107" t="s">
        <v>19</v>
      </c>
      <c r="F173" s="107" t="s">
        <v>223</v>
      </c>
      <c r="G173" s="107"/>
      <c r="H173" s="108" t="n">
        <f aca="false">H174</f>
        <v>10</v>
      </c>
    </row>
    <row r="174" customFormat="false" ht="42.75" hidden="false" customHeight="true" outlineLevel="0" collapsed="false">
      <c r="A174" s="106"/>
      <c r="B174" s="110" t="s">
        <v>90</v>
      </c>
      <c r="C174" s="110" t="n">
        <v>992</v>
      </c>
      <c r="D174" s="107" t="s">
        <v>48</v>
      </c>
      <c r="E174" s="107" t="s">
        <v>19</v>
      </c>
      <c r="F174" s="107" t="s">
        <v>223</v>
      </c>
      <c r="G174" s="107" t="s">
        <v>91</v>
      </c>
      <c r="H174" s="108" t="n">
        <v>10</v>
      </c>
    </row>
    <row r="175" customFormat="false" ht="119.25" hidden="false" customHeight="true" outlineLevel="0" collapsed="false">
      <c r="A175" s="106"/>
      <c r="B175" s="110" t="s">
        <v>224</v>
      </c>
      <c r="C175" s="110" t="n">
        <v>992</v>
      </c>
      <c r="D175" s="107" t="s">
        <v>48</v>
      </c>
      <c r="E175" s="107" t="s">
        <v>19</v>
      </c>
      <c r="F175" s="107" t="s">
        <v>225</v>
      </c>
      <c r="G175" s="107"/>
      <c r="H175" s="108" t="n">
        <f aca="false">H176</f>
        <v>30</v>
      </c>
    </row>
    <row r="176" customFormat="false" ht="50.25" hidden="false" customHeight="true" outlineLevel="0" collapsed="false">
      <c r="A176" s="106"/>
      <c r="B176" s="110" t="s">
        <v>226</v>
      </c>
      <c r="C176" s="110" t="n">
        <v>992</v>
      </c>
      <c r="D176" s="107" t="s">
        <v>48</v>
      </c>
      <c r="E176" s="107" t="s">
        <v>19</v>
      </c>
      <c r="F176" s="107" t="s">
        <v>227</v>
      </c>
      <c r="G176" s="107"/>
      <c r="H176" s="108" t="n">
        <f aca="false">H177</f>
        <v>30</v>
      </c>
    </row>
    <row r="177" customFormat="false" ht="39.75" hidden="false" customHeight="true" outlineLevel="0" collapsed="false">
      <c r="A177" s="106"/>
      <c r="B177" s="114" t="s">
        <v>228</v>
      </c>
      <c r="C177" s="110" t="n">
        <v>992</v>
      </c>
      <c r="D177" s="107" t="s">
        <v>48</v>
      </c>
      <c r="E177" s="107" t="s">
        <v>19</v>
      </c>
      <c r="F177" s="107" t="s">
        <v>229</v>
      </c>
      <c r="G177" s="107"/>
      <c r="H177" s="108" t="n">
        <f aca="false">H178</f>
        <v>30</v>
      </c>
    </row>
    <row r="178" customFormat="false" ht="38.25" hidden="false" customHeight="true" outlineLevel="0" collapsed="false">
      <c r="A178" s="106"/>
      <c r="B178" s="110" t="s">
        <v>90</v>
      </c>
      <c r="C178" s="110" t="n">
        <v>992</v>
      </c>
      <c r="D178" s="107" t="s">
        <v>48</v>
      </c>
      <c r="E178" s="107" t="s">
        <v>19</v>
      </c>
      <c r="F178" s="107" t="s">
        <v>229</v>
      </c>
      <c r="G178" s="107" t="s">
        <v>91</v>
      </c>
      <c r="H178" s="108" t="n">
        <v>30</v>
      </c>
    </row>
    <row r="179" customFormat="false" ht="63.75" hidden="false" customHeight="true" outlineLevel="0" collapsed="false">
      <c r="A179" s="106"/>
      <c r="B179" s="120" t="s">
        <v>230</v>
      </c>
      <c r="C179" s="120" t="n">
        <v>992</v>
      </c>
      <c r="D179" s="102" t="s">
        <v>48</v>
      </c>
      <c r="E179" s="102" t="s">
        <v>19</v>
      </c>
      <c r="F179" s="102" t="s">
        <v>231</v>
      </c>
      <c r="G179" s="102"/>
      <c r="H179" s="18" t="n">
        <f aca="false">H181</f>
        <v>50</v>
      </c>
    </row>
    <row r="180" customFormat="false" ht="41.25" hidden="false" customHeight="true" outlineLevel="0" collapsed="false">
      <c r="A180" s="106"/>
      <c r="B180" s="110" t="s">
        <v>232</v>
      </c>
      <c r="C180" s="110" t="n">
        <v>992</v>
      </c>
      <c r="D180" s="107" t="s">
        <v>48</v>
      </c>
      <c r="E180" s="107" t="s">
        <v>19</v>
      </c>
      <c r="F180" s="107" t="s">
        <v>233</v>
      </c>
      <c r="G180" s="107"/>
      <c r="H180" s="108" t="n">
        <f aca="false">H181</f>
        <v>50</v>
      </c>
    </row>
    <row r="181" customFormat="false" ht="21.75" hidden="false" customHeight="true" outlineLevel="0" collapsed="false">
      <c r="A181" s="106"/>
      <c r="B181" s="110" t="s">
        <v>234</v>
      </c>
      <c r="C181" s="110" t="n">
        <v>992</v>
      </c>
      <c r="D181" s="107" t="s">
        <v>48</v>
      </c>
      <c r="E181" s="107" t="s">
        <v>19</v>
      </c>
      <c r="F181" s="107" t="s">
        <v>235</v>
      </c>
      <c r="G181" s="107"/>
      <c r="H181" s="108" t="n">
        <f aca="false">H182</f>
        <v>50</v>
      </c>
    </row>
    <row r="182" customFormat="false" ht="59.25" hidden="false" customHeight="true" outlineLevel="0" collapsed="false">
      <c r="A182" s="106"/>
      <c r="B182" s="110" t="s">
        <v>236</v>
      </c>
      <c r="C182" s="110" t="n">
        <v>992</v>
      </c>
      <c r="D182" s="107" t="s">
        <v>48</v>
      </c>
      <c r="E182" s="107" t="s">
        <v>19</v>
      </c>
      <c r="F182" s="107" t="s">
        <v>237</v>
      </c>
      <c r="G182" s="107"/>
      <c r="H182" s="108" t="n">
        <f aca="false">H183</f>
        <v>50</v>
      </c>
    </row>
    <row r="183" customFormat="false" ht="45" hidden="false" customHeight="true" outlineLevel="0" collapsed="false">
      <c r="A183" s="106"/>
      <c r="B183" s="110" t="s">
        <v>90</v>
      </c>
      <c r="C183" s="110" t="n">
        <v>992</v>
      </c>
      <c r="D183" s="107" t="s">
        <v>48</v>
      </c>
      <c r="E183" s="107" t="s">
        <v>19</v>
      </c>
      <c r="F183" s="107" t="s">
        <v>237</v>
      </c>
      <c r="G183" s="107" t="s">
        <v>91</v>
      </c>
      <c r="H183" s="108" t="n">
        <v>50</v>
      </c>
    </row>
    <row r="184" customFormat="false" ht="61.5" hidden="true" customHeight="true" outlineLevel="0" collapsed="false">
      <c r="A184" s="106"/>
      <c r="B184" s="110" t="s">
        <v>430</v>
      </c>
      <c r="C184" s="110" t="n">
        <v>992</v>
      </c>
      <c r="D184" s="107" t="s">
        <v>21</v>
      </c>
      <c r="E184" s="107" t="s">
        <v>43</v>
      </c>
      <c r="F184" s="107" t="n">
        <v>6130000000</v>
      </c>
      <c r="G184" s="107"/>
      <c r="H184" s="108" t="n">
        <f aca="false">H185</f>
        <v>0</v>
      </c>
    </row>
    <row r="185" customFormat="false" ht="40.5" hidden="true" customHeight="true" outlineLevel="0" collapsed="false">
      <c r="A185" s="106"/>
      <c r="B185" s="110" t="s">
        <v>256</v>
      </c>
      <c r="C185" s="110" t="n">
        <v>992</v>
      </c>
      <c r="D185" s="107" t="s">
        <v>21</v>
      </c>
      <c r="E185" s="107" t="s">
        <v>43</v>
      </c>
      <c r="F185" s="107" t="s">
        <v>431</v>
      </c>
      <c r="G185" s="107"/>
      <c r="H185" s="108" t="n">
        <f aca="false">H186</f>
        <v>0</v>
      </c>
    </row>
    <row r="186" customFormat="false" ht="36.75" hidden="true" customHeight="true" outlineLevel="0" collapsed="false">
      <c r="A186" s="106"/>
      <c r="B186" s="114" t="s">
        <v>432</v>
      </c>
      <c r="C186" s="110" t="n">
        <v>992</v>
      </c>
      <c r="D186" s="107" t="s">
        <v>21</v>
      </c>
      <c r="E186" s="107" t="s">
        <v>43</v>
      </c>
      <c r="F186" s="107" t="s">
        <v>433</v>
      </c>
      <c r="G186" s="107"/>
      <c r="H186" s="108" t="n">
        <f aca="false">H187</f>
        <v>0</v>
      </c>
    </row>
    <row r="187" customFormat="false" ht="37.5" hidden="true" customHeight="true" outlineLevel="0" collapsed="false">
      <c r="A187" s="106"/>
      <c r="B187" s="110" t="s">
        <v>90</v>
      </c>
      <c r="C187" s="110" t="n">
        <v>992</v>
      </c>
      <c r="D187" s="107" t="s">
        <v>21</v>
      </c>
      <c r="E187" s="107" t="s">
        <v>43</v>
      </c>
      <c r="F187" s="107" t="s">
        <v>433</v>
      </c>
      <c r="G187" s="107" t="s">
        <v>91</v>
      </c>
      <c r="H187" s="108" t="n">
        <v>0</v>
      </c>
    </row>
    <row r="188" customFormat="false" ht="19.9" hidden="false" customHeight="true" outlineLevel="0" collapsed="false">
      <c r="A188" s="106"/>
      <c r="B188" s="128" t="s">
        <v>50</v>
      </c>
      <c r="C188" s="120" t="n">
        <v>992</v>
      </c>
      <c r="D188" s="102" t="s">
        <v>48</v>
      </c>
      <c r="E188" s="102" t="s">
        <v>33</v>
      </c>
      <c r="F188" s="102"/>
      <c r="G188" s="102"/>
      <c r="H188" s="18" t="n">
        <f aca="false">H189+H206</f>
        <v>12076</v>
      </c>
    </row>
    <row r="189" customFormat="false" ht="81.75" hidden="false" customHeight="true" outlineLevel="0" collapsed="false">
      <c r="A189" s="106"/>
      <c r="B189" s="101" t="s">
        <v>238</v>
      </c>
      <c r="C189" s="120" t="n">
        <v>992</v>
      </c>
      <c r="D189" s="102" t="s">
        <v>48</v>
      </c>
      <c r="E189" s="102" t="s">
        <v>33</v>
      </c>
      <c r="F189" s="102" t="s">
        <v>239</v>
      </c>
      <c r="G189" s="102"/>
      <c r="H189" s="18" t="n">
        <f aca="false">H194+H198+H193</f>
        <v>12056</v>
      </c>
    </row>
    <row r="190" customFormat="false" ht="60" hidden="false" customHeight="true" outlineLevel="0" collapsed="false">
      <c r="A190" s="106"/>
      <c r="B190" s="104" t="s">
        <v>241</v>
      </c>
      <c r="C190" s="110" t="n">
        <v>992</v>
      </c>
      <c r="D190" s="107" t="s">
        <v>48</v>
      </c>
      <c r="E190" s="107" t="s">
        <v>33</v>
      </c>
      <c r="F190" s="107" t="s">
        <v>242</v>
      </c>
      <c r="G190" s="107"/>
      <c r="H190" s="108" t="n">
        <f aca="false">H191</f>
        <v>11057.6</v>
      </c>
    </row>
    <row r="191" customFormat="false" ht="66" hidden="false" customHeight="true" outlineLevel="0" collapsed="false">
      <c r="A191" s="106"/>
      <c r="B191" s="95" t="s">
        <v>243</v>
      </c>
      <c r="C191" s="110" t="n">
        <v>992</v>
      </c>
      <c r="D191" s="107" t="s">
        <v>48</v>
      </c>
      <c r="E191" s="107" t="s">
        <v>33</v>
      </c>
      <c r="F191" s="107" t="s">
        <v>244</v>
      </c>
      <c r="G191" s="107"/>
      <c r="H191" s="108" t="n">
        <f aca="false">H192</f>
        <v>11057.6</v>
      </c>
    </row>
    <row r="192" customFormat="false" ht="36.75" hidden="false" customHeight="true" outlineLevel="0" collapsed="false">
      <c r="A192" s="106"/>
      <c r="B192" s="95" t="s">
        <v>100</v>
      </c>
      <c r="C192" s="110" t="n">
        <v>992</v>
      </c>
      <c r="D192" s="107" t="s">
        <v>48</v>
      </c>
      <c r="E192" s="107" t="s">
        <v>33</v>
      </c>
      <c r="F192" s="107" t="s">
        <v>245</v>
      </c>
      <c r="G192" s="107"/>
      <c r="H192" s="108" t="n">
        <f aca="false">H193</f>
        <v>11057.6</v>
      </c>
    </row>
    <row r="193" customFormat="false" ht="25.5" hidden="false" customHeight="true" outlineLevel="0" collapsed="false">
      <c r="A193" s="106"/>
      <c r="B193" s="110" t="s">
        <v>246</v>
      </c>
      <c r="C193" s="110" t="n">
        <v>992</v>
      </c>
      <c r="D193" s="107" t="s">
        <v>48</v>
      </c>
      <c r="E193" s="107" t="s">
        <v>33</v>
      </c>
      <c r="F193" s="107" t="s">
        <v>245</v>
      </c>
      <c r="G193" s="107" t="s">
        <v>247</v>
      </c>
      <c r="H193" s="108" t="n">
        <v>11057.6</v>
      </c>
    </row>
    <row r="194" customFormat="false" ht="65.25" hidden="false" customHeight="true" outlineLevel="0" collapsed="false">
      <c r="A194" s="106"/>
      <c r="B194" s="110" t="s">
        <v>248</v>
      </c>
      <c r="C194" s="110" t="n">
        <v>992</v>
      </c>
      <c r="D194" s="107" t="s">
        <v>48</v>
      </c>
      <c r="E194" s="107" t="s">
        <v>33</v>
      </c>
      <c r="F194" s="107" t="s">
        <v>249</v>
      </c>
      <c r="G194" s="107"/>
      <c r="H194" s="108" t="n">
        <f aca="false">H195</f>
        <v>898.4</v>
      </c>
    </row>
    <row r="195" customFormat="false" ht="56.25" hidden="false" customHeight="false" outlineLevel="0" collapsed="false">
      <c r="A195" s="106"/>
      <c r="B195" s="110" t="s">
        <v>250</v>
      </c>
      <c r="C195" s="110" t="n">
        <v>992</v>
      </c>
      <c r="D195" s="107" t="s">
        <v>48</v>
      </c>
      <c r="E195" s="107" t="s">
        <v>33</v>
      </c>
      <c r="F195" s="107" t="s">
        <v>251</v>
      </c>
      <c r="G195" s="107"/>
      <c r="H195" s="108" t="n">
        <f aca="false">H196</f>
        <v>898.4</v>
      </c>
    </row>
    <row r="196" customFormat="false" ht="43.5" hidden="false" customHeight="true" outlineLevel="0" collapsed="false">
      <c r="A196" s="106"/>
      <c r="B196" s="104" t="s">
        <v>252</v>
      </c>
      <c r="C196" s="110" t="n">
        <v>992</v>
      </c>
      <c r="D196" s="107" t="s">
        <v>48</v>
      </c>
      <c r="E196" s="107" t="s">
        <v>33</v>
      </c>
      <c r="F196" s="107" t="s">
        <v>253</v>
      </c>
      <c r="G196" s="107"/>
      <c r="H196" s="108" t="n">
        <f aca="false">H197</f>
        <v>898.4</v>
      </c>
    </row>
    <row r="197" customFormat="false" ht="44.25" hidden="false" customHeight="true" outlineLevel="0" collapsed="false">
      <c r="A197" s="106"/>
      <c r="B197" s="110" t="s">
        <v>90</v>
      </c>
      <c r="C197" s="110" t="n">
        <v>992</v>
      </c>
      <c r="D197" s="107" t="s">
        <v>48</v>
      </c>
      <c r="E197" s="107" t="s">
        <v>33</v>
      </c>
      <c r="F197" s="107" t="s">
        <v>253</v>
      </c>
      <c r="G197" s="107" t="s">
        <v>91</v>
      </c>
      <c r="H197" s="108" t="n">
        <f aca="false">850.7+47.7</f>
        <v>898.4</v>
      </c>
    </row>
    <row r="198" customFormat="false" ht="58.5" hidden="false" customHeight="true" outlineLevel="0" collapsed="false">
      <c r="A198" s="106"/>
      <c r="B198" s="110" t="s">
        <v>254</v>
      </c>
      <c r="C198" s="110" t="n">
        <v>992</v>
      </c>
      <c r="D198" s="107" t="s">
        <v>48</v>
      </c>
      <c r="E198" s="107" t="s">
        <v>33</v>
      </c>
      <c r="F198" s="107" t="s">
        <v>255</v>
      </c>
      <c r="G198" s="107"/>
      <c r="H198" s="108" t="n">
        <f aca="false">H199</f>
        <v>100</v>
      </c>
    </row>
    <row r="199" customFormat="false" ht="44.25" hidden="false" customHeight="true" outlineLevel="0" collapsed="false">
      <c r="A199" s="106"/>
      <c r="B199" s="110" t="s">
        <v>256</v>
      </c>
      <c r="C199" s="110" t="n">
        <v>992</v>
      </c>
      <c r="D199" s="107" t="s">
        <v>48</v>
      </c>
      <c r="E199" s="107" t="s">
        <v>33</v>
      </c>
      <c r="F199" s="107" t="s">
        <v>257</v>
      </c>
      <c r="G199" s="107"/>
      <c r="H199" s="108" t="n">
        <f aca="false">H200</f>
        <v>100</v>
      </c>
    </row>
    <row r="200" customFormat="false" ht="44.25" hidden="false" customHeight="true" outlineLevel="0" collapsed="false">
      <c r="A200" s="106"/>
      <c r="B200" s="110" t="s">
        <v>258</v>
      </c>
      <c r="C200" s="110" t="n">
        <v>992</v>
      </c>
      <c r="D200" s="107" t="s">
        <v>48</v>
      </c>
      <c r="E200" s="107" t="s">
        <v>33</v>
      </c>
      <c r="F200" s="107" t="s">
        <v>259</v>
      </c>
      <c r="G200" s="107"/>
      <c r="H200" s="108" t="n">
        <f aca="false">H201</f>
        <v>100</v>
      </c>
    </row>
    <row r="201" customFormat="false" ht="44.25" hidden="false" customHeight="true" outlineLevel="0" collapsed="false">
      <c r="A201" s="106"/>
      <c r="B201" s="110" t="s">
        <v>90</v>
      </c>
      <c r="C201" s="110" t="n">
        <v>992</v>
      </c>
      <c r="D201" s="107" t="s">
        <v>48</v>
      </c>
      <c r="E201" s="107" t="s">
        <v>33</v>
      </c>
      <c r="F201" s="107" t="s">
        <v>259</v>
      </c>
      <c r="G201" s="107" t="s">
        <v>91</v>
      </c>
      <c r="H201" s="108" t="n">
        <v>100</v>
      </c>
    </row>
    <row r="202" customFormat="false" ht="68.25" hidden="true" customHeight="true" outlineLevel="0" collapsed="false">
      <c r="A202" s="106"/>
      <c r="B202" s="110" t="s">
        <v>438</v>
      </c>
      <c r="C202" s="110" t="n">
        <v>992</v>
      </c>
      <c r="D202" s="107" t="s">
        <v>48</v>
      </c>
      <c r="E202" s="107" t="s">
        <v>33</v>
      </c>
      <c r="F202" s="107" t="s">
        <v>296</v>
      </c>
      <c r="G202" s="107"/>
      <c r="H202" s="108" t="n">
        <f aca="false">H203</f>
        <v>0</v>
      </c>
    </row>
    <row r="203" customFormat="false" ht="63.75" hidden="true" customHeight="true" outlineLevel="0" collapsed="false">
      <c r="A203" s="106"/>
      <c r="B203" s="110" t="s">
        <v>439</v>
      </c>
      <c r="C203" s="110" t="n">
        <v>992</v>
      </c>
      <c r="D203" s="107" t="s">
        <v>48</v>
      </c>
      <c r="E203" s="107" t="s">
        <v>33</v>
      </c>
      <c r="F203" s="107" t="s">
        <v>440</v>
      </c>
      <c r="G203" s="107"/>
      <c r="H203" s="108" t="n">
        <f aca="false">H204</f>
        <v>0</v>
      </c>
    </row>
    <row r="204" customFormat="false" ht="44.25" hidden="true" customHeight="true" outlineLevel="0" collapsed="false">
      <c r="A204" s="106"/>
      <c r="B204" s="110" t="s">
        <v>441</v>
      </c>
      <c r="C204" s="110" t="n">
        <v>992</v>
      </c>
      <c r="D204" s="107" t="s">
        <v>48</v>
      </c>
      <c r="E204" s="107" t="s">
        <v>33</v>
      </c>
      <c r="F204" s="107" t="s">
        <v>442</v>
      </c>
      <c r="G204" s="107"/>
      <c r="H204" s="108" t="n">
        <f aca="false">H205</f>
        <v>0</v>
      </c>
    </row>
    <row r="205" customFormat="false" ht="44.25" hidden="true" customHeight="true" outlineLevel="0" collapsed="false">
      <c r="A205" s="106"/>
      <c r="B205" s="110" t="s">
        <v>90</v>
      </c>
      <c r="C205" s="110" t="n">
        <v>992</v>
      </c>
      <c r="D205" s="107" t="s">
        <v>48</v>
      </c>
      <c r="E205" s="107" t="s">
        <v>33</v>
      </c>
      <c r="F205" s="107" t="s">
        <v>442</v>
      </c>
      <c r="G205" s="107" t="s">
        <v>91</v>
      </c>
      <c r="H205" s="108" t="n">
        <v>0</v>
      </c>
    </row>
    <row r="206" customFormat="false" ht="60.75" hidden="false" customHeight="true" outlineLevel="0" collapsed="false">
      <c r="A206" s="106"/>
      <c r="B206" s="120" t="s">
        <v>303</v>
      </c>
      <c r="C206" s="120" t="n">
        <v>992</v>
      </c>
      <c r="D206" s="102" t="s">
        <v>48</v>
      </c>
      <c r="E206" s="102" t="s">
        <v>33</v>
      </c>
      <c r="F206" s="129" t="s">
        <v>261</v>
      </c>
      <c r="G206" s="102"/>
      <c r="H206" s="18" t="n">
        <f aca="false">H207</f>
        <v>20</v>
      </c>
    </row>
    <row r="207" customFormat="false" ht="44.25" hidden="false" customHeight="true" outlineLevel="0" collapsed="false">
      <c r="A207" s="106"/>
      <c r="B207" s="110" t="s">
        <v>262</v>
      </c>
      <c r="C207" s="110" t="n">
        <v>992</v>
      </c>
      <c r="D207" s="107" t="s">
        <v>48</v>
      </c>
      <c r="E207" s="107" t="s">
        <v>33</v>
      </c>
      <c r="F207" s="107" t="s">
        <v>263</v>
      </c>
      <c r="G207" s="107"/>
      <c r="H207" s="108" t="n">
        <f aca="false">H208</f>
        <v>20</v>
      </c>
    </row>
    <row r="208" customFormat="false" ht="44.25" hidden="false" customHeight="true" outlineLevel="0" collapsed="false">
      <c r="A208" s="106"/>
      <c r="B208" s="110" t="s">
        <v>264</v>
      </c>
      <c r="C208" s="110" t="n">
        <v>992</v>
      </c>
      <c r="D208" s="107" t="s">
        <v>48</v>
      </c>
      <c r="E208" s="107" t="s">
        <v>33</v>
      </c>
      <c r="F208" s="107" t="s">
        <v>265</v>
      </c>
      <c r="G208" s="107"/>
      <c r="H208" s="108" t="n">
        <f aca="false">H209</f>
        <v>20</v>
      </c>
    </row>
    <row r="209" customFormat="false" ht="44.25" hidden="false" customHeight="true" outlineLevel="0" collapsed="false">
      <c r="A209" s="106"/>
      <c r="B209" s="110" t="s">
        <v>90</v>
      </c>
      <c r="C209" s="110" t="n">
        <v>992</v>
      </c>
      <c r="D209" s="107" t="s">
        <v>48</v>
      </c>
      <c r="E209" s="107" t="s">
        <v>33</v>
      </c>
      <c r="F209" s="149" t="s">
        <v>265</v>
      </c>
      <c r="G209" s="107" t="s">
        <v>91</v>
      </c>
      <c r="H209" s="108" t="n">
        <v>20</v>
      </c>
    </row>
    <row r="210" customFormat="false" ht="44.25" hidden="false" customHeight="true" outlineLevel="0" collapsed="false">
      <c r="A210" s="106"/>
      <c r="B210" s="120" t="s">
        <v>51</v>
      </c>
      <c r="C210" s="120" t="n">
        <v>992</v>
      </c>
      <c r="D210" s="102" t="s">
        <v>48</v>
      </c>
      <c r="E210" s="102" t="s">
        <v>48</v>
      </c>
      <c r="F210" s="107"/>
      <c r="G210" s="107"/>
      <c r="H210" s="108" t="n">
        <f aca="false">H211</f>
        <v>126.8</v>
      </c>
    </row>
    <row r="211" customFormat="false" ht="123.75" hidden="false" customHeight="true" outlineLevel="0" collapsed="false">
      <c r="A211" s="106"/>
      <c r="B211" s="110" t="s">
        <v>413</v>
      </c>
      <c r="C211" s="110" t="n">
        <v>992</v>
      </c>
      <c r="D211" s="107" t="s">
        <v>48</v>
      </c>
      <c r="E211" s="107" t="s">
        <v>48</v>
      </c>
      <c r="F211" s="107" t="s">
        <v>414</v>
      </c>
      <c r="G211" s="107"/>
      <c r="H211" s="108" t="n">
        <f aca="false">H212</f>
        <v>126.8</v>
      </c>
    </row>
    <row r="212" customFormat="false" ht="122.25" hidden="false" customHeight="true" outlineLevel="0" collapsed="false">
      <c r="A212" s="106"/>
      <c r="B212" s="110" t="s">
        <v>415</v>
      </c>
      <c r="C212" s="110" t="n">
        <v>992</v>
      </c>
      <c r="D212" s="107" t="s">
        <v>48</v>
      </c>
      <c r="E212" s="107" t="s">
        <v>48</v>
      </c>
      <c r="F212" s="107" t="s">
        <v>416</v>
      </c>
      <c r="G212" s="107"/>
      <c r="H212" s="108" t="n">
        <f aca="false">H213</f>
        <v>126.8</v>
      </c>
    </row>
    <row r="213" customFormat="false" ht="70.5" hidden="false" customHeight="true" outlineLevel="0" collapsed="false">
      <c r="A213" s="106"/>
      <c r="B213" s="110" t="s">
        <v>417</v>
      </c>
      <c r="C213" s="110" t="n">
        <v>992</v>
      </c>
      <c r="D213" s="107" t="s">
        <v>48</v>
      </c>
      <c r="E213" s="107" t="s">
        <v>48</v>
      </c>
      <c r="F213" s="107" t="s">
        <v>418</v>
      </c>
      <c r="G213" s="107"/>
      <c r="H213" s="108" t="n">
        <f aca="false">H214</f>
        <v>126.8</v>
      </c>
    </row>
    <row r="214" customFormat="false" ht="32.25" hidden="false" customHeight="true" outlineLevel="0" collapsed="false">
      <c r="A214" s="106"/>
      <c r="B214" s="110" t="s">
        <v>360</v>
      </c>
      <c r="C214" s="110" t="n">
        <v>992</v>
      </c>
      <c r="D214" s="107" t="s">
        <v>48</v>
      </c>
      <c r="E214" s="107" t="s">
        <v>48</v>
      </c>
      <c r="F214" s="107" t="s">
        <v>418</v>
      </c>
      <c r="G214" s="107" t="s">
        <v>361</v>
      </c>
      <c r="H214" s="108" t="n">
        <v>126.8</v>
      </c>
    </row>
    <row r="215" customFormat="false" ht="21.75" hidden="false" customHeight="true" outlineLevel="0" collapsed="false">
      <c r="A215" s="103" t="n">
        <v>6</v>
      </c>
      <c r="B215" s="120" t="s">
        <v>53</v>
      </c>
      <c r="C215" s="120" t="n">
        <v>992</v>
      </c>
      <c r="D215" s="102" t="s">
        <v>25</v>
      </c>
      <c r="E215" s="102"/>
      <c r="F215" s="102"/>
      <c r="G215" s="102"/>
      <c r="H215" s="18" t="n">
        <f aca="false">H216</f>
        <v>30</v>
      </c>
    </row>
    <row r="216" customFormat="false" ht="45" hidden="false" customHeight="true" outlineLevel="0" collapsed="false">
      <c r="A216" s="103"/>
      <c r="B216" s="150" t="s">
        <v>54</v>
      </c>
      <c r="C216" s="110" t="n">
        <v>992</v>
      </c>
      <c r="D216" s="107" t="s">
        <v>25</v>
      </c>
      <c r="E216" s="107" t="s">
        <v>48</v>
      </c>
      <c r="F216" s="107"/>
      <c r="G216" s="107"/>
      <c r="H216" s="108" t="n">
        <f aca="false">H217+H226</f>
        <v>30</v>
      </c>
    </row>
    <row r="217" customFormat="false" ht="62.25" hidden="true" customHeight="true" outlineLevel="0" collapsed="false">
      <c r="A217" s="103"/>
      <c r="B217" s="151" t="s">
        <v>443</v>
      </c>
      <c r="C217" s="110" t="n">
        <v>992</v>
      </c>
      <c r="D217" s="107" t="s">
        <v>25</v>
      </c>
      <c r="E217" s="107" t="s">
        <v>48</v>
      </c>
      <c r="F217" s="107" t="s">
        <v>95</v>
      </c>
      <c r="G217" s="107"/>
      <c r="H217" s="108" t="n">
        <f aca="false">H218</f>
        <v>0</v>
      </c>
    </row>
    <row r="218" customFormat="false" ht="45.75" hidden="true" customHeight="true" outlineLevel="0" collapsed="false">
      <c r="A218" s="103"/>
      <c r="B218" s="110" t="s">
        <v>444</v>
      </c>
      <c r="C218" s="110" t="n">
        <v>992</v>
      </c>
      <c r="D218" s="107" t="s">
        <v>25</v>
      </c>
      <c r="E218" s="107" t="s">
        <v>48</v>
      </c>
      <c r="F218" s="107" t="s">
        <v>110</v>
      </c>
      <c r="G218" s="107"/>
      <c r="H218" s="108" t="n">
        <f aca="false">H219</f>
        <v>0</v>
      </c>
    </row>
    <row r="219" customFormat="false" ht="42" hidden="true" customHeight="true" outlineLevel="0" collapsed="false">
      <c r="A219" s="103"/>
      <c r="B219" s="115" t="s">
        <v>114</v>
      </c>
      <c r="C219" s="115" t="n">
        <v>992</v>
      </c>
      <c r="D219" s="116" t="s">
        <v>25</v>
      </c>
      <c r="E219" s="116" t="s">
        <v>48</v>
      </c>
      <c r="F219" s="107" t="s">
        <v>115</v>
      </c>
      <c r="G219" s="116"/>
      <c r="H219" s="117" t="n">
        <f aca="false">H220</f>
        <v>0</v>
      </c>
    </row>
    <row r="220" customFormat="false" ht="42" hidden="true" customHeight="true" outlineLevel="0" collapsed="false">
      <c r="A220" s="103"/>
      <c r="B220" s="115" t="s">
        <v>100</v>
      </c>
      <c r="C220" s="115" t="n">
        <v>992</v>
      </c>
      <c r="D220" s="116" t="s">
        <v>25</v>
      </c>
      <c r="E220" s="116" t="s">
        <v>48</v>
      </c>
      <c r="F220" s="107" t="s">
        <v>116</v>
      </c>
      <c r="G220" s="116"/>
      <c r="H220" s="117" t="n">
        <f aca="false">H221</f>
        <v>0</v>
      </c>
    </row>
    <row r="221" customFormat="false" ht="43.5" hidden="true" customHeight="true" outlineLevel="0" collapsed="false">
      <c r="A221" s="103"/>
      <c r="B221" s="110" t="s">
        <v>90</v>
      </c>
      <c r="C221" s="110" t="n">
        <v>992</v>
      </c>
      <c r="D221" s="107" t="s">
        <v>25</v>
      </c>
      <c r="E221" s="107" t="s">
        <v>48</v>
      </c>
      <c r="F221" s="107" t="s">
        <v>116</v>
      </c>
      <c r="G221" s="107" t="s">
        <v>91</v>
      </c>
      <c r="H221" s="108" t="n">
        <v>0</v>
      </c>
    </row>
    <row r="222" customFormat="false" ht="66.75" hidden="false" customHeight="true" outlineLevel="0" collapsed="false">
      <c r="A222" s="103"/>
      <c r="B222" s="127" t="s">
        <v>268</v>
      </c>
      <c r="C222" s="120" t="n">
        <v>992</v>
      </c>
      <c r="D222" s="102" t="s">
        <v>25</v>
      </c>
      <c r="E222" s="102" t="s">
        <v>48</v>
      </c>
      <c r="F222" s="102" t="s">
        <v>269</v>
      </c>
      <c r="G222" s="102"/>
      <c r="H222" s="18" t="n">
        <f aca="false">H224</f>
        <v>30</v>
      </c>
    </row>
    <row r="223" customFormat="false" ht="43.5" hidden="false" customHeight="true" outlineLevel="0" collapsed="false">
      <c r="A223" s="103"/>
      <c r="B223" s="119" t="s">
        <v>270</v>
      </c>
      <c r="C223" s="110" t="n">
        <v>992</v>
      </c>
      <c r="D223" s="107" t="s">
        <v>25</v>
      </c>
      <c r="E223" s="107" t="s">
        <v>48</v>
      </c>
      <c r="F223" s="107" t="s">
        <v>271</v>
      </c>
      <c r="G223" s="107"/>
      <c r="H223" s="108" t="n">
        <f aca="false">H225</f>
        <v>30</v>
      </c>
    </row>
    <row r="224" customFormat="false" ht="27" hidden="false" customHeight="true" outlineLevel="0" collapsed="false">
      <c r="A224" s="103"/>
      <c r="B224" s="114" t="s">
        <v>272</v>
      </c>
      <c r="C224" s="110" t="n">
        <v>992</v>
      </c>
      <c r="D224" s="107" t="s">
        <v>25</v>
      </c>
      <c r="E224" s="107" t="s">
        <v>48</v>
      </c>
      <c r="F224" s="107" t="s">
        <v>273</v>
      </c>
      <c r="G224" s="107"/>
      <c r="H224" s="108" t="n">
        <f aca="false">H225</f>
        <v>30</v>
      </c>
    </row>
    <row r="225" customFormat="false" ht="75.75" hidden="false" customHeight="true" outlineLevel="0" collapsed="false">
      <c r="A225" s="103"/>
      <c r="B225" s="114" t="s">
        <v>274</v>
      </c>
      <c r="C225" s="110" t="n">
        <v>992</v>
      </c>
      <c r="D225" s="107" t="s">
        <v>25</v>
      </c>
      <c r="E225" s="107" t="s">
        <v>48</v>
      </c>
      <c r="F225" s="107" t="s">
        <v>275</v>
      </c>
      <c r="G225" s="107"/>
      <c r="H225" s="108" t="n">
        <f aca="false">H226</f>
        <v>30</v>
      </c>
    </row>
    <row r="226" customFormat="false" ht="39.75" hidden="false" customHeight="true" outlineLevel="0" collapsed="false">
      <c r="A226" s="103"/>
      <c r="B226" s="110" t="s">
        <v>90</v>
      </c>
      <c r="C226" s="110" t="n">
        <v>992</v>
      </c>
      <c r="D226" s="107" t="s">
        <v>25</v>
      </c>
      <c r="E226" s="107" t="s">
        <v>48</v>
      </c>
      <c r="F226" s="107" t="s">
        <v>275</v>
      </c>
      <c r="G226" s="107" t="s">
        <v>91</v>
      </c>
      <c r="H226" s="108" t="n">
        <v>30</v>
      </c>
    </row>
    <row r="227" customFormat="false" ht="42" hidden="true" customHeight="true" outlineLevel="0" collapsed="false">
      <c r="A227" s="106"/>
      <c r="B227" s="110" t="s">
        <v>90</v>
      </c>
      <c r="C227" s="110" t="n">
        <v>992</v>
      </c>
      <c r="D227" s="107" t="s">
        <v>25</v>
      </c>
      <c r="E227" s="107" t="s">
        <v>25</v>
      </c>
      <c r="F227" s="107" t="s">
        <v>445</v>
      </c>
      <c r="G227" s="107" t="s">
        <v>91</v>
      </c>
      <c r="H227" s="108" t="n">
        <v>0</v>
      </c>
    </row>
    <row r="228" customFormat="false" ht="18.75" hidden="false" customHeight="false" outlineLevel="0" collapsed="false">
      <c r="A228" s="103" t="n">
        <v>7</v>
      </c>
      <c r="B228" s="118" t="s">
        <v>56</v>
      </c>
      <c r="C228" s="120" t="n">
        <v>992</v>
      </c>
      <c r="D228" s="102" t="s">
        <v>57</v>
      </c>
      <c r="E228" s="102"/>
      <c r="F228" s="102"/>
      <c r="G228" s="102"/>
      <c r="H228" s="18" t="n">
        <f aca="false">H229</f>
        <v>14549.1</v>
      </c>
    </row>
    <row r="229" customFormat="false" ht="19.5" hidden="false" customHeight="true" outlineLevel="0" collapsed="false">
      <c r="A229" s="106"/>
      <c r="B229" s="114" t="s">
        <v>446</v>
      </c>
      <c r="C229" s="110" t="n">
        <v>992</v>
      </c>
      <c r="D229" s="107" t="s">
        <v>57</v>
      </c>
      <c r="E229" s="107" t="s">
        <v>17</v>
      </c>
      <c r="F229" s="107"/>
      <c r="G229" s="107"/>
      <c r="H229" s="108" t="n">
        <f aca="false">H230+H244+H249</f>
        <v>14549.1</v>
      </c>
    </row>
    <row r="230" customFormat="false" ht="60" hidden="false" customHeight="true" outlineLevel="0" collapsed="false">
      <c r="A230" s="106"/>
      <c r="B230" s="128" t="s">
        <v>276</v>
      </c>
      <c r="C230" s="120" t="n">
        <v>992</v>
      </c>
      <c r="D230" s="102" t="s">
        <v>57</v>
      </c>
      <c r="E230" s="102" t="s">
        <v>17</v>
      </c>
      <c r="F230" s="102" t="s">
        <v>277</v>
      </c>
      <c r="G230" s="102"/>
      <c r="H230" s="18" t="n">
        <f aca="false">H231+H235+H240</f>
        <v>14369.1</v>
      </c>
    </row>
    <row r="231" customFormat="false" ht="60" hidden="false" customHeight="true" outlineLevel="0" collapsed="false">
      <c r="A231" s="106"/>
      <c r="B231" s="95" t="s">
        <v>278</v>
      </c>
      <c r="C231" s="110" t="n">
        <v>992</v>
      </c>
      <c r="D231" s="107" t="s">
        <v>57</v>
      </c>
      <c r="E231" s="107" t="s">
        <v>17</v>
      </c>
      <c r="F231" s="107" t="s">
        <v>279</v>
      </c>
      <c r="G231" s="107"/>
      <c r="H231" s="108" t="n">
        <f aca="false">H232</f>
        <v>10218.3</v>
      </c>
    </row>
    <row r="232" customFormat="false" ht="51" hidden="false" customHeight="true" outlineLevel="0" collapsed="false">
      <c r="A232" s="106"/>
      <c r="B232" s="95" t="s">
        <v>280</v>
      </c>
      <c r="C232" s="110" t="n">
        <v>992</v>
      </c>
      <c r="D232" s="107" t="s">
        <v>57</v>
      </c>
      <c r="E232" s="107" t="s">
        <v>17</v>
      </c>
      <c r="F232" s="107" t="s">
        <v>281</v>
      </c>
      <c r="G232" s="107"/>
      <c r="H232" s="108" t="n">
        <f aca="false">H233</f>
        <v>10218.3</v>
      </c>
    </row>
    <row r="233" customFormat="false" ht="43.5" hidden="false" customHeight="true" outlineLevel="0" collapsed="false">
      <c r="A233" s="106"/>
      <c r="B233" s="95" t="s">
        <v>100</v>
      </c>
      <c r="C233" s="110" t="n">
        <v>992</v>
      </c>
      <c r="D233" s="107" t="s">
        <v>57</v>
      </c>
      <c r="E233" s="107" t="s">
        <v>17</v>
      </c>
      <c r="F233" s="107" t="s">
        <v>282</v>
      </c>
      <c r="G233" s="107"/>
      <c r="H233" s="108" t="n">
        <f aca="false">H234</f>
        <v>10218.3</v>
      </c>
    </row>
    <row r="234" customFormat="false" ht="24.75" hidden="false" customHeight="true" outlineLevel="0" collapsed="false">
      <c r="A234" s="106"/>
      <c r="B234" s="110" t="s">
        <v>246</v>
      </c>
      <c r="C234" s="110" t="n">
        <v>992</v>
      </c>
      <c r="D234" s="107" t="s">
        <v>57</v>
      </c>
      <c r="E234" s="107" t="s">
        <v>17</v>
      </c>
      <c r="F234" s="107" t="s">
        <v>282</v>
      </c>
      <c r="G234" s="107" t="s">
        <v>247</v>
      </c>
      <c r="H234" s="108" t="n">
        <v>10218.3</v>
      </c>
      <c r="K234" s="54"/>
    </row>
    <row r="235" customFormat="false" ht="58.5" hidden="false" customHeight="true" outlineLevel="0" collapsed="false">
      <c r="A235" s="106"/>
      <c r="B235" s="110" t="s">
        <v>283</v>
      </c>
      <c r="C235" s="110" t="n">
        <v>992</v>
      </c>
      <c r="D235" s="107" t="s">
        <v>57</v>
      </c>
      <c r="E235" s="107" t="s">
        <v>17</v>
      </c>
      <c r="F235" s="107" t="s">
        <v>284</v>
      </c>
      <c r="G235" s="107"/>
      <c r="H235" s="108" t="n">
        <f aca="false">H236</f>
        <v>3700.8</v>
      </c>
      <c r="K235" s="54"/>
    </row>
    <row r="236" customFormat="false" ht="45" hidden="false" customHeight="true" outlineLevel="0" collapsed="false">
      <c r="A236" s="106"/>
      <c r="B236" s="110" t="s">
        <v>285</v>
      </c>
      <c r="C236" s="110" t="n">
        <v>992</v>
      </c>
      <c r="D236" s="107" t="s">
        <v>57</v>
      </c>
      <c r="E236" s="107" t="s">
        <v>17</v>
      </c>
      <c r="F236" s="107" t="s">
        <v>286</v>
      </c>
      <c r="G236" s="107"/>
      <c r="H236" s="108" t="n">
        <f aca="false">H237</f>
        <v>3700.8</v>
      </c>
      <c r="K236" s="54"/>
    </row>
    <row r="237" customFormat="false" ht="49.5" hidden="false" customHeight="true" outlineLevel="0" collapsed="false">
      <c r="A237" s="106"/>
      <c r="B237" s="114" t="s">
        <v>287</v>
      </c>
      <c r="C237" s="110" t="n">
        <v>992</v>
      </c>
      <c r="D237" s="107" t="s">
        <v>57</v>
      </c>
      <c r="E237" s="107" t="s">
        <v>17</v>
      </c>
      <c r="F237" s="107" t="s">
        <v>288</v>
      </c>
      <c r="G237" s="107"/>
      <c r="H237" s="108" t="n">
        <f aca="false">H238</f>
        <v>3700.8</v>
      </c>
      <c r="K237" s="54"/>
    </row>
    <row r="238" customFormat="false" ht="21.75" hidden="false" customHeight="true" outlineLevel="0" collapsed="false">
      <c r="A238" s="106"/>
      <c r="B238" s="110" t="s">
        <v>246</v>
      </c>
      <c r="C238" s="110" t="n">
        <v>992</v>
      </c>
      <c r="D238" s="107" t="s">
        <v>57</v>
      </c>
      <c r="E238" s="107" t="s">
        <v>17</v>
      </c>
      <c r="F238" s="107" t="s">
        <v>288</v>
      </c>
      <c r="G238" s="107" t="s">
        <v>247</v>
      </c>
      <c r="H238" s="108" t="n">
        <v>3700.8</v>
      </c>
      <c r="K238" s="54"/>
    </row>
    <row r="239" customFormat="false" ht="30.75" hidden="true" customHeight="true" outlineLevel="0" collapsed="false">
      <c r="A239" s="106"/>
      <c r="B239" s="110" t="s">
        <v>246</v>
      </c>
      <c r="C239" s="110" t="n">
        <v>992</v>
      </c>
      <c r="D239" s="107" t="s">
        <v>57</v>
      </c>
      <c r="E239" s="107" t="s">
        <v>17</v>
      </c>
      <c r="F239" s="107" t="s">
        <v>447</v>
      </c>
      <c r="G239" s="107" t="s">
        <v>247</v>
      </c>
      <c r="H239" s="108" t="n">
        <v>0</v>
      </c>
      <c r="K239" s="54"/>
    </row>
    <row r="240" customFormat="false" ht="61.5" hidden="false" customHeight="true" outlineLevel="0" collapsed="false">
      <c r="A240" s="106"/>
      <c r="B240" s="110" t="s">
        <v>289</v>
      </c>
      <c r="C240" s="110" t="n">
        <v>992</v>
      </c>
      <c r="D240" s="107" t="s">
        <v>57</v>
      </c>
      <c r="E240" s="107" t="s">
        <v>17</v>
      </c>
      <c r="F240" s="107" t="s">
        <v>290</v>
      </c>
      <c r="G240" s="107"/>
      <c r="H240" s="108" t="n">
        <f aca="false">H242</f>
        <v>450</v>
      </c>
      <c r="K240" s="54"/>
    </row>
    <row r="241" customFormat="false" ht="45" hidden="false" customHeight="true" outlineLevel="0" collapsed="false">
      <c r="A241" s="106"/>
      <c r="B241" s="110" t="s">
        <v>291</v>
      </c>
      <c r="C241" s="110" t="n">
        <v>992</v>
      </c>
      <c r="D241" s="107" t="s">
        <v>57</v>
      </c>
      <c r="E241" s="107" t="s">
        <v>17</v>
      </c>
      <c r="F241" s="107" t="s">
        <v>292</v>
      </c>
      <c r="G241" s="107"/>
      <c r="H241" s="108" t="n">
        <f aca="false">H242</f>
        <v>450</v>
      </c>
      <c r="K241" s="54"/>
    </row>
    <row r="242" customFormat="false" ht="30.75" hidden="false" customHeight="true" outlineLevel="0" collapsed="false">
      <c r="A242" s="106"/>
      <c r="B242" s="114" t="s">
        <v>293</v>
      </c>
      <c r="C242" s="110" t="n">
        <v>992</v>
      </c>
      <c r="D242" s="107" t="s">
        <v>57</v>
      </c>
      <c r="E242" s="107" t="s">
        <v>17</v>
      </c>
      <c r="F242" s="107" t="s">
        <v>294</v>
      </c>
      <c r="G242" s="107"/>
      <c r="H242" s="108" t="n">
        <f aca="false">H243</f>
        <v>450</v>
      </c>
      <c r="K242" s="54"/>
    </row>
    <row r="243" customFormat="false" ht="30.75" hidden="false" customHeight="true" outlineLevel="0" collapsed="false">
      <c r="A243" s="106"/>
      <c r="B243" s="110" t="s">
        <v>246</v>
      </c>
      <c r="C243" s="110" t="n">
        <v>992</v>
      </c>
      <c r="D243" s="107" t="s">
        <v>57</v>
      </c>
      <c r="E243" s="107" t="s">
        <v>17</v>
      </c>
      <c r="F243" s="107" t="s">
        <v>294</v>
      </c>
      <c r="G243" s="107" t="s">
        <v>247</v>
      </c>
      <c r="H243" s="108" t="n">
        <v>450</v>
      </c>
      <c r="K243" s="54"/>
    </row>
    <row r="244" customFormat="false" ht="102" hidden="false" customHeight="true" outlineLevel="0" collapsed="false">
      <c r="A244" s="106"/>
      <c r="B244" s="120" t="s">
        <v>295</v>
      </c>
      <c r="C244" s="120" t="n">
        <v>992</v>
      </c>
      <c r="D244" s="102" t="s">
        <v>57</v>
      </c>
      <c r="E244" s="102" t="s">
        <v>17</v>
      </c>
      <c r="F244" s="102" t="s">
        <v>296</v>
      </c>
      <c r="G244" s="102"/>
      <c r="H244" s="18" t="n">
        <f aca="false">H246</f>
        <v>50</v>
      </c>
      <c r="K244" s="54"/>
    </row>
    <row r="245" customFormat="false" ht="48.75" hidden="false" customHeight="true" outlineLevel="0" collapsed="false">
      <c r="A245" s="106"/>
      <c r="B245" s="114" t="s">
        <v>297</v>
      </c>
      <c r="C245" s="110" t="n">
        <v>992</v>
      </c>
      <c r="D245" s="107" t="s">
        <v>57</v>
      </c>
      <c r="E245" s="107" t="s">
        <v>17</v>
      </c>
      <c r="F245" s="107" t="s">
        <v>298</v>
      </c>
      <c r="G245" s="107"/>
      <c r="H245" s="108" t="n">
        <f aca="false">H247</f>
        <v>50</v>
      </c>
      <c r="K245" s="54"/>
    </row>
    <row r="246" customFormat="false" ht="42" hidden="false" customHeight="true" outlineLevel="0" collapsed="false">
      <c r="A246" s="106"/>
      <c r="B246" s="114" t="s">
        <v>299</v>
      </c>
      <c r="C246" s="110" t="n">
        <v>992</v>
      </c>
      <c r="D246" s="107" t="s">
        <v>57</v>
      </c>
      <c r="E246" s="107" t="s">
        <v>17</v>
      </c>
      <c r="F246" s="107" t="s">
        <v>300</v>
      </c>
      <c r="G246" s="107"/>
      <c r="H246" s="108" t="n">
        <f aca="false">H247</f>
        <v>50</v>
      </c>
      <c r="K246" s="54"/>
    </row>
    <row r="247" customFormat="false" ht="42" hidden="false" customHeight="true" outlineLevel="0" collapsed="false">
      <c r="A247" s="106"/>
      <c r="B247" s="114" t="s">
        <v>301</v>
      </c>
      <c r="C247" s="110" t="n">
        <v>992</v>
      </c>
      <c r="D247" s="107" t="s">
        <v>57</v>
      </c>
      <c r="E247" s="107" t="s">
        <v>17</v>
      </c>
      <c r="F247" s="107" t="s">
        <v>302</v>
      </c>
      <c r="G247" s="107"/>
      <c r="H247" s="108" t="n">
        <f aca="false">H248</f>
        <v>50</v>
      </c>
      <c r="K247" s="54"/>
    </row>
    <row r="248" customFormat="false" ht="44.25" hidden="false" customHeight="true" outlineLevel="0" collapsed="false">
      <c r="A248" s="106"/>
      <c r="B248" s="110" t="s">
        <v>90</v>
      </c>
      <c r="C248" s="110" t="n">
        <v>992</v>
      </c>
      <c r="D248" s="107" t="s">
        <v>57</v>
      </c>
      <c r="E248" s="107" t="s">
        <v>17</v>
      </c>
      <c r="F248" s="107" t="s">
        <v>302</v>
      </c>
      <c r="G248" s="107" t="s">
        <v>91</v>
      </c>
      <c r="H248" s="108" t="n">
        <v>50</v>
      </c>
      <c r="K248" s="54"/>
    </row>
    <row r="249" customFormat="false" ht="46.5" hidden="false" customHeight="true" outlineLevel="0" collapsed="false">
      <c r="A249" s="106"/>
      <c r="B249" s="78" t="s">
        <v>407</v>
      </c>
      <c r="C249" s="110" t="n">
        <v>992</v>
      </c>
      <c r="D249" s="107" t="s">
        <v>57</v>
      </c>
      <c r="E249" s="107" t="s">
        <v>17</v>
      </c>
      <c r="F249" s="107" t="s">
        <v>408</v>
      </c>
      <c r="G249" s="107"/>
      <c r="H249" s="108" t="n">
        <f aca="false">H251</f>
        <v>130</v>
      </c>
      <c r="K249" s="54"/>
    </row>
    <row r="250" customFormat="false" ht="58.5" hidden="false" customHeight="true" outlineLevel="0" collapsed="false">
      <c r="A250" s="106"/>
      <c r="B250" s="139" t="s">
        <v>409</v>
      </c>
      <c r="C250" s="110" t="n">
        <v>992</v>
      </c>
      <c r="D250" s="107" t="s">
        <v>57</v>
      </c>
      <c r="E250" s="107" t="s">
        <v>17</v>
      </c>
      <c r="F250" s="107" t="s">
        <v>410</v>
      </c>
      <c r="G250" s="107"/>
      <c r="H250" s="108" t="n">
        <f aca="false">H251</f>
        <v>130</v>
      </c>
      <c r="K250" s="54"/>
    </row>
    <row r="251" customFormat="false" ht="58.5" hidden="false" customHeight="true" outlineLevel="0" collapsed="false">
      <c r="A251" s="106"/>
      <c r="B251" s="139" t="s">
        <v>411</v>
      </c>
      <c r="C251" s="110" t="n">
        <v>992</v>
      </c>
      <c r="D251" s="107" t="s">
        <v>57</v>
      </c>
      <c r="E251" s="107" t="s">
        <v>17</v>
      </c>
      <c r="F251" s="107" t="s">
        <v>412</v>
      </c>
      <c r="G251" s="107"/>
      <c r="H251" s="108" t="n">
        <f aca="false">H252</f>
        <v>130</v>
      </c>
      <c r="K251" s="54"/>
    </row>
    <row r="252" customFormat="false" ht="46.5" hidden="false" customHeight="true" outlineLevel="0" collapsed="false">
      <c r="A252" s="106"/>
      <c r="B252" s="114" t="s">
        <v>360</v>
      </c>
      <c r="C252" s="110" t="n">
        <v>992</v>
      </c>
      <c r="D252" s="107" t="s">
        <v>57</v>
      </c>
      <c r="E252" s="107" t="s">
        <v>17</v>
      </c>
      <c r="F252" s="107" t="s">
        <v>412</v>
      </c>
      <c r="G252" s="107" t="s">
        <v>361</v>
      </c>
      <c r="H252" s="108" t="n">
        <v>130</v>
      </c>
      <c r="K252" s="54"/>
    </row>
    <row r="253" customFormat="false" ht="30.75" hidden="false" customHeight="true" outlineLevel="0" collapsed="false">
      <c r="A253" s="100" t="n">
        <v>8</v>
      </c>
      <c r="B253" s="120" t="s">
        <v>60</v>
      </c>
      <c r="C253" s="120" t="n">
        <v>992</v>
      </c>
      <c r="D253" s="102" t="s">
        <v>37</v>
      </c>
      <c r="E253" s="102"/>
      <c r="F253" s="152"/>
      <c r="G253" s="102"/>
      <c r="H253" s="18" t="n">
        <f aca="false">H254+H265</f>
        <v>438.2</v>
      </c>
      <c r="K253" s="54"/>
    </row>
    <row r="254" customFormat="false" ht="22.5" hidden="false" customHeight="true" outlineLevel="0" collapsed="false">
      <c r="A254" s="106"/>
      <c r="B254" s="110" t="s">
        <v>61</v>
      </c>
      <c r="C254" s="110" t="n">
        <v>992</v>
      </c>
      <c r="D254" s="107" t="s">
        <v>37</v>
      </c>
      <c r="E254" s="107" t="s">
        <v>17</v>
      </c>
      <c r="F254" s="153"/>
      <c r="G254" s="107"/>
      <c r="H254" s="108" t="n">
        <f aca="false">H255</f>
        <v>388.2</v>
      </c>
      <c r="K254" s="54"/>
    </row>
    <row r="255" customFormat="false" ht="97.5" hidden="false" customHeight="true" outlineLevel="0" collapsed="false">
      <c r="A255" s="106"/>
      <c r="B255" s="120" t="s">
        <v>304</v>
      </c>
      <c r="C255" s="120" t="n">
        <v>992</v>
      </c>
      <c r="D255" s="102" t="s">
        <v>37</v>
      </c>
      <c r="E255" s="102" t="s">
        <v>17</v>
      </c>
      <c r="F255" s="102" t="s">
        <v>305</v>
      </c>
      <c r="G255" s="102"/>
      <c r="H255" s="18" t="n">
        <f aca="false">H257</f>
        <v>388.2</v>
      </c>
      <c r="K255" s="54"/>
    </row>
    <row r="256" customFormat="false" ht="85.5" hidden="false" customHeight="true" outlineLevel="0" collapsed="false">
      <c r="A256" s="106"/>
      <c r="B256" s="110" t="s">
        <v>306</v>
      </c>
      <c r="C256" s="110" t="n">
        <v>992</v>
      </c>
      <c r="D256" s="107" t="s">
        <v>37</v>
      </c>
      <c r="E256" s="107" t="s">
        <v>17</v>
      </c>
      <c r="F256" s="107" t="s">
        <v>307</v>
      </c>
      <c r="G256" s="107"/>
      <c r="H256" s="108" t="n">
        <f aca="false">H258</f>
        <v>388.2</v>
      </c>
      <c r="K256" s="54"/>
    </row>
    <row r="257" customFormat="false" ht="44.25" hidden="false" customHeight="true" outlineLevel="0" collapsed="false">
      <c r="A257" s="106"/>
      <c r="B257" s="110" t="s">
        <v>308</v>
      </c>
      <c r="C257" s="110" t="n">
        <v>992</v>
      </c>
      <c r="D257" s="107" t="s">
        <v>37</v>
      </c>
      <c r="E257" s="107" t="s">
        <v>17</v>
      </c>
      <c r="F257" s="107" t="s">
        <v>309</v>
      </c>
      <c r="G257" s="106"/>
      <c r="H257" s="108" t="n">
        <f aca="false">H258</f>
        <v>388.2</v>
      </c>
      <c r="K257" s="54"/>
    </row>
    <row r="258" customFormat="false" ht="47.25" hidden="false" customHeight="true" outlineLevel="0" collapsed="false">
      <c r="A258" s="106"/>
      <c r="B258" s="110" t="s">
        <v>310</v>
      </c>
      <c r="C258" s="110" t="n">
        <v>992</v>
      </c>
      <c r="D258" s="107" t="s">
        <v>37</v>
      </c>
      <c r="E258" s="107" t="s">
        <v>17</v>
      </c>
      <c r="F258" s="107" t="s">
        <v>311</v>
      </c>
      <c r="G258" s="106"/>
      <c r="H258" s="108" t="n">
        <f aca="false">H259</f>
        <v>388.2</v>
      </c>
      <c r="K258" s="54"/>
    </row>
    <row r="259" customFormat="false" ht="24" hidden="false" customHeight="true" outlineLevel="0" collapsed="false">
      <c r="A259" s="106"/>
      <c r="B259" s="110" t="s">
        <v>312</v>
      </c>
      <c r="C259" s="110" t="n">
        <v>992</v>
      </c>
      <c r="D259" s="107" t="s">
        <v>37</v>
      </c>
      <c r="E259" s="107" t="s">
        <v>17</v>
      </c>
      <c r="F259" s="107" t="s">
        <v>311</v>
      </c>
      <c r="G259" s="107" t="s">
        <v>313</v>
      </c>
      <c r="H259" s="108" t="n">
        <v>388.2</v>
      </c>
      <c r="K259" s="54"/>
    </row>
    <row r="260" customFormat="false" ht="30.75" hidden="false" customHeight="true" outlineLevel="0" collapsed="false">
      <c r="A260" s="106"/>
      <c r="B260" s="154" t="s">
        <v>62</v>
      </c>
      <c r="C260" s="110" t="n">
        <v>992</v>
      </c>
      <c r="D260" s="107" t="s">
        <v>37</v>
      </c>
      <c r="E260" s="107" t="s">
        <v>23</v>
      </c>
      <c r="F260" s="153"/>
      <c r="G260" s="107"/>
      <c r="H260" s="108" t="n">
        <f aca="false">H261</f>
        <v>50</v>
      </c>
      <c r="K260" s="54"/>
    </row>
    <row r="261" customFormat="false" ht="103.5" hidden="false" customHeight="true" outlineLevel="0" collapsed="false">
      <c r="A261" s="106"/>
      <c r="B261" s="120" t="s">
        <v>314</v>
      </c>
      <c r="C261" s="120" t="n">
        <v>992</v>
      </c>
      <c r="D261" s="102" t="s">
        <v>37</v>
      </c>
      <c r="E261" s="102" t="s">
        <v>23</v>
      </c>
      <c r="F261" s="102" t="s">
        <v>315</v>
      </c>
      <c r="G261" s="102"/>
      <c r="H261" s="18" t="n">
        <f aca="false">H263</f>
        <v>50</v>
      </c>
      <c r="K261" s="54"/>
    </row>
    <row r="262" customFormat="false" ht="42" hidden="false" customHeight="true" outlineLevel="0" collapsed="false">
      <c r="A262" s="106"/>
      <c r="B262" s="110" t="s">
        <v>316</v>
      </c>
      <c r="C262" s="110" t="n">
        <v>992</v>
      </c>
      <c r="D262" s="107" t="s">
        <v>37</v>
      </c>
      <c r="E262" s="107" t="s">
        <v>23</v>
      </c>
      <c r="F262" s="107" t="s">
        <v>317</v>
      </c>
      <c r="G262" s="107"/>
      <c r="H262" s="108" t="n">
        <f aca="false">H263</f>
        <v>50</v>
      </c>
      <c r="K262" s="54"/>
    </row>
    <row r="263" customFormat="false" ht="63.75" hidden="false" customHeight="true" outlineLevel="0" collapsed="false">
      <c r="A263" s="106"/>
      <c r="B263" s="110" t="s">
        <v>318</v>
      </c>
      <c r="C263" s="110" t="n">
        <v>992</v>
      </c>
      <c r="D263" s="107" t="s">
        <v>37</v>
      </c>
      <c r="E263" s="107" t="s">
        <v>23</v>
      </c>
      <c r="F263" s="107" t="s">
        <v>319</v>
      </c>
      <c r="G263" s="107"/>
      <c r="H263" s="108" t="n">
        <f aca="false">H264</f>
        <v>50</v>
      </c>
      <c r="K263" s="54"/>
    </row>
    <row r="264" customFormat="false" ht="47.25" hidden="false" customHeight="true" outlineLevel="0" collapsed="false">
      <c r="A264" s="106"/>
      <c r="B264" s="110" t="s">
        <v>320</v>
      </c>
      <c r="C264" s="110" t="n">
        <v>992</v>
      </c>
      <c r="D264" s="107" t="s">
        <v>37</v>
      </c>
      <c r="E264" s="107" t="s">
        <v>23</v>
      </c>
      <c r="F264" s="107" t="s">
        <v>321</v>
      </c>
      <c r="G264" s="107"/>
      <c r="H264" s="108" t="n">
        <f aca="false">H265</f>
        <v>50</v>
      </c>
      <c r="K264" s="54"/>
    </row>
    <row r="265" customFormat="false" ht="84" hidden="false" customHeight="true" outlineLevel="0" collapsed="false">
      <c r="A265" s="106"/>
      <c r="B265" s="110" t="s">
        <v>322</v>
      </c>
      <c r="C265" s="110" t="n">
        <v>992</v>
      </c>
      <c r="D265" s="107" t="s">
        <v>37</v>
      </c>
      <c r="E265" s="107" t="s">
        <v>23</v>
      </c>
      <c r="F265" s="107" t="s">
        <v>321</v>
      </c>
      <c r="G265" s="107" t="s">
        <v>323</v>
      </c>
      <c r="H265" s="108" t="n">
        <v>50</v>
      </c>
      <c r="K265" s="54"/>
    </row>
    <row r="266" customFormat="false" ht="18.75" hidden="false" customHeight="false" outlineLevel="0" collapsed="false">
      <c r="A266" s="103" t="n">
        <v>9</v>
      </c>
      <c r="B266" s="128" t="s">
        <v>64</v>
      </c>
      <c r="C266" s="120" t="n">
        <v>992</v>
      </c>
      <c r="D266" s="102" t="s">
        <v>27</v>
      </c>
      <c r="E266" s="102"/>
      <c r="F266" s="102"/>
      <c r="G266" s="102"/>
      <c r="H266" s="18" t="n">
        <f aca="false">H267</f>
        <v>6658</v>
      </c>
    </row>
    <row r="267" customFormat="false" ht="24" hidden="false" customHeight="true" outlineLevel="0" collapsed="false">
      <c r="A267" s="100"/>
      <c r="B267" s="120" t="s">
        <v>65</v>
      </c>
      <c r="C267" s="120" t="n">
        <v>992</v>
      </c>
      <c r="D267" s="102" t="s">
        <v>27</v>
      </c>
      <c r="E267" s="102" t="s">
        <v>19</v>
      </c>
      <c r="F267" s="152"/>
      <c r="G267" s="102"/>
      <c r="H267" s="18" t="n">
        <f aca="false">H268</f>
        <v>6658</v>
      </c>
    </row>
    <row r="268" customFormat="false" ht="81.75" hidden="false" customHeight="true" outlineLevel="0" collapsed="false">
      <c r="A268" s="100"/>
      <c r="B268" s="128" t="s">
        <v>324</v>
      </c>
      <c r="C268" s="120" t="n">
        <v>992</v>
      </c>
      <c r="D268" s="102" t="s">
        <v>27</v>
      </c>
      <c r="E268" s="102" t="s">
        <v>19</v>
      </c>
      <c r="F268" s="102" t="s">
        <v>325</v>
      </c>
      <c r="G268" s="102"/>
      <c r="H268" s="18" t="n">
        <f aca="false">H269+H273+H282</f>
        <v>6658</v>
      </c>
    </row>
    <row r="269" customFormat="false" ht="57.75" hidden="false" customHeight="true" outlineLevel="0" collapsed="false">
      <c r="A269" s="100"/>
      <c r="B269" s="110" t="s">
        <v>326</v>
      </c>
      <c r="C269" s="110" t="n">
        <v>992</v>
      </c>
      <c r="D269" s="107" t="s">
        <v>27</v>
      </c>
      <c r="E269" s="107" t="s">
        <v>19</v>
      </c>
      <c r="F269" s="107" t="s">
        <v>327</v>
      </c>
      <c r="G269" s="107"/>
      <c r="H269" s="108" t="n">
        <f aca="false">H270</f>
        <v>6448</v>
      </c>
    </row>
    <row r="270" customFormat="false" ht="40.5" hidden="false" customHeight="true" outlineLevel="0" collapsed="false">
      <c r="A270" s="100"/>
      <c r="B270" s="110" t="s">
        <v>328</v>
      </c>
      <c r="C270" s="110" t="n">
        <v>992</v>
      </c>
      <c r="D270" s="107" t="s">
        <v>27</v>
      </c>
      <c r="E270" s="107" t="s">
        <v>19</v>
      </c>
      <c r="F270" s="107" t="s">
        <v>329</v>
      </c>
      <c r="G270" s="107"/>
      <c r="H270" s="108" t="n">
        <f aca="false">H271</f>
        <v>6448</v>
      </c>
    </row>
    <row r="271" customFormat="false" ht="50.25" hidden="false" customHeight="true" outlineLevel="0" collapsed="false">
      <c r="A271" s="100"/>
      <c r="B271" s="110" t="s">
        <v>100</v>
      </c>
      <c r="C271" s="110" t="n">
        <v>992</v>
      </c>
      <c r="D271" s="107" t="s">
        <v>27</v>
      </c>
      <c r="E271" s="107" t="s">
        <v>19</v>
      </c>
      <c r="F271" s="107" t="s">
        <v>330</v>
      </c>
      <c r="G271" s="107"/>
      <c r="H271" s="108" t="n">
        <f aca="false">H272</f>
        <v>6448</v>
      </c>
    </row>
    <row r="272" customFormat="false" ht="30" hidden="false" customHeight="true" outlineLevel="0" collapsed="false">
      <c r="A272" s="100"/>
      <c r="B272" s="110" t="s">
        <v>246</v>
      </c>
      <c r="C272" s="110" t="n">
        <v>992</v>
      </c>
      <c r="D272" s="107" t="s">
        <v>27</v>
      </c>
      <c r="E272" s="107" t="s">
        <v>19</v>
      </c>
      <c r="F272" s="107" t="s">
        <v>330</v>
      </c>
      <c r="G272" s="107" t="s">
        <v>247</v>
      </c>
      <c r="H272" s="108" t="n">
        <v>6448</v>
      </c>
    </row>
    <row r="273" customFormat="false" ht="60.75" hidden="false" customHeight="true" outlineLevel="0" collapsed="false">
      <c r="A273" s="100"/>
      <c r="B273" s="114" t="s">
        <v>331</v>
      </c>
      <c r="C273" s="110" t="n">
        <v>992</v>
      </c>
      <c r="D273" s="107" t="s">
        <v>27</v>
      </c>
      <c r="E273" s="107" t="s">
        <v>19</v>
      </c>
      <c r="F273" s="107" t="s">
        <v>332</v>
      </c>
      <c r="G273" s="107"/>
      <c r="H273" s="108" t="n">
        <f aca="false">H275</f>
        <v>200</v>
      </c>
    </row>
    <row r="274" customFormat="false" ht="44.25" hidden="false" customHeight="true" outlineLevel="0" collapsed="false">
      <c r="A274" s="100"/>
      <c r="B274" s="114" t="s">
        <v>333</v>
      </c>
      <c r="C274" s="110" t="n">
        <v>992</v>
      </c>
      <c r="D274" s="107" t="s">
        <v>27</v>
      </c>
      <c r="E274" s="107" t="s">
        <v>19</v>
      </c>
      <c r="F274" s="107" t="s">
        <v>334</v>
      </c>
      <c r="G274" s="107"/>
      <c r="H274" s="108" t="n">
        <f aca="false">H275</f>
        <v>200</v>
      </c>
    </row>
    <row r="275" customFormat="false" ht="45" hidden="false" customHeight="true" outlineLevel="0" collapsed="false">
      <c r="A275" s="100"/>
      <c r="B275" s="114" t="s">
        <v>335</v>
      </c>
      <c r="C275" s="110" t="n">
        <v>992</v>
      </c>
      <c r="D275" s="107" t="s">
        <v>27</v>
      </c>
      <c r="E275" s="107" t="s">
        <v>19</v>
      </c>
      <c r="F275" s="107" t="s">
        <v>336</v>
      </c>
      <c r="G275" s="107"/>
      <c r="H275" s="108" t="n">
        <f aca="false">H276</f>
        <v>200</v>
      </c>
    </row>
    <row r="276" customFormat="false" ht="28.5" hidden="false" customHeight="true" outlineLevel="0" collapsed="false">
      <c r="A276" s="100"/>
      <c r="B276" s="110" t="s">
        <v>246</v>
      </c>
      <c r="C276" s="110" t="n">
        <v>992</v>
      </c>
      <c r="D276" s="107" t="s">
        <v>27</v>
      </c>
      <c r="E276" s="107" t="s">
        <v>19</v>
      </c>
      <c r="F276" s="107" t="s">
        <v>336</v>
      </c>
      <c r="G276" s="107" t="s">
        <v>247</v>
      </c>
      <c r="H276" s="108" t="n">
        <v>200</v>
      </c>
    </row>
    <row r="277" customFormat="false" ht="24.75" hidden="true" customHeight="true" outlineLevel="0" collapsed="false">
      <c r="A277" s="103" t="n">
        <v>10</v>
      </c>
      <c r="B277" s="128" t="s">
        <v>448</v>
      </c>
      <c r="C277" s="120" t="n">
        <v>992</v>
      </c>
      <c r="D277" s="102" t="s">
        <v>29</v>
      </c>
      <c r="E277" s="102"/>
      <c r="F277" s="102"/>
      <c r="G277" s="102"/>
      <c r="H277" s="18" t="n">
        <f aca="false">H278</f>
        <v>0</v>
      </c>
    </row>
    <row r="278" customFormat="false" ht="24.75" hidden="true" customHeight="true" outlineLevel="0" collapsed="false">
      <c r="A278" s="106"/>
      <c r="B278" s="95" t="s">
        <v>448</v>
      </c>
      <c r="C278" s="110" t="n">
        <v>992</v>
      </c>
      <c r="D278" s="107" t="s">
        <v>29</v>
      </c>
      <c r="E278" s="107" t="s">
        <v>17</v>
      </c>
      <c r="F278" s="107"/>
      <c r="G278" s="107"/>
      <c r="H278" s="108" t="n">
        <f aca="false">H279</f>
        <v>0</v>
      </c>
    </row>
    <row r="279" customFormat="false" ht="24.75" hidden="true" customHeight="true" outlineLevel="0" collapsed="false">
      <c r="A279" s="106"/>
      <c r="B279" s="95" t="s">
        <v>449</v>
      </c>
      <c r="C279" s="110" t="n">
        <v>992</v>
      </c>
      <c r="D279" s="107" t="s">
        <v>29</v>
      </c>
      <c r="E279" s="107" t="s">
        <v>17</v>
      </c>
      <c r="F279" s="107" t="s">
        <v>402</v>
      </c>
      <c r="G279" s="107"/>
      <c r="H279" s="108" t="n">
        <f aca="false">H280</f>
        <v>0</v>
      </c>
    </row>
    <row r="280" customFormat="false" ht="23.25" hidden="true" customHeight="true" outlineLevel="0" collapsed="false">
      <c r="A280" s="106"/>
      <c r="B280" s="95" t="s">
        <v>450</v>
      </c>
      <c r="C280" s="110" t="n">
        <v>992</v>
      </c>
      <c r="D280" s="107" t="s">
        <v>29</v>
      </c>
      <c r="E280" s="107" t="s">
        <v>17</v>
      </c>
      <c r="F280" s="107" t="s">
        <v>451</v>
      </c>
      <c r="G280" s="107"/>
      <c r="H280" s="108" t="n">
        <f aca="false">H281</f>
        <v>0</v>
      </c>
    </row>
    <row r="281" customFormat="false" ht="24.75" hidden="true" customHeight="true" outlineLevel="0" collapsed="false">
      <c r="A281" s="106"/>
      <c r="B281" s="95" t="s">
        <v>452</v>
      </c>
      <c r="C281" s="110" t="n">
        <v>992</v>
      </c>
      <c r="D281" s="107" t="s">
        <v>29</v>
      </c>
      <c r="E281" s="107" t="s">
        <v>17</v>
      </c>
      <c r="F281" s="107" t="s">
        <v>451</v>
      </c>
      <c r="G281" s="107" t="s">
        <v>453</v>
      </c>
      <c r="H281" s="108" t="n">
        <v>0</v>
      </c>
    </row>
    <row r="282" customFormat="false" ht="66" hidden="false" customHeight="true" outlineLevel="0" collapsed="false">
      <c r="A282" s="106"/>
      <c r="B282" s="95" t="s">
        <v>337</v>
      </c>
      <c r="C282" s="110" t="n">
        <v>992</v>
      </c>
      <c r="D282" s="107" t="s">
        <v>27</v>
      </c>
      <c r="E282" s="107" t="s">
        <v>19</v>
      </c>
      <c r="F282" s="107" t="s">
        <v>338</v>
      </c>
      <c r="G282" s="107"/>
      <c r="H282" s="108" t="n">
        <f aca="false">H283</f>
        <v>10</v>
      </c>
    </row>
    <row r="283" customFormat="false" ht="51" hidden="false" customHeight="true" outlineLevel="0" collapsed="false">
      <c r="A283" s="106"/>
      <c r="B283" s="95" t="s">
        <v>339</v>
      </c>
      <c r="C283" s="110" t="n">
        <v>992</v>
      </c>
      <c r="D283" s="107" t="s">
        <v>27</v>
      </c>
      <c r="E283" s="107" t="s">
        <v>19</v>
      </c>
      <c r="F283" s="107" t="s">
        <v>340</v>
      </c>
      <c r="G283" s="107"/>
      <c r="H283" s="108" t="n">
        <f aca="false">H284</f>
        <v>10</v>
      </c>
    </row>
    <row r="284" customFormat="false" ht="40.5" hidden="false" customHeight="true" outlineLevel="0" collapsed="false">
      <c r="A284" s="106"/>
      <c r="B284" s="95" t="s">
        <v>341</v>
      </c>
      <c r="C284" s="110" t="n">
        <v>992</v>
      </c>
      <c r="D284" s="107" t="s">
        <v>27</v>
      </c>
      <c r="E284" s="107" t="s">
        <v>19</v>
      </c>
      <c r="F284" s="107" t="s">
        <v>342</v>
      </c>
      <c r="G284" s="107"/>
      <c r="H284" s="108" t="n">
        <f aca="false">H285</f>
        <v>10</v>
      </c>
    </row>
    <row r="285" customFormat="false" ht="40.5" hidden="false" customHeight="true" outlineLevel="0" collapsed="false">
      <c r="A285" s="106"/>
      <c r="B285" s="110" t="s">
        <v>90</v>
      </c>
      <c r="C285" s="110" t="n">
        <v>992</v>
      </c>
      <c r="D285" s="107" t="s">
        <v>27</v>
      </c>
      <c r="E285" s="107" t="s">
        <v>19</v>
      </c>
      <c r="F285" s="107" t="s">
        <v>342</v>
      </c>
      <c r="G285" s="107" t="s">
        <v>91</v>
      </c>
      <c r="H285" s="108" t="n">
        <v>10</v>
      </c>
    </row>
    <row r="286" customFormat="false" ht="39" hidden="true" customHeight="true" outlineLevel="0" collapsed="false">
      <c r="A286" s="155"/>
      <c r="B286" s="27" t="s">
        <v>454</v>
      </c>
      <c r="C286" s="120" t="n">
        <v>992</v>
      </c>
      <c r="D286" s="102" t="s">
        <v>29</v>
      </c>
      <c r="E286" s="102" t="s">
        <v>455</v>
      </c>
      <c r="F286" s="107"/>
      <c r="G286" s="107"/>
      <c r="H286" s="108" t="n">
        <f aca="false">H287</f>
        <v>0</v>
      </c>
    </row>
    <row r="287" customFormat="false" ht="39" hidden="true" customHeight="true" outlineLevel="0" collapsed="false">
      <c r="A287" s="155"/>
      <c r="B287" s="42" t="s">
        <v>456</v>
      </c>
      <c r="C287" s="110" t="n">
        <v>992</v>
      </c>
      <c r="D287" s="107" t="s">
        <v>29</v>
      </c>
      <c r="E287" s="107" t="s">
        <v>17</v>
      </c>
      <c r="F287" s="107" t="s">
        <v>457</v>
      </c>
      <c r="G287" s="102"/>
      <c r="H287" s="18" t="n">
        <v>0</v>
      </c>
    </row>
    <row r="288" customFormat="false" ht="24.75" hidden="true" customHeight="true" outlineLevel="0" collapsed="false">
      <c r="A288" s="155"/>
      <c r="B288" s="156" t="s">
        <v>458</v>
      </c>
      <c r="C288" s="120"/>
      <c r="D288" s="102"/>
      <c r="E288" s="102"/>
      <c r="F288" s="107" t="s">
        <v>459</v>
      </c>
      <c r="G288" s="102"/>
      <c r="H288" s="108" t="n">
        <f aca="false">H289</f>
        <v>0</v>
      </c>
    </row>
    <row r="289" customFormat="false" ht="38.25" hidden="true" customHeight="true" outlineLevel="0" collapsed="false">
      <c r="A289" s="155"/>
      <c r="B289" s="157" t="s">
        <v>460</v>
      </c>
      <c r="C289" s="120"/>
      <c r="D289" s="102"/>
      <c r="E289" s="102"/>
      <c r="F289" s="148" t="s">
        <v>461</v>
      </c>
      <c r="G289" s="102"/>
      <c r="H289" s="108" t="n">
        <f aca="false">H290</f>
        <v>0</v>
      </c>
    </row>
    <row r="290" customFormat="false" ht="24.75" hidden="true" customHeight="true" outlineLevel="0" collapsed="false">
      <c r="A290" s="155"/>
      <c r="B290" s="42" t="s">
        <v>381</v>
      </c>
      <c r="C290" s="120"/>
      <c r="D290" s="102"/>
      <c r="E290" s="102"/>
      <c r="F290" s="148" t="s">
        <v>461</v>
      </c>
      <c r="G290" s="107" t="s">
        <v>382</v>
      </c>
      <c r="H290" s="108" t="n">
        <v>0</v>
      </c>
    </row>
    <row r="291" customFormat="false" ht="18" hidden="false" customHeight="true" outlineLevel="0" collapsed="false">
      <c r="B291" s="54"/>
      <c r="C291" s="158"/>
      <c r="D291" s="40"/>
      <c r="E291" s="40"/>
      <c r="F291" s="40"/>
      <c r="G291" s="40"/>
      <c r="H291" s="35"/>
    </row>
    <row r="292" customFormat="false" ht="48" hidden="false" customHeight="true" outlineLevel="0" collapsed="false">
      <c r="A292" s="54" t="s">
        <v>462</v>
      </c>
      <c r="B292" s="54"/>
      <c r="C292" s="54"/>
      <c r="D292" s="89"/>
      <c r="E292" s="89"/>
      <c r="F292" s="55" t="s">
        <v>67</v>
      </c>
      <c r="G292" s="55"/>
      <c r="H292" s="55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  <c r="L295" s="91"/>
    </row>
    <row r="296" customFormat="false" ht="18.75" hidden="false" customHeight="tru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</sheetData>
  <mergeCells count="9">
    <mergeCell ref="D1:I1"/>
    <mergeCell ref="B2:H2"/>
    <mergeCell ref="C3:H3"/>
    <mergeCell ref="C4:H4"/>
    <mergeCell ref="B5:H5"/>
    <mergeCell ref="B6:H6"/>
    <mergeCell ref="A7:I7"/>
    <mergeCell ref="A292:B292"/>
    <mergeCell ref="F292:H29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12-20T07:10:14Z</cp:lastPrinted>
  <dcterms:modified xsi:type="dcterms:W3CDTF">2023-12-20T07:10:29Z</dcterms:modified>
  <cp:revision>0</cp:revision>
  <dc:subject/>
  <dc:title/>
</cp:coreProperties>
</file>