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5</definedName>
    <definedName function="false" hidden="false" localSheetId="0" name="_xlnm.Print_Titles" vbProcedure="false">'Приложение  2'!$13:$13</definedName>
    <definedName function="false" hidden="false" localSheetId="1" name="_xlnm.Print_Area" vbProcedure="false">'Приложение 3 распредел'!$A$1:$E$249</definedName>
    <definedName function="false" hidden="false" localSheetId="1" name="_xlnm.Print_Titles" vbProcedure="false">'Приложение 3 распредел'!$12:$12</definedName>
    <definedName function="false" hidden="false" localSheetId="2" name="_xlnm.Print_Area" vbProcedure="false">'Приложение 4 ведомственная'!$A$1:$H$301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474">
  <si>
    <t xml:space="preserve">ПРИЛОЖЕНИЕ № 2</t>
  </si>
  <si>
    <t xml:space="preserve">к  решению LXV сессии Совета Старотитаровского</t>
  </si>
  <si>
    <t xml:space="preserve">  сельского  поселения  Темрюкского района</t>
  </si>
  <si>
    <t xml:space="preserve">IV созыва от 15.11.2023  № 265</t>
  </si>
  <si>
    <t xml:space="preserve"> ПРИЛОЖЕНИЕ № 2</t>
  </si>
  <si>
    <t xml:space="preserve">к  решению L сессии Совета Старотитаровского</t>
  </si>
  <si>
    <t xml:space="preserve">сельского поселения Темрюкского района</t>
  </si>
  <si>
    <t xml:space="preserve">IV созыва от 16.12.2022  № 21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администрации</t>
  </si>
  <si>
    <t xml:space="preserve">Н.В.Титаренко</t>
  </si>
  <si>
    <t xml:space="preserve">Старотитаровского сельского поселения Темрюкского райо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3</t>
  </si>
  <si>
    <t xml:space="preserve">IV созыва от15.11.2023 № 265</t>
  </si>
  <si>
    <t xml:space="preserve"> ПРИЛОЖЕНИЕ № 3</t>
  </si>
  <si>
    <t xml:space="preserve">                                          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мероприятий по проектам инициативного бюджетирования Старотитаровского сельского поселения Темрюкского района</t>
  </si>
  <si>
    <t xml:space="preserve">63202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Реализация мероприятий на проведение мероприятий по восстановлению (ремонту, рестоврации, благоустройству) воинских захоронений; установке мемориальных знаков на воинских захоронениях; нанесению имен погибших при защите Отечества на мемориальные сооружения воинских захоронений по месту захоронения в пределах полномочий, установленных законодательством Российской Федерации</t>
  </si>
  <si>
    <t xml:space="preserve">67101S299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комплектоанию книжных фондов библиотек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8900000000</t>
  </si>
  <si>
    <t xml:space="preserve">8910000000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Прочие непрограммные мероприятия</t>
  </si>
  <si>
    <t xml:space="preserve">9000000000</t>
  </si>
  <si>
    <t xml:space="preserve">Исполнение иных обязательств Старотитаровского сельского поселения Темрюкского района</t>
  </si>
  <si>
    <t xml:space="preserve">9010000000</t>
  </si>
  <si>
    <t xml:space="preserve">Осуществление прочих расходов Старотитаровского сельского поселения Темрюкского района</t>
  </si>
  <si>
    <t xml:space="preserve">901001005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ПРИЛОЖЕНИЕ № 4</t>
  </si>
  <si>
    <t xml:space="preserve">к  решению LXV  сессии Совета Старотитаровского</t>
  </si>
  <si>
    <t xml:space="preserve">IV созыва от 15.11.2023 № 265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 администрации</t>
  </si>
  <si>
    <t xml:space="preserve">Н.В. Тит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7" activeCellId="0" sqref="B7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true" outlineLevel="0" collapsed="false">
      <c r="B5" s="6"/>
      <c r="C5" s="6"/>
      <c r="D5" s="7" t="s">
        <v>4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8"/>
      <c r="G8" s="8"/>
      <c r="H8" s="8"/>
    </row>
    <row r="9" customFormat="false" ht="18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9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A11" s="11"/>
      <c r="B11" s="11"/>
      <c r="C11" s="11"/>
      <c r="D11" s="11"/>
      <c r="E11" s="12" t="s">
        <v>10</v>
      </c>
      <c r="F11" s="11"/>
      <c r="G11" s="11"/>
      <c r="H11" s="11"/>
      <c r="I11" s="11"/>
    </row>
    <row r="12" customFormat="false" ht="22.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1"/>
      <c r="G12" s="11"/>
      <c r="H12" s="11"/>
      <c r="I12" s="11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6"/>
      <c r="I13" s="9"/>
    </row>
    <row r="14" customFormat="false" ht="18.75" hidden="false" customHeight="false" outlineLevel="0" collapsed="false">
      <c r="A14" s="17"/>
      <c r="B14" s="18" t="s">
        <v>16</v>
      </c>
      <c r="C14" s="19"/>
      <c r="D14" s="19"/>
      <c r="E14" s="20" t="n">
        <f aca="false">E16+E22+E24+E27+E30+E34+E36+E38+E41</f>
        <v>115779.566</v>
      </c>
      <c r="F14" s="15"/>
      <c r="G14" s="15"/>
      <c r="H14" s="21"/>
      <c r="I14" s="9"/>
    </row>
    <row r="15" s="27" customFormat="true" ht="18" hidden="false" customHeight="true" outlineLevel="0" collapsed="false">
      <c r="A15" s="17"/>
      <c r="B15" s="17" t="s">
        <v>17</v>
      </c>
      <c r="C15" s="22"/>
      <c r="D15" s="22"/>
      <c r="E15" s="23"/>
      <c r="F15" s="24"/>
      <c r="G15" s="24"/>
      <c r="H15" s="25"/>
      <c r="I15" s="26"/>
      <c r="S15" s="1"/>
      <c r="T15" s="1"/>
      <c r="U15" s="1"/>
      <c r="V15" s="1"/>
    </row>
    <row r="16" s="27" customFormat="true" ht="20.25" hidden="false" customHeight="true" outlineLevel="0" collapsed="false">
      <c r="A16" s="28" t="s">
        <v>18</v>
      </c>
      <c r="B16" s="29" t="s">
        <v>19</v>
      </c>
      <c r="C16" s="30" t="s">
        <v>20</v>
      </c>
      <c r="D16" s="30"/>
      <c r="E16" s="31" t="n">
        <f aca="false">E17+E18+E19+E20+E21</f>
        <v>27552.7</v>
      </c>
      <c r="F16" s="32"/>
      <c r="G16" s="32"/>
      <c r="H16" s="25"/>
      <c r="I16" s="26"/>
    </row>
    <row r="17" s="39" customFormat="true" ht="45" hidden="false" customHeight="true" outlineLevel="0" collapsed="false">
      <c r="A17" s="33"/>
      <c r="B17" s="34" t="s">
        <v>21</v>
      </c>
      <c r="C17" s="35" t="s">
        <v>20</v>
      </c>
      <c r="D17" s="35" t="s">
        <v>22</v>
      </c>
      <c r="E17" s="36" t="n">
        <f aca="false">'Приложение 4 ведомственная'!H17</f>
        <v>1370.9</v>
      </c>
      <c r="F17" s="32"/>
      <c r="G17" s="32"/>
      <c r="H17" s="37"/>
      <c r="I17" s="38"/>
      <c r="S17" s="27"/>
      <c r="T17" s="27"/>
      <c r="U17" s="27"/>
      <c r="V17" s="27"/>
    </row>
    <row r="18" s="39" customFormat="true" ht="62.25" hidden="false" customHeight="true" outlineLevel="0" collapsed="false">
      <c r="A18" s="33"/>
      <c r="B18" s="40" t="s">
        <v>23</v>
      </c>
      <c r="C18" s="35" t="s">
        <v>20</v>
      </c>
      <c r="D18" s="35" t="s">
        <v>24</v>
      </c>
      <c r="E18" s="41" t="n">
        <f aca="false">'Приложение 4 ведомственная'!H22</f>
        <v>8515.9</v>
      </c>
      <c r="F18" s="42"/>
      <c r="G18" s="32"/>
      <c r="H18" s="37"/>
      <c r="I18" s="38"/>
      <c r="L18" s="43"/>
    </row>
    <row r="19" s="39" customFormat="true" ht="46.5" hidden="false" customHeight="true" outlineLevel="0" collapsed="false">
      <c r="A19" s="33"/>
      <c r="B19" s="44" t="s">
        <v>25</v>
      </c>
      <c r="C19" s="35" t="s">
        <v>20</v>
      </c>
      <c r="D19" s="35" t="s">
        <v>26</v>
      </c>
      <c r="E19" s="41" t="n">
        <f aca="false">'Приложение 4 ведомственная'!H35</f>
        <v>354.6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7</v>
      </c>
      <c r="C20" s="35" t="s">
        <v>20</v>
      </c>
      <c r="D20" s="35" t="s">
        <v>28</v>
      </c>
      <c r="E20" s="41" t="n">
        <f aca="false">'Приложение 4 ведомственная'!H44</f>
        <v>20</v>
      </c>
      <c r="F20" s="45"/>
      <c r="G20" s="32"/>
      <c r="H20" s="37"/>
      <c r="I20" s="38"/>
    </row>
    <row r="21" s="39" customFormat="true" ht="27.75" hidden="false" customHeight="true" outlineLevel="0" collapsed="false">
      <c r="A21" s="33"/>
      <c r="B21" s="34" t="s">
        <v>29</v>
      </c>
      <c r="C21" s="35" t="s">
        <v>20</v>
      </c>
      <c r="D21" s="35" t="s">
        <v>30</v>
      </c>
      <c r="E21" s="41" t="n">
        <f aca="false">'Приложение 4 ведомственная'!H49</f>
        <v>17291.3</v>
      </c>
      <c r="F21" s="45"/>
      <c r="G21" s="32"/>
      <c r="H21" s="37"/>
      <c r="I21" s="38"/>
    </row>
    <row r="22" s="39" customFormat="true" ht="24.75" hidden="false" customHeight="true" outlineLevel="0" collapsed="false">
      <c r="A22" s="28" t="s">
        <v>31</v>
      </c>
      <c r="B22" s="29" t="s">
        <v>32</v>
      </c>
      <c r="C22" s="30" t="s">
        <v>22</v>
      </c>
      <c r="D22" s="30"/>
      <c r="E22" s="31" t="n">
        <f aca="false">E23</f>
        <v>593.1</v>
      </c>
      <c r="F22" s="24"/>
      <c r="G22" s="24"/>
      <c r="H22" s="46"/>
      <c r="I22" s="38"/>
    </row>
    <row r="23" s="39" customFormat="true" ht="27.75" hidden="false" customHeight="true" outlineLevel="0" collapsed="false">
      <c r="A23" s="28"/>
      <c r="B23" s="44" t="s">
        <v>33</v>
      </c>
      <c r="C23" s="35" t="s">
        <v>22</v>
      </c>
      <c r="D23" s="35" t="s">
        <v>34</v>
      </c>
      <c r="E23" s="36" t="n">
        <f aca="false">'Приложение 4 ведомственная'!H108</f>
        <v>593.1</v>
      </c>
      <c r="F23" s="32"/>
      <c r="G23" s="32"/>
      <c r="H23" s="37"/>
      <c r="I23" s="38"/>
    </row>
    <row r="24" s="39" customFormat="true" ht="21" hidden="false" customHeight="true" outlineLevel="0" collapsed="false">
      <c r="A24" s="28" t="s">
        <v>35</v>
      </c>
      <c r="B24" s="47" t="s">
        <v>36</v>
      </c>
      <c r="C24" s="30" t="s">
        <v>34</v>
      </c>
      <c r="D24" s="30"/>
      <c r="E24" s="31" t="n">
        <f aca="false">E25+E26</f>
        <v>290.9</v>
      </c>
      <c r="F24" s="32"/>
      <c r="G24" s="32"/>
      <c r="H24" s="37"/>
      <c r="I24" s="38"/>
    </row>
    <row r="25" s="39" customFormat="true" ht="45" hidden="false" customHeight="true" outlineLevel="0" collapsed="false">
      <c r="A25" s="28"/>
      <c r="B25" s="34" t="s">
        <v>37</v>
      </c>
      <c r="C25" s="35" t="s">
        <v>34</v>
      </c>
      <c r="D25" s="35" t="s">
        <v>38</v>
      </c>
      <c r="E25" s="36" t="n">
        <f aca="false">'Приложение 4 ведомственная'!H114</f>
        <v>10</v>
      </c>
      <c r="F25" s="32"/>
      <c r="G25" s="32"/>
      <c r="H25" s="37"/>
      <c r="I25" s="38"/>
    </row>
    <row r="26" s="39" customFormat="true" ht="45.75" hidden="false" customHeight="true" outlineLevel="0" collapsed="false">
      <c r="A26" s="28"/>
      <c r="B26" s="44" t="s">
        <v>39</v>
      </c>
      <c r="C26" s="35" t="s">
        <v>34</v>
      </c>
      <c r="D26" s="35" t="s">
        <v>40</v>
      </c>
      <c r="E26" s="36" t="n">
        <f aca="false">'Приложение 4 ведомственная'!H120</f>
        <v>280.9</v>
      </c>
      <c r="F26" s="32"/>
      <c r="G26" s="32"/>
      <c r="H26" s="37"/>
      <c r="I26" s="38"/>
    </row>
    <row r="27" s="39" customFormat="true" ht="29.25" hidden="false" customHeight="true" outlineLevel="0" collapsed="false">
      <c r="A27" s="28" t="s">
        <v>41</v>
      </c>
      <c r="B27" s="29" t="s">
        <v>42</v>
      </c>
      <c r="C27" s="30" t="s">
        <v>24</v>
      </c>
      <c r="D27" s="30"/>
      <c r="E27" s="31" t="n">
        <f aca="false">E28+E29</f>
        <v>34318.166</v>
      </c>
      <c r="F27" s="32"/>
      <c r="G27" s="32"/>
      <c r="H27" s="37"/>
      <c r="I27" s="38"/>
    </row>
    <row r="28" s="39" customFormat="true" ht="21.75" hidden="false" customHeight="true" outlineLevel="0" collapsed="false">
      <c r="A28" s="28"/>
      <c r="B28" s="44" t="s">
        <v>43</v>
      </c>
      <c r="C28" s="35" t="s">
        <v>24</v>
      </c>
      <c r="D28" s="35" t="s">
        <v>44</v>
      </c>
      <c r="E28" s="36" t="n">
        <f aca="false">'Приложение 4 ведомственная'!H131</f>
        <v>34260.8</v>
      </c>
      <c r="F28" s="32"/>
      <c r="G28" s="32"/>
      <c r="H28" s="37"/>
      <c r="I28" s="38"/>
    </row>
    <row r="29" s="39" customFormat="true" ht="24" hidden="false" customHeight="true" outlineLevel="0" collapsed="false">
      <c r="A29" s="28"/>
      <c r="B29" s="44" t="s">
        <v>45</v>
      </c>
      <c r="C29" s="35" t="s">
        <v>24</v>
      </c>
      <c r="D29" s="35" t="s">
        <v>46</v>
      </c>
      <c r="E29" s="36" t="n">
        <f aca="false">'Приложение 4 ведомственная'!H149</f>
        <v>57.366</v>
      </c>
      <c r="F29" s="42"/>
      <c r="G29" s="32"/>
      <c r="H29" s="37"/>
      <c r="I29" s="38"/>
      <c r="K29" s="48"/>
    </row>
    <row r="30" s="39" customFormat="true" ht="19.5" hidden="false" customHeight="true" outlineLevel="0" collapsed="false">
      <c r="A30" s="28" t="s">
        <v>47</v>
      </c>
      <c r="B30" s="29" t="s">
        <v>48</v>
      </c>
      <c r="C30" s="30" t="s">
        <v>49</v>
      </c>
      <c r="D30" s="30"/>
      <c r="E30" s="31" t="n">
        <f aca="false">E31+E32+E33</f>
        <v>29834.6</v>
      </c>
      <c r="F30" s="42"/>
      <c r="G30" s="32"/>
      <c r="H30" s="37"/>
      <c r="I30" s="38"/>
      <c r="K30" s="48"/>
    </row>
    <row r="31" s="39" customFormat="true" ht="21" hidden="false" customHeight="true" outlineLevel="0" collapsed="false">
      <c r="A31" s="28"/>
      <c r="B31" s="44" t="s">
        <v>50</v>
      </c>
      <c r="C31" s="35" t="s">
        <v>49</v>
      </c>
      <c r="D31" s="35" t="s">
        <v>22</v>
      </c>
      <c r="E31" s="36" t="n">
        <f aca="false">'Приложение 4 ведомственная'!H169</f>
        <v>116.7</v>
      </c>
      <c r="F31" s="42"/>
      <c r="G31" s="32"/>
      <c r="H31" s="37"/>
      <c r="I31" s="38"/>
      <c r="K31" s="48"/>
    </row>
    <row r="32" s="39" customFormat="true" ht="27.75" hidden="false" customHeight="true" outlineLevel="0" collapsed="false">
      <c r="A32" s="28"/>
      <c r="B32" s="44" t="s">
        <v>51</v>
      </c>
      <c r="C32" s="35" t="s">
        <v>49</v>
      </c>
      <c r="D32" s="35" t="s">
        <v>34</v>
      </c>
      <c r="E32" s="36" t="n">
        <f aca="false">'Приложение 4 ведомственная'!H188</f>
        <v>29697.9</v>
      </c>
      <c r="F32" s="42"/>
      <c r="G32" s="32"/>
      <c r="H32" s="37"/>
      <c r="I32" s="38"/>
      <c r="K32" s="48"/>
    </row>
    <row r="33" s="39" customFormat="true" ht="27.75" hidden="false" customHeight="true" outlineLevel="0" collapsed="false">
      <c r="A33" s="28"/>
      <c r="B33" s="44" t="s">
        <v>52</v>
      </c>
      <c r="C33" s="35" t="s">
        <v>49</v>
      </c>
      <c r="D33" s="35" t="s">
        <v>49</v>
      </c>
      <c r="E33" s="36" t="n">
        <v>20</v>
      </c>
      <c r="F33" s="42"/>
      <c r="G33" s="32"/>
      <c r="H33" s="37"/>
      <c r="I33" s="38"/>
      <c r="K33" s="48"/>
    </row>
    <row r="34" s="39" customFormat="true" ht="21" hidden="false" customHeight="true" outlineLevel="0" collapsed="false">
      <c r="A34" s="28" t="s">
        <v>53</v>
      </c>
      <c r="B34" s="29" t="s">
        <v>54</v>
      </c>
      <c r="C34" s="30" t="s">
        <v>55</v>
      </c>
      <c r="D34" s="30"/>
      <c r="E34" s="31" t="n">
        <f aca="false">SUM(E35:E35)</f>
        <v>93</v>
      </c>
      <c r="F34" s="24"/>
      <c r="G34" s="24"/>
      <c r="H34" s="25"/>
      <c r="I34" s="38"/>
    </row>
    <row r="35" s="39" customFormat="true" ht="20.25" hidden="false" customHeight="true" outlineLevel="0" collapsed="false">
      <c r="A35" s="28"/>
      <c r="B35" s="49" t="s">
        <v>56</v>
      </c>
      <c r="C35" s="35" t="s">
        <v>55</v>
      </c>
      <c r="D35" s="35" t="s">
        <v>49</v>
      </c>
      <c r="E35" s="36" t="n">
        <f aca="false">'Приложение 4 ведомственная'!H218</f>
        <v>93</v>
      </c>
      <c r="F35" s="32"/>
      <c r="G35" s="32"/>
      <c r="H35" s="37"/>
      <c r="I35" s="38"/>
    </row>
    <row r="36" s="39" customFormat="true" ht="24.75" hidden="false" customHeight="true" outlineLevel="0" collapsed="false">
      <c r="A36" s="28" t="s">
        <v>57</v>
      </c>
      <c r="B36" s="29" t="s">
        <v>58</v>
      </c>
      <c r="C36" s="30" t="s">
        <v>59</v>
      </c>
      <c r="D36" s="30"/>
      <c r="E36" s="31" t="n">
        <f aca="false">E37</f>
        <v>16388.3</v>
      </c>
      <c r="F36" s="32"/>
      <c r="G36" s="32"/>
      <c r="H36" s="37"/>
      <c r="I36" s="38"/>
    </row>
    <row r="37" s="39" customFormat="true" ht="19.5" hidden="false" customHeight="true" outlineLevel="0" collapsed="false">
      <c r="A37" s="33"/>
      <c r="B37" s="44" t="s">
        <v>60</v>
      </c>
      <c r="C37" s="35" t="s">
        <v>59</v>
      </c>
      <c r="D37" s="35" t="s">
        <v>20</v>
      </c>
      <c r="E37" s="36" t="n">
        <f aca="false">'Приложение 4 ведомственная'!H234</f>
        <v>16388.3</v>
      </c>
      <c r="F37" s="32"/>
      <c r="G37" s="32"/>
      <c r="H37" s="37"/>
      <c r="I37" s="38"/>
    </row>
    <row r="38" s="39" customFormat="true" ht="19.5" hidden="false" customHeight="true" outlineLevel="0" collapsed="false">
      <c r="A38" s="28" t="s">
        <v>61</v>
      </c>
      <c r="B38" s="29" t="s">
        <v>62</v>
      </c>
      <c r="C38" s="30" t="s">
        <v>38</v>
      </c>
      <c r="D38" s="30"/>
      <c r="E38" s="31" t="n">
        <f aca="false">E39+E40</f>
        <v>438.2</v>
      </c>
      <c r="F38" s="32"/>
      <c r="G38" s="32"/>
      <c r="H38" s="37"/>
      <c r="I38" s="38"/>
    </row>
    <row r="39" s="39" customFormat="true" ht="21.75" hidden="false" customHeight="true" outlineLevel="0" collapsed="false">
      <c r="A39" s="33"/>
      <c r="B39" s="44" t="s">
        <v>63</v>
      </c>
      <c r="C39" s="35" t="s">
        <v>38</v>
      </c>
      <c r="D39" s="35" t="s">
        <v>20</v>
      </c>
      <c r="E39" s="36" t="n">
        <f aca="false">'Приложение 4 ведомственная'!H262</f>
        <v>388.2</v>
      </c>
      <c r="F39" s="32"/>
      <c r="G39" s="32"/>
      <c r="H39" s="37"/>
      <c r="I39" s="38"/>
    </row>
    <row r="40" s="39" customFormat="true" ht="25.5" hidden="false" customHeight="true" outlineLevel="0" collapsed="false">
      <c r="A40" s="33"/>
      <c r="B40" s="50" t="s">
        <v>64</v>
      </c>
      <c r="C40" s="35" t="s">
        <v>38</v>
      </c>
      <c r="D40" s="35" t="s">
        <v>26</v>
      </c>
      <c r="E40" s="36" t="n">
        <f aca="false">'Приложение 4 ведомственная'!H273</f>
        <v>50</v>
      </c>
      <c r="F40" s="32"/>
      <c r="G40" s="32"/>
      <c r="H40" s="37"/>
      <c r="I40" s="38"/>
    </row>
    <row r="41" s="39" customFormat="true" ht="19.5" hidden="false" customHeight="true" outlineLevel="0" collapsed="false">
      <c r="A41" s="28" t="s">
        <v>65</v>
      </c>
      <c r="B41" s="29" t="s">
        <v>66</v>
      </c>
      <c r="C41" s="30" t="s">
        <v>28</v>
      </c>
      <c r="D41" s="30"/>
      <c r="E41" s="31" t="n">
        <f aca="false">E42</f>
        <v>6270.6</v>
      </c>
      <c r="F41" s="32"/>
      <c r="G41" s="32"/>
      <c r="H41" s="51"/>
      <c r="I41" s="38"/>
    </row>
    <row r="42" s="39" customFormat="true" ht="18.75" hidden="false" customHeight="true" outlineLevel="0" collapsed="false">
      <c r="A42" s="33"/>
      <c r="B42" s="44" t="s">
        <v>67</v>
      </c>
      <c r="C42" s="35" t="s">
        <v>28</v>
      </c>
      <c r="D42" s="35" t="s">
        <v>22</v>
      </c>
      <c r="E42" s="36" t="n">
        <f aca="false">'Приложение 4 ведомственная'!H275</f>
        <v>6270.6</v>
      </c>
      <c r="F42" s="24"/>
      <c r="G42" s="24"/>
      <c r="H42" s="25"/>
      <c r="I42" s="38"/>
    </row>
    <row r="43" s="39" customFormat="true" ht="19.5" hidden="false" customHeight="true" outlineLevel="0" collapsed="false">
      <c r="A43" s="52"/>
      <c r="B43" s="53"/>
      <c r="C43" s="54"/>
      <c r="D43" s="32"/>
      <c r="E43" s="32"/>
      <c r="F43" s="55"/>
      <c r="G43" s="32"/>
      <c r="H43" s="37"/>
      <c r="I43" s="38"/>
    </row>
    <row r="44" s="39" customFormat="true" ht="20.25" hidden="false" customHeight="true" outlineLevel="0" collapsed="false">
      <c r="A44" s="56" t="s">
        <v>68</v>
      </c>
      <c r="B44" s="56"/>
      <c r="C44" s="57" t="s">
        <v>69</v>
      </c>
      <c r="D44" s="57"/>
      <c r="E44" s="57"/>
      <c r="F44" s="55"/>
      <c r="G44" s="32"/>
      <c r="H44" s="37"/>
      <c r="I44" s="38"/>
    </row>
    <row r="45" customFormat="false" ht="27.75" hidden="false" customHeight="true" outlineLevel="0" collapsed="false">
      <c r="A45" s="52" t="s">
        <v>70</v>
      </c>
      <c r="B45" s="58"/>
      <c r="C45" s="59"/>
      <c r="D45" s="24"/>
      <c r="E45" s="24"/>
      <c r="F45" s="24"/>
      <c r="G45" s="24"/>
      <c r="H45" s="25"/>
      <c r="I45" s="9"/>
      <c r="K45" s="60"/>
    </row>
    <row r="46" s="39" customFormat="true" ht="55.5" hidden="false" customHeight="true" outlineLevel="0" collapsed="false">
      <c r="A46" s="52"/>
      <c r="B46" s="61"/>
      <c r="C46" s="54"/>
      <c r="D46" s="32"/>
      <c r="E46" s="32"/>
      <c r="F46" s="32"/>
      <c r="G46" s="32"/>
      <c r="H46" s="37"/>
      <c r="I46" s="38"/>
    </row>
    <row r="47" s="39" customFormat="true" ht="30.75" hidden="false" customHeight="true" outlineLevel="0" collapsed="false">
      <c r="A47" s="52"/>
      <c r="B47" s="53"/>
      <c r="C47" s="54"/>
      <c r="D47" s="32"/>
      <c r="E47" s="32"/>
      <c r="F47" s="32"/>
      <c r="G47" s="32"/>
      <c r="H47" s="37"/>
      <c r="I47" s="38"/>
      <c r="K47" s="48"/>
    </row>
    <row r="48" s="39" customFormat="true" ht="42.75" hidden="false" customHeight="true" outlineLevel="0" collapsed="false">
      <c r="A48" s="52"/>
      <c r="B48" s="54"/>
      <c r="C48" s="54"/>
      <c r="D48" s="32"/>
      <c r="E48" s="32"/>
      <c r="F48" s="32"/>
      <c r="G48" s="32"/>
      <c r="H48" s="37"/>
      <c r="I48" s="38"/>
      <c r="K48" s="48"/>
    </row>
    <row r="49" s="39" customFormat="true" ht="42.75" hidden="false" customHeight="true" outlineLevel="0" collapsed="false">
      <c r="A49" s="52"/>
      <c r="B49" s="54"/>
      <c r="C49" s="54"/>
      <c r="D49" s="32"/>
      <c r="E49" s="32"/>
      <c r="F49" s="32"/>
      <c r="G49" s="32"/>
      <c r="H49" s="37"/>
      <c r="I49" s="38"/>
      <c r="K49" s="48"/>
    </row>
    <row r="50" s="39" customFormat="true" ht="27" hidden="false" customHeight="true" outlineLevel="0" collapsed="false">
      <c r="A50" s="52"/>
      <c r="B50" s="53"/>
      <c r="C50" s="54"/>
      <c r="D50" s="32"/>
      <c r="E50" s="32"/>
      <c r="F50" s="32"/>
      <c r="G50" s="32"/>
      <c r="H50" s="37"/>
      <c r="I50" s="38"/>
      <c r="K50" s="48"/>
    </row>
    <row r="51" s="39" customFormat="true" ht="44.25" hidden="false" customHeight="true" outlineLevel="0" collapsed="false">
      <c r="A51" s="52"/>
      <c r="B51" s="54"/>
      <c r="C51" s="54"/>
      <c r="D51" s="32"/>
      <c r="E51" s="32"/>
      <c r="F51" s="32"/>
      <c r="G51" s="32"/>
      <c r="H51" s="37"/>
      <c r="I51" s="38"/>
      <c r="K51" s="48"/>
    </row>
    <row r="52" s="39" customFormat="true" ht="66.7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45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45.75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21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42.75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25.5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48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57.75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4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34.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s="39" customFormat="true" ht="44.25" hidden="false" customHeight="true" outlineLevel="0" collapsed="false">
      <c r="A62" s="52"/>
      <c r="B62" s="54"/>
      <c r="C62" s="54"/>
      <c r="D62" s="32"/>
      <c r="E62" s="32"/>
      <c r="F62" s="32"/>
      <c r="G62" s="32"/>
      <c r="H62" s="37"/>
      <c r="I62" s="38"/>
      <c r="K62" s="48"/>
    </row>
    <row r="63" customFormat="false" ht="63" hidden="false" customHeight="true" outlineLevel="0" collapsed="false">
      <c r="A63" s="52"/>
      <c r="B63" s="53"/>
      <c r="C63" s="54"/>
      <c r="D63" s="32"/>
      <c r="E63" s="32"/>
      <c r="F63" s="32"/>
      <c r="G63" s="32"/>
      <c r="H63" s="37"/>
      <c r="I63" s="9"/>
      <c r="K63" s="60"/>
    </row>
    <row r="64" s="39" customFormat="true" ht="66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38"/>
      <c r="K64" s="48"/>
    </row>
    <row r="65" s="39" customFormat="true" ht="60.75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60.75" hidden="false" customHeight="true" outlineLevel="0" collapsed="false">
      <c r="A66" s="52"/>
      <c r="B66" s="53"/>
      <c r="C66" s="54"/>
      <c r="D66" s="32"/>
      <c r="E66" s="32"/>
      <c r="F66" s="32"/>
      <c r="G66" s="32"/>
      <c r="H66" s="37"/>
      <c r="I66" s="38"/>
      <c r="K66" s="48"/>
    </row>
    <row r="67" s="39" customFormat="true" ht="48.75" hidden="false" customHeight="true" outlineLevel="0" collapsed="false">
      <c r="A67" s="52"/>
      <c r="B67" s="54"/>
      <c r="C67" s="54"/>
      <c r="D67" s="32"/>
      <c r="E67" s="32"/>
      <c r="F67" s="32"/>
      <c r="G67" s="32"/>
      <c r="H67" s="37"/>
      <c r="I67" s="38"/>
      <c r="K67" s="48"/>
    </row>
    <row r="68" s="39" customFormat="true" ht="77.25" hidden="false" customHeight="true" outlineLevel="0" collapsed="false">
      <c r="A68" s="52"/>
      <c r="B68" s="54"/>
      <c r="C68" s="54"/>
      <c r="D68" s="32"/>
      <c r="E68" s="32"/>
      <c r="F68" s="32"/>
      <c r="G68" s="32"/>
      <c r="H68" s="37"/>
      <c r="I68" s="38"/>
    </row>
    <row r="69" s="39" customFormat="true" ht="83.25" hidden="false" customHeight="true" outlineLevel="0" collapsed="false">
      <c r="A69" s="52"/>
      <c r="B69" s="53"/>
      <c r="C69" s="54"/>
      <c r="D69" s="32"/>
      <c r="E69" s="32"/>
      <c r="F69" s="32"/>
      <c r="G69" s="32"/>
      <c r="H69" s="37"/>
      <c r="I69" s="38"/>
    </row>
    <row r="70" s="39" customFormat="true" ht="48.75" hidden="false" customHeight="true" outlineLevel="0" collapsed="false">
      <c r="A70" s="52"/>
      <c r="B70" s="53"/>
      <c r="C70" s="54"/>
      <c r="D70" s="32"/>
      <c r="E70" s="32"/>
      <c r="F70" s="32"/>
      <c r="G70" s="32"/>
      <c r="H70" s="37"/>
      <c r="I70" s="38"/>
    </row>
    <row r="71" s="39" customFormat="true" ht="41.25" hidden="false" customHeight="true" outlineLevel="0" collapsed="false">
      <c r="A71" s="52"/>
      <c r="B71" s="54"/>
      <c r="C71" s="54"/>
      <c r="D71" s="32"/>
      <c r="E71" s="32"/>
      <c r="F71" s="32"/>
      <c r="G71" s="32"/>
      <c r="H71" s="37"/>
      <c r="I71" s="38"/>
    </row>
    <row r="72" s="39" customFormat="true" ht="63" hidden="false" customHeight="true" outlineLevel="0" collapsed="false">
      <c r="A72" s="52"/>
      <c r="B72" s="62"/>
      <c r="C72" s="54"/>
      <c r="D72" s="32"/>
      <c r="E72" s="32"/>
      <c r="F72" s="32"/>
      <c r="G72" s="32"/>
      <c r="H72" s="37"/>
      <c r="I72" s="38"/>
    </row>
    <row r="73" s="39" customFormat="true" ht="57" hidden="false" customHeight="true" outlineLevel="0" collapsed="false">
      <c r="A73" s="52"/>
      <c r="B73" s="53"/>
      <c r="C73" s="54"/>
      <c r="D73" s="32"/>
      <c r="E73" s="32"/>
      <c r="F73" s="32"/>
      <c r="G73" s="32"/>
      <c r="H73" s="37"/>
      <c r="I73" s="38"/>
    </row>
    <row r="74" s="39" customFormat="true" ht="65.25" hidden="false" customHeight="true" outlineLevel="0" collapsed="false">
      <c r="A74" s="52"/>
      <c r="B74" s="53"/>
      <c r="C74" s="54"/>
      <c r="D74" s="32"/>
      <c r="E74" s="32"/>
      <c r="F74" s="32"/>
      <c r="G74" s="32"/>
      <c r="H74" s="37"/>
      <c r="I74" s="38"/>
    </row>
    <row r="75" s="39" customFormat="true" ht="38.25" hidden="false" customHeight="true" outlineLevel="0" collapsed="false">
      <c r="A75" s="52"/>
      <c r="B75" s="54"/>
      <c r="C75" s="54"/>
      <c r="D75" s="32"/>
      <c r="E75" s="32"/>
      <c r="F75" s="32"/>
      <c r="G75" s="32"/>
      <c r="H75" s="37"/>
      <c r="I75" s="38"/>
    </row>
    <row r="76" s="39" customFormat="true" ht="69" hidden="false" customHeight="true" outlineLevel="0" collapsed="false">
      <c r="A76" s="52"/>
      <c r="B76" s="54"/>
      <c r="C76" s="54"/>
      <c r="D76" s="32"/>
      <c r="E76" s="32"/>
      <c r="F76" s="32"/>
      <c r="G76" s="32"/>
      <c r="H76" s="37"/>
      <c r="I76" s="38"/>
    </row>
    <row r="77" s="39" customFormat="true" ht="59.25" hidden="false" customHeight="true" outlineLevel="0" collapsed="false">
      <c r="A77" s="52"/>
      <c r="B77" s="53"/>
      <c r="C77" s="54"/>
      <c r="D77" s="32"/>
      <c r="E77" s="32"/>
      <c r="F77" s="32"/>
      <c r="G77" s="32"/>
      <c r="H77" s="37"/>
      <c r="I77" s="38"/>
    </row>
    <row r="78" s="39" customFormat="true" ht="59.25" hidden="false" customHeight="true" outlineLevel="0" collapsed="false">
      <c r="A78" s="52"/>
      <c r="B78" s="53"/>
      <c r="C78" s="54"/>
      <c r="D78" s="32"/>
      <c r="E78" s="32"/>
      <c r="F78" s="32"/>
      <c r="G78" s="32"/>
      <c r="H78" s="37"/>
      <c r="I78" s="38"/>
    </row>
    <row r="79" s="39" customFormat="true" ht="45" hidden="false" customHeight="true" outlineLevel="0" collapsed="false">
      <c r="A79" s="52"/>
      <c r="B79" s="54"/>
      <c r="C79" s="54"/>
      <c r="D79" s="32"/>
      <c r="E79" s="32"/>
      <c r="F79" s="32"/>
      <c r="G79" s="32"/>
      <c r="H79" s="37"/>
      <c r="I79" s="38"/>
    </row>
    <row r="80" customFormat="false" ht="66" hidden="false" customHeight="true" outlineLevel="0" collapsed="false">
      <c r="A80" s="52"/>
      <c r="B80" s="54"/>
      <c r="C80" s="54"/>
      <c r="D80" s="32"/>
      <c r="E80" s="32"/>
      <c r="F80" s="63"/>
      <c r="G80" s="32"/>
      <c r="H80" s="37"/>
      <c r="I80" s="9"/>
    </row>
    <row r="81" s="39" customFormat="true" ht="85.5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38"/>
    </row>
    <row r="82" s="39" customFormat="true" ht="85.5" hidden="false" customHeight="true" outlineLevel="0" collapsed="false">
      <c r="A82" s="52"/>
      <c r="B82" s="54"/>
      <c r="C82" s="54"/>
      <c r="D82" s="32"/>
      <c r="E82" s="32"/>
      <c r="F82" s="63"/>
      <c r="G82" s="32"/>
      <c r="H82" s="37"/>
      <c r="I82" s="38"/>
    </row>
    <row r="83" s="39" customFormat="true" ht="43.5" hidden="false" customHeight="true" outlineLevel="0" collapsed="false">
      <c r="A83" s="52"/>
      <c r="B83" s="53"/>
      <c r="C83" s="54"/>
      <c r="D83" s="32"/>
      <c r="E83" s="32"/>
      <c r="F83" s="32"/>
      <c r="G83" s="32"/>
      <c r="H83" s="37"/>
      <c r="I83" s="38"/>
    </row>
    <row r="84" s="39" customFormat="true" ht="49.5" hidden="false" customHeight="true" outlineLevel="0" collapsed="false">
      <c r="A84" s="52"/>
      <c r="B84" s="54"/>
      <c r="C84" s="54"/>
      <c r="D84" s="32"/>
      <c r="E84" s="32"/>
      <c r="F84" s="32"/>
      <c r="G84" s="32"/>
      <c r="H84" s="37"/>
      <c r="I84" s="38"/>
    </row>
    <row r="85" s="39" customFormat="true" ht="58.5" hidden="false" customHeight="true" outlineLevel="0" collapsed="false">
      <c r="A85" s="52"/>
      <c r="B85" s="54"/>
      <c r="C85" s="54"/>
      <c r="D85" s="32"/>
      <c r="E85" s="32"/>
      <c r="F85" s="63"/>
      <c r="G85" s="32"/>
      <c r="H85" s="37"/>
      <c r="I85" s="38"/>
    </row>
    <row r="86" s="39" customFormat="true" ht="40.5" hidden="false" customHeight="true" outlineLevel="0" collapsed="false">
      <c r="A86" s="52"/>
      <c r="B86" s="54"/>
      <c r="C86" s="54"/>
      <c r="D86" s="32"/>
      <c r="E86" s="32"/>
      <c r="F86" s="63"/>
      <c r="G86" s="32"/>
      <c r="H86" s="37"/>
      <c r="I86" s="38"/>
    </row>
    <row r="87" s="39" customFormat="true" ht="61.5" hidden="false" customHeight="true" outlineLevel="0" collapsed="false">
      <c r="A87" s="52"/>
      <c r="B87" s="53"/>
      <c r="C87" s="54"/>
      <c r="D87" s="32"/>
      <c r="E87" s="32"/>
      <c r="F87" s="32"/>
      <c r="G87" s="32"/>
      <c r="H87" s="37"/>
      <c r="I87" s="38"/>
    </row>
    <row r="88" s="39" customFormat="true" ht="38.25" hidden="false" customHeight="true" outlineLevel="0" collapsed="false">
      <c r="A88" s="52"/>
      <c r="B88" s="54"/>
      <c r="C88" s="54"/>
      <c r="D88" s="32"/>
      <c r="E88" s="32"/>
      <c r="F88" s="32"/>
      <c r="G88" s="32"/>
      <c r="H88" s="37"/>
      <c r="I88" s="38"/>
    </row>
    <row r="89" customFormat="false" ht="80.25" hidden="false" customHeight="true" outlineLevel="0" collapsed="false">
      <c r="A89" s="52"/>
      <c r="B89" s="54"/>
      <c r="C89" s="54"/>
      <c r="D89" s="32"/>
      <c r="E89" s="32"/>
      <c r="F89" s="64"/>
      <c r="G89" s="32"/>
      <c r="H89" s="37"/>
      <c r="I89" s="9"/>
    </row>
    <row r="90" s="39" customFormat="true" ht="38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38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s="39" customFormat="true" ht="38.25" hidden="false" customHeight="true" outlineLevel="0" collapsed="false">
      <c r="A92" s="52"/>
      <c r="B92" s="54"/>
      <c r="C92" s="54"/>
      <c r="D92" s="32"/>
      <c r="E92" s="32"/>
      <c r="F92" s="64"/>
      <c r="G92" s="32"/>
      <c r="H92" s="37"/>
      <c r="I92" s="38"/>
    </row>
    <row r="93" customFormat="false" ht="62.25" hidden="false" customHeight="true" outlineLevel="0" collapsed="false">
      <c r="A93" s="52"/>
      <c r="B93" s="54"/>
      <c r="C93" s="54"/>
      <c r="D93" s="32"/>
      <c r="E93" s="32"/>
      <c r="F93" s="32"/>
      <c r="G93" s="32"/>
      <c r="H93" s="37"/>
      <c r="I93" s="9"/>
    </row>
    <row r="94" s="39" customFormat="true" ht="44.25" hidden="false" customHeight="true" outlineLevel="0" collapsed="false">
      <c r="A94" s="52"/>
      <c r="B94" s="54"/>
      <c r="C94" s="54"/>
      <c r="D94" s="32"/>
      <c r="E94" s="32"/>
      <c r="F94" s="32"/>
      <c r="G94" s="32"/>
      <c r="H94" s="37"/>
      <c r="I94" s="38"/>
    </row>
    <row r="95" s="39" customFormat="true" ht="81" hidden="false" customHeight="true" outlineLevel="0" collapsed="false">
      <c r="A95" s="52"/>
      <c r="B95" s="53"/>
      <c r="C95" s="54"/>
      <c r="D95" s="32"/>
      <c r="E95" s="32"/>
      <c r="F95" s="32"/>
      <c r="G95" s="32"/>
      <c r="H95" s="37"/>
      <c r="I95" s="38"/>
    </row>
    <row r="96" s="39" customFormat="true" ht="43.5" hidden="false" customHeight="true" outlineLevel="0" collapsed="false">
      <c r="A96" s="52"/>
      <c r="B96" s="54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4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3"/>
      <c r="C99" s="54"/>
      <c r="D99" s="32"/>
      <c r="E99" s="32"/>
      <c r="F99" s="32"/>
      <c r="G99" s="32"/>
      <c r="H99" s="37"/>
      <c r="I99" s="38"/>
    </row>
    <row r="100" s="39" customFormat="true" ht="43.5" hidden="false" customHeight="true" outlineLevel="0" collapsed="false">
      <c r="A100" s="52"/>
      <c r="B100" s="53"/>
      <c r="C100" s="54"/>
      <c r="D100" s="32"/>
      <c r="E100" s="32"/>
      <c r="F100" s="32"/>
      <c r="G100" s="32"/>
      <c r="H100" s="37"/>
      <c r="I100" s="38"/>
    </row>
    <row r="101" s="39" customFormat="true" ht="17.25" hidden="false" customHeight="true" outlineLevel="0" collapsed="false">
      <c r="A101" s="65"/>
      <c r="B101" s="58"/>
      <c r="C101" s="59"/>
      <c r="D101" s="24"/>
      <c r="E101" s="24"/>
      <c r="F101" s="24"/>
      <c r="G101" s="24"/>
      <c r="H101" s="25"/>
      <c r="I101" s="38"/>
      <c r="L101" s="66"/>
    </row>
    <row r="102" s="39" customFormat="true" ht="26.25" hidden="false" customHeight="true" outlineLevel="0" collapsed="false">
      <c r="A102" s="52"/>
      <c r="B102" s="53"/>
      <c r="C102" s="54"/>
      <c r="D102" s="32"/>
      <c r="E102" s="32"/>
      <c r="F102" s="32"/>
      <c r="G102" s="32"/>
      <c r="H102" s="37"/>
      <c r="I102" s="38"/>
    </row>
    <row r="103" s="39" customFormat="true" ht="40.5" hidden="false" customHeight="true" outlineLevel="0" collapsed="false">
      <c r="A103" s="52"/>
      <c r="B103" s="67"/>
      <c r="C103" s="54"/>
      <c r="D103" s="32"/>
      <c r="E103" s="32"/>
      <c r="F103" s="32"/>
      <c r="G103" s="32"/>
      <c r="H103" s="37"/>
      <c r="I103" s="38"/>
    </row>
    <row r="104" s="39" customFormat="true" ht="42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42" hidden="false" customHeight="true" outlineLevel="0" collapsed="false">
      <c r="A105" s="52"/>
      <c r="B105" s="67"/>
      <c r="C105" s="54"/>
      <c r="D105" s="32"/>
      <c r="E105" s="32"/>
      <c r="F105" s="32"/>
      <c r="G105" s="32"/>
      <c r="H105" s="37"/>
      <c r="I105" s="38"/>
    </row>
    <row r="106" s="39" customFormat="true" ht="39.75" hidden="false" customHeight="true" outlineLevel="0" collapsed="false">
      <c r="A106" s="52"/>
      <c r="B106" s="56"/>
      <c r="C106" s="54"/>
      <c r="D106" s="32"/>
      <c r="E106" s="32"/>
      <c r="F106" s="32"/>
      <c r="G106" s="32"/>
      <c r="H106" s="37"/>
      <c r="I106" s="38"/>
    </row>
    <row r="107" customFormat="false" ht="38.25" hidden="false" customHeight="true" outlineLevel="0" collapsed="false">
      <c r="A107" s="65"/>
      <c r="B107" s="58"/>
      <c r="C107" s="59"/>
      <c r="D107" s="24"/>
      <c r="E107" s="24"/>
      <c r="F107" s="24"/>
      <c r="G107" s="24"/>
      <c r="H107" s="25"/>
      <c r="I107" s="9"/>
    </row>
    <row r="108" s="2" customFormat="true" ht="63" hidden="false" customHeight="true" outlineLevel="0" collapsed="false">
      <c r="A108" s="65"/>
      <c r="B108" s="59"/>
      <c r="C108" s="59"/>
      <c r="D108" s="24"/>
      <c r="E108" s="24"/>
      <c r="F108" s="24"/>
      <c r="G108" s="24"/>
      <c r="H108" s="25"/>
      <c r="I108" s="52"/>
    </row>
    <row r="109" s="69" customFormat="true" ht="64.5" hidden="false" customHeight="true" outlineLevel="0" collapsed="false">
      <c r="A109" s="65"/>
      <c r="B109" s="54"/>
      <c r="C109" s="54"/>
      <c r="D109" s="32"/>
      <c r="E109" s="32"/>
      <c r="F109" s="32"/>
      <c r="G109" s="32"/>
      <c r="H109" s="37"/>
      <c r="I109" s="68"/>
    </row>
    <row r="110" s="39" customFormat="true" ht="60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38"/>
    </row>
    <row r="111" s="39" customFormat="true" ht="48" hidden="false" customHeight="true" outlineLevel="0" collapsed="false">
      <c r="A111" s="65"/>
      <c r="B111" s="54"/>
      <c r="C111" s="54"/>
      <c r="D111" s="32"/>
      <c r="E111" s="32"/>
      <c r="F111" s="32"/>
      <c r="G111" s="32"/>
      <c r="H111" s="37"/>
      <c r="I111" s="38"/>
    </row>
    <row r="112" s="39" customFormat="true" ht="69.75" hidden="false" customHeight="true" outlineLevel="0" collapsed="false">
      <c r="A112" s="65"/>
      <c r="B112" s="53"/>
      <c r="C112" s="54"/>
      <c r="D112" s="32"/>
      <c r="E112" s="32"/>
      <c r="F112" s="32"/>
      <c r="G112" s="32"/>
      <c r="H112" s="37"/>
      <c r="I112" s="38"/>
    </row>
    <row r="113" s="39" customFormat="true" ht="37.5" hidden="false" customHeight="true" outlineLevel="0" collapsed="false">
      <c r="A113" s="65"/>
      <c r="B113" s="54"/>
      <c r="C113" s="54"/>
      <c r="D113" s="32"/>
      <c r="E113" s="32"/>
      <c r="F113" s="32"/>
      <c r="G113" s="32"/>
      <c r="H113" s="37"/>
      <c r="I113" s="38"/>
    </row>
    <row r="114" customFormat="false" ht="44.25" hidden="false" customHeight="true" outlineLevel="0" collapsed="false">
      <c r="A114" s="52"/>
      <c r="B114" s="59"/>
      <c r="C114" s="59"/>
      <c r="D114" s="24"/>
      <c r="E114" s="24"/>
      <c r="F114" s="24"/>
      <c r="G114" s="24"/>
      <c r="H114" s="25"/>
      <c r="I114" s="9"/>
    </row>
    <row r="115" customFormat="false" ht="58.5" hidden="false" customHeight="true" outlineLevel="0" collapsed="false">
      <c r="A115" s="52"/>
      <c r="B115" s="54"/>
      <c r="C115" s="54"/>
      <c r="D115" s="32"/>
      <c r="E115" s="32"/>
      <c r="F115" s="32"/>
      <c r="G115" s="32"/>
      <c r="H115" s="37"/>
      <c r="I115" s="9"/>
    </row>
    <row r="116" s="39" customFormat="true" ht="57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38"/>
    </row>
    <row r="117" s="39" customFormat="true" ht="42.75" hidden="false" customHeight="true" outlineLevel="0" collapsed="false">
      <c r="A117" s="52"/>
      <c r="B117" s="54"/>
      <c r="C117" s="54"/>
      <c r="D117" s="32"/>
      <c r="E117" s="32"/>
      <c r="F117" s="32"/>
      <c r="G117" s="32"/>
      <c r="H117" s="37"/>
      <c r="I117" s="38"/>
    </row>
    <row r="118" s="39" customFormat="true" ht="65.25" hidden="false" customHeight="true" outlineLevel="0" collapsed="false">
      <c r="A118" s="52"/>
      <c r="B118" s="53"/>
      <c r="C118" s="54"/>
      <c r="D118" s="32"/>
      <c r="E118" s="32"/>
      <c r="F118" s="32"/>
      <c r="G118" s="32"/>
      <c r="H118" s="37"/>
      <c r="I118" s="38"/>
    </row>
    <row r="119" s="39" customFormat="true" ht="43.5" hidden="false" customHeight="true" outlineLevel="0" collapsed="false">
      <c r="A119" s="52"/>
      <c r="B119" s="54"/>
      <c r="C119" s="54"/>
      <c r="D119" s="32"/>
      <c r="E119" s="32"/>
      <c r="F119" s="32"/>
      <c r="G119" s="32"/>
      <c r="H119" s="37"/>
      <c r="I119" s="38"/>
    </row>
    <row r="120" s="39" customFormat="true" ht="80.2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44.25" hidden="false" customHeight="true" outlineLevel="0" collapsed="false">
      <c r="A121" s="52"/>
      <c r="B121" s="54"/>
      <c r="C121" s="54"/>
      <c r="D121" s="32"/>
      <c r="E121" s="32"/>
      <c r="F121" s="32"/>
      <c r="G121" s="32"/>
      <c r="H121" s="37"/>
      <c r="I121" s="38"/>
    </row>
    <row r="122" s="39" customFormat="true" ht="43.5" hidden="false" customHeight="true" outlineLevel="0" collapsed="false">
      <c r="A122" s="52"/>
      <c r="B122" s="53"/>
      <c r="C122" s="54"/>
      <c r="D122" s="32"/>
      <c r="E122" s="32"/>
      <c r="F122" s="32"/>
      <c r="G122" s="32"/>
      <c r="H122" s="37"/>
      <c r="I122" s="38"/>
    </row>
    <row r="123" s="39" customFormat="true" ht="39" hidden="false" customHeight="true" outlineLevel="0" collapsed="false">
      <c r="A123" s="52"/>
      <c r="B123" s="54"/>
      <c r="C123" s="54"/>
      <c r="D123" s="32"/>
      <c r="E123" s="32"/>
      <c r="F123" s="42"/>
      <c r="G123" s="32"/>
      <c r="H123" s="37"/>
      <c r="I123" s="38"/>
    </row>
    <row r="124" customFormat="false" ht="17.25" hidden="false" customHeight="true" outlineLevel="0" collapsed="false">
      <c r="A124" s="70"/>
      <c r="B124" s="59"/>
      <c r="C124" s="54"/>
      <c r="D124" s="24"/>
      <c r="E124" s="24"/>
      <c r="F124" s="24"/>
      <c r="G124" s="24"/>
      <c r="H124" s="25"/>
      <c r="I124" s="9"/>
    </row>
    <row r="125" customFormat="false" ht="17.25" hidden="false" customHeight="true" outlineLevel="0" collapsed="false">
      <c r="A125" s="52"/>
      <c r="B125" s="54"/>
      <c r="C125" s="54"/>
      <c r="D125" s="32"/>
      <c r="E125" s="32"/>
      <c r="F125" s="32"/>
      <c r="G125" s="32"/>
      <c r="H125" s="37"/>
      <c r="I125" s="9"/>
    </row>
    <row r="126" s="69" customFormat="true" ht="81.75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68"/>
    </row>
    <row r="127" s="69" customFormat="true" ht="87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68"/>
    </row>
    <row r="128" s="39" customFormat="true" ht="59.25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38"/>
    </row>
    <row r="129" s="39" customFormat="true" ht="83.2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37.5" hidden="false" customHeight="true" outlineLevel="0" collapsed="false">
      <c r="A130" s="52"/>
      <c r="B130" s="54"/>
      <c r="C130" s="54"/>
      <c r="D130" s="32"/>
      <c r="E130" s="32"/>
      <c r="F130" s="32"/>
      <c r="G130" s="32"/>
      <c r="H130" s="37"/>
      <c r="I130" s="38"/>
    </row>
    <row r="131" s="39" customFormat="true" ht="57" hidden="false" customHeight="true" outlineLevel="0" collapsed="false">
      <c r="A131" s="52"/>
      <c r="B131" s="62"/>
      <c r="C131" s="54"/>
      <c r="D131" s="32"/>
      <c r="E131" s="32"/>
      <c r="F131" s="32"/>
      <c r="G131" s="32"/>
      <c r="H131" s="37"/>
      <c r="I131" s="38"/>
    </row>
    <row r="132" s="39" customFormat="true" ht="60" hidden="false" customHeight="true" outlineLevel="0" collapsed="false">
      <c r="A132" s="52"/>
      <c r="B132" s="62"/>
      <c r="C132" s="54"/>
      <c r="D132" s="32"/>
      <c r="E132" s="32"/>
      <c r="F132" s="32"/>
      <c r="G132" s="32"/>
      <c r="H132" s="37"/>
      <c r="I132" s="38"/>
    </row>
    <row r="133" s="39" customFormat="true" ht="45" hidden="false" customHeight="true" outlineLevel="0" collapsed="false">
      <c r="A133" s="52"/>
      <c r="B133" s="53"/>
      <c r="C133" s="54"/>
      <c r="D133" s="32"/>
      <c r="E133" s="32"/>
      <c r="F133" s="32"/>
      <c r="G133" s="32"/>
      <c r="H133" s="37"/>
      <c r="I133" s="38"/>
    </row>
    <row r="134" s="39" customFormat="true" ht="37.5" hidden="false" customHeight="true" outlineLevel="0" collapsed="false">
      <c r="A134" s="52"/>
      <c r="B134" s="54"/>
      <c r="C134" s="54"/>
      <c r="D134" s="32"/>
      <c r="E134" s="32"/>
      <c r="F134" s="32"/>
      <c r="G134" s="32"/>
      <c r="H134" s="37"/>
      <c r="I134" s="38"/>
    </row>
    <row r="135" customFormat="false" ht="61.5" hidden="tru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9"/>
    </row>
    <row r="136" customFormat="false" ht="40.5" hidden="true" customHeight="true" outlineLevel="0" collapsed="false">
      <c r="A136" s="52"/>
      <c r="B136" s="54"/>
      <c r="C136" s="54"/>
      <c r="D136" s="32"/>
      <c r="E136" s="32"/>
      <c r="F136" s="32"/>
      <c r="G136" s="32"/>
      <c r="H136" s="37"/>
      <c r="I136" s="9"/>
    </row>
    <row r="137" customFormat="false" ht="36.75" hidden="true" customHeight="true" outlineLevel="0" collapsed="false">
      <c r="A137" s="52"/>
      <c r="B137" s="53"/>
      <c r="C137" s="54"/>
      <c r="D137" s="32"/>
      <c r="E137" s="32"/>
      <c r="F137" s="32"/>
      <c r="G137" s="32"/>
      <c r="H137" s="37"/>
      <c r="I137" s="9"/>
    </row>
    <row r="138" customFormat="false" ht="37.5" hidden="true" customHeight="true" outlineLevel="0" collapsed="false">
      <c r="A138" s="52"/>
      <c r="B138" s="54"/>
      <c r="C138" s="54"/>
      <c r="D138" s="32"/>
      <c r="E138" s="32"/>
      <c r="F138" s="32"/>
      <c r="G138" s="32"/>
      <c r="H138" s="37"/>
      <c r="I138" s="9"/>
    </row>
    <row r="139" customFormat="false" ht="64.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78.7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87.7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45" hidden="true" customHeight="true" outlineLevel="0" collapsed="false">
      <c r="A142" s="52"/>
      <c r="B142" s="54"/>
      <c r="C142" s="54"/>
      <c r="D142" s="32"/>
      <c r="E142" s="32"/>
      <c r="F142" s="32"/>
      <c r="G142" s="32"/>
      <c r="H142" s="37"/>
      <c r="I142" s="9"/>
    </row>
    <row r="143" customFormat="false" ht="21.75" hidden="false" customHeight="true" outlineLevel="0" collapsed="false">
      <c r="A143" s="52"/>
      <c r="B143" s="59"/>
      <c r="C143" s="59"/>
      <c r="D143" s="24"/>
      <c r="E143" s="24"/>
      <c r="F143" s="24"/>
      <c r="G143" s="24"/>
      <c r="H143" s="25"/>
      <c r="I143" s="9"/>
    </row>
    <row r="144" s="69" customFormat="true" ht="75" hidden="false" customHeight="true" outlineLevel="0" collapsed="false">
      <c r="A144" s="52"/>
      <c r="B144" s="54"/>
      <c r="C144" s="54"/>
      <c r="D144" s="32"/>
      <c r="E144" s="32"/>
      <c r="F144" s="32"/>
      <c r="G144" s="32"/>
      <c r="H144" s="37"/>
      <c r="I144" s="68"/>
    </row>
    <row r="145" s="39" customFormat="true" ht="42.75" hidden="false" customHeight="true" outlineLevel="0" collapsed="false">
      <c r="A145" s="52"/>
      <c r="B145" s="53"/>
      <c r="C145" s="54"/>
      <c r="D145" s="32"/>
      <c r="E145" s="32"/>
      <c r="F145" s="32"/>
      <c r="G145" s="32"/>
      <c r="H145" s="37"/>
      <c r="I145" s="38"/>
    </row>
    <row r="146" s="39" customFormat="true" ht="42.75" hidden="false" customHeight="true" outlineLevel="0" collapsed="false">
      <c r="A146" s="52"/>
      <c r="B146" s="53"/>
      <c r="C146" s="54"/>
      <c r="D146" s="32"/>
      <c r="E146" s="32"/>
      <c r="F146" s="32"/>
      <c r="G146" s="32"/>
      <c r="H146" s="37"/>
      <c r="I146" s="38"/>
    </row>
    <row r="147" s="39" customFormat="true" ht="25.5" hidden="false" customHeight="true" outlineLevel="0" collapsed="false">
      <c r="A147" s="52"/>
      <c r="B147" s="56"/>
      <c r="C147" s="54"/>
      <c r="D147" s="32"/>
      <c r="E147" s="32"/>
      <c r="F147" s="32"/>
      <c r="G147" s="32"/>
      <c r="H147" s="37"/>
      <c r="I147" s="38"/>
    </row>
    <row r="148" s="69" customFormat="true" ht="63.75" hidden="false" customHeight="true" outlineLevel="0" collapsed="false">
      <c r="A148" s="52"/>
      <c r="B148" s="54"/>
      <c r="C148" s="54"/>
      <c r="D148" s="32"/>
      <c r="E148" s="32"/>
      <c r="F148" s="32"/>
      <c r="G148" s="32"/>
      <c r="H148" s="37"/>
      <c r="I148" s="68"/>
    </row>
    <row r="149" s="39" customFormat="true" ht="25.5" hidden="false" customHeight="true" outlineLevel="0" collapsed="false">
      <c r="A149" s="52"/>
      <c r="B149" s="53"/>
      <c r="C149" s="54"/>
      <c r="D149" s="32"/>
      <c r="E149" s="32"/>
      <c r="F149" s="32"/>
      <c r="G149" s="32"/>
      <c r="H149" s="37"/>
      <c r="I149" s="38"/>
    </row>
    <row r="150" s="39" customFormat="true" ht="39.75" hidden="false" customHeight="true" outlineLevel="0" collapsed="false">
      <c r="A150" s="52"/>
      <c r="B150" s="53"/>
      <c r="C150" s="54"/>
      <c r="D150" s="32"/>
      <c r="E150" s="32"/>
      <c r="F150" s="32"/>
      <c r="G150" s="32"/>
      <c r="H150" s="37"/>
      <c r="I150" s="38"/>
    </row>
    <row r="151" s="39" customFormat="true" ht="46.5" hidden="false" customHeight="true" outlineLevel="0" collapsed="false">
      <c r="A151" s="52"/>
      <c r="B151" s="54"/>
      <c r="C151" s="54"/>
      <c r="D151" s="32"/>
      <c r="E151" s="32"/>
      <c r="F151" s="32"/>
      <c r="G151" s="32"/>
      <c r="H151" s="37"/>
      <c r="I151" s="38"/>
    </row>
    <row r="152" customFormat="false" ht="18.75" hidden="false" customHeight="true" outlineLevel="0" collapsed="false">
      <c r="A152" s="65"/>
      <c r="B152" s="71"/>
      <c r="C152" s="59"/>
      <c r="D152" s="24"/>
      <c r="E152" s="24"/>
      <c r="F152" s="24"/>
      <c r="G152" s="24"/>
      <c r="H152" s="25"/>
      <c r="I152" s="9"/>
    </row>
    <row r="153" customFormat="false" ht="22.5" hidden="false" customHeight="true" outlineLevel="0" collapsed="false">
      <c r="A153" s="52"/>
      <c r="B153" s="71"/>
      <c r="C153" s="59"/>
      <c r="D153" s="24"/>
      <c r="E153" s="24"/>
      <c r="F153" s="24"/>
      <c r="G153" s="24"/>
      <c r="H153" s="25"/>
      <c r="I153" s="9"/>
      <c r="P153" s="72"/>
    </row>
    <row r="154" s="69" customFormat="true" ht="60" hidden="false" customHeight="true" outlineLevel="0" collapsed="false">
      <c r="A154" s="52"/>
      <c r="B154" s="53"/>
      <c r="C154" s="54"/>
      <c r="D154" s="32"/>
      <c r="E154" s="32"/>
      <c r="F154" s="32"/>
      <c r="G154" s="32"/>
      <c r="H154" s="37"/>
      <c r="I154" s="68"/>
    </row>
    <row r="155" s="39" customFormat="true" ht="60" hidden="false" customHeight="true" outlineLevel="0" collapsed="false">
      <c r="A155" s="52"/>
      <c r="B155" s="54"/>
      <c r="C155" s="54"/>
      <c r="D155" s="32"/>
      <c r="E155" s="32"/>
      <c r="F155" s="32"/>
      <c r="G155" s="32"/>
      <c r="H155" s="37"/>
      <c r="I155" s="38"/>
    </row>
    <row r="156" s="39" customFormat="true" ht="60" hidden="false" customHeight="true" outlineLevel="0" collapsed="false">
      <c r="A156" s="52"/>
      <c r="B156" s="54"/>
      <c r="C156" s="54"/>
      <c r="D156" s="32"/>
      <c r="E156" s="32"/>
      <c r="F156" s="32"/>
      <c r="G156" s="32"/>
      <c r="H156" s="37"/>
      <c r="I156" s="38"/>
    </row>
    <row r="157" s="39" customFormat="true" ht="21" hidden="false" customHeight="true" outlineLevel="0" collapsed="false">
      <c r="A157" s="52"/>
      <c r="B157" s="53"/>
      <c r="C157" s="54"/>
      <c r="D157" s="32"/>
      <c r="E157" s="32"/>
      <c r="F157" s="32"/>
      <c r="G157" s="32"/>
      <c r="H157" s="37"/>
      <c r="I157" s="38"/>
    </row>
    <row r="158" s="39" customFormat="true" ht="42.75" hidden="false" customHeight="true" outlineLevel="0" collapsed="false">
      <c r="A158" s="52"/>
      <c r="B158" s="54"/>
      <c r="C158" s="54"/>
      <c r="D158" s="32"/>
      <c r="E158" s="32"/>
      <c r="F158" s="32"/>
      <c r="G158" s="32"/>
      <c r="H158" s="37"/>
      <c r="I158" s="38"/>
    </row>
    <row r="159" s="39" customFormat="true" ht="127.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50.25" hidden="false" customHeight="true" outlineLevel="0" collapsed="false">
      <c r="A160" s="52"/>
      <c r="B160" s="54"/>
      <c r="C160" s="54"/>
      <c r="D160" s="32"/>
      <c r="E160" s="32"/>
      <c r="F160" s="32"/>
      <c r="G160" s="32"/>
      <c r="H160" s="37"/>
      <c r="I160" s="38"/>
    </row>
    <row r="161" s="39" customFormat="true" ht="39.75" hidden="false" customHeight="true" outlineLevel="0" collapsed="false">
      <c r="A161" s="52"/>
      <c r="B161" s="53"/>
      <c r="C161" s="54"/>
      <c r="D161" s="32"/>
      <c r="E161" s="32"/>
      <c r="F161" s="32"/>
      <c r="G161" s="32"/>
      <c r="H161" s="37"/>
      <c r="I161" s="38"/>
    </row>
    <row r="162" s="39" customFormat="true" ht="54" hidden="false" customHeight="true" outlineLevel="0" collapsed="false">
      <c r="A162" s="52"/>
      <c r="B162" s="54"/>
      <c r="C162" s="54"/>
      <c r="D162" s="32"/>
      <c r="E162" s="32"/>
      <c r="F162" s="32"/>
      <c r="G162" s="32"/>
      <c r="H162" s="37"/>
      <c r="I162" s="38"/>
    </row>
    <row r="163" s="39" customFormat="true" ht="57" hidden="false" customHeight="true" outlineLevel="0" collapsed="false">
      <c r="A163" s="52"/>
      <c r="B163" s="54"/>
      <c r="C163" s="54"/>
      <c r="D163" s="32"/>
      <c r="E163" s="32"/>
      <c r="F163" s="32"/>
      <c r="G163" s="32"/>
      <c r="H163" s="37"/>
      <c r="I163" s="38"/>
    </row>
    <row r="164" s="39" customFormat="true" ht="36.75" hidden="false" customHeight="true" outlineLevel="0" collapsed="false">
      <c r="A164" s="52"/>
      <c r="B164" s="56"/>
      <c r="C164" s="54"/>
      <c r="D164" s="32"/>
      <c r="E164" s="32"/>
      <c r="F164" s="32"/>
      <c r="G164" s="32"/>
      <c r="H164" s="37"/>
      <c r="I164" s="38"/>
    </row>
    <row r="165" s="39" customFormat="true" ht="44.25" hidden="false" customHeight="true" outlineLevel="0" collapsed="false">
      <c r="A165" s="52"/>
      <c r="B165" s="56"/>
      <c r="C165" s="54"/>
      <c r="D165" s="32"/>
      <c r="E165" s="32"/>
      <c r="F165" s="32"/>
      <c r="G165" s="32"/>
      <c r="H165" s="37"/>
      <c r="I165" s="38"/>
    </row>
    <row r="166" s="39" customFormat="true" ht="25.5" hidden="false" customHeight="true" outlineLevel="0" collapsed="false">
      <c r="A166" s="52"/>
      <c r="B166" s="54"/>
      <c r="C166" s="54"/>
      <c r="D166" s="32"/>
      <c r="E166" s="32"/>
      <c r="F166" s="32"/>
      <c r="G166" s="32"/>
      <c r="H166" s="37"/>
      <c r="I166" s="38"/>
    </row>
    <row r="167" s="39" customFormat="true" ht="61.5" hidden="tru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40.5" hidden="true" customHeight="true" outlineLevel="0" collapsed="false">
      <c r="A168" s="52"/>
      <c r="B168" s="54"/>
      <c r="C168" s="54"/>
      <c r="D168" s="32"/>
      <c r="E168" s="32"/>
      <c r="F168" s="32"/>
      <c r="G168" s="32"/>
      <c r="H168" s="37"/>
      <c r="I168" s="38"/>
    </row>
    <row r="169" s="39" customFormat="true" ht="36.75" hidden="true" customHeight="true" outlineLevel="0" collapsed="false">
      <c r="A169" s="52"/>
      <c r="B169" s="53"/>
      <c r="C169" s="54"/>
      <c r="D169" s="32"/>
      <c r="E169" s="32"/>
      <c r="F169" s="32"/>
      <c r="G169" s="32"/>
      <c r="H169" s="37"/>
      <c r="I169" s="38"/>
    </row>
    <row r="170" s="39" customFormat="true" ht="37.5" hidden="true" customHeight="true" outlineLevel="0" collapsed="false">
      <c r="A170" s="52"/>
      <c r="B170" s="54"/>
      <c r="C170" s="54"/>
      <c r="D170" s="32"/>
      <c r="E170" s="32"/>
      <c r="F170" s="32"/>
      <c r="G170" s="32"/>
      <c r="H170" s="37"/>
      <c r="I170" s="38"/>
    </row>
    <row r="171" customFormat="false" ht="19.9" hidden="false" customHeight="true" outlineLevel="0" collapsed="false">
      <c r="A171" s="52"/>
      <c r="B171" s="73"/>
      <c r="C171" s="59"/>
      <c r="D171" s="24"/>
      <c r="E171" s="24"/>
      <c r="F171" s="24"/>
      <c r="G171" s="24"/>
      <c r="H171" s="25"/>
      <c r="I171" s="9"/>
    </row>
    <row r="172" customFormat="false" ht="57" hidden="false" customHeight="true" outlineLevel="0" collapsed="false">
      <c r="A172" s="52"/>
      <c r="B172" s="54"/>
      <c r="C172" s="56"/>
      <c r="D172" s="42"/>
      <c r="E172" s="42"/>
      <c r="F172" s="32"/>
      <c r="G172" s="42"/>
      <c r="H172" s="37"/>
      <c r="I172" s="9"/>
    </row>
    <row r="173" customFormat="false" ht="48.75" hidden="false" customHeight="true" outlineLevel="0" collapsed="false">
      <c r="A173" s="52"/>
      <c r="B173" s="54"/>
      <c r="C173" s="56"/>
      <c r="D173" s="42"/>
      <c r="E173" s="42"/>
      <c r="F173" s="32"/>
      <c r="G173" s="42"/>
      <c r="H173" s="37"/>
      <c r="I173" s="9"/>
    </row>
    <row r="174" customFormat="false" ht="48" hidden="false" customHeight="true" outlineLevel="0" collapsed="false">
      <c r="A174" s="52"/>
      <c r="B174" s="56"/>
      <c r="C174" s="56"/>
      <c r="D174" s="42"/>
      <c r="E174" s="42"/>
      <c r="F174" s="32"/>
      <c r="G174" s="42"/>
      <c r="H174" s="37"/>
      <c r="I174" s="9"/>
    </row>
    <row r="175" customFormat="false" ht="52.5" hidden="false" customHeight="true" outlineLevel="0" collapsed="false">
      <c r="A175" s="52"/>
      <c r="B175" s="56"/>
      <c r="C175" s="56"/>
      <c r="D175" s="42"/>
      <c r="E175" s="42"/>
      <c r="F175" s="32"/>
      <c r="G175" s="42"/>
      <c r="H175" s="37"/>
      <c r="I175" s="9"/>
    </row>
    <row r="176" customFormat="false" ht="72.75" hidden="false" customHeight="true" outlineLevel="0" collapsed="false">
      <c r="A176" s="52"/>
      <c r="B176" s="56"/>
      <c r="C176" s="56"/>
      <c r="D176" s="42"/>
      <c r="E176" s="42"/>
      <c r="F176" s="42"/>
      <c r="G176" s="42"/>
      <c r="H176" s="37"/>
      <c r="I176" s="9"/>
    </row>
    <row r="177" customFormat="false" ht="82.5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72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customFormat="false" ht="54.75" hidden="false" customHeight="true" outlineLevel="0" collapsed="false">
      <c r="A179" s="52"/>
      <c r="B179" s="56"/>
      <c r="C179" s="56"/>
      <c r="D179" s="42"/>
      <c r="E179" s="42"/>
      <c r="F179" s="42"/>
      <c r="G179" s="42"/>
      <c r="H179" s="37"/>
      <c r="I179" s="9"/>
    </row>
    <row r="180" s="69" customFormat="true" ht="60" hidden="false" customHeight="true" outlineLevel="0" collapsed="false">
      <c r="A180" s="52"/>
      <c r="B180" s="74"/>
      <c r="C180" s="54"/>
      <c r="D180" s="32"/>
      <c r="E180" s="32"/>
      <c r="F180" s="32"/>
      <c r="G180" s="32"/>
      <c r="H180" s="37"/>
      <c r="I180" s="68"/>
    </row>
    <row r="181" s="39" customFormat="true" ht="65.25" hidden="false" customHeight="true" outlineLevel="0" collapsed="false">
      <c r="A181" s="52"/>
      <c r="B181" s="54"/>
      <c r="C181" s="54"/>
      <c r="D181" s="32"/>
      <c r="E181" s="32"/>
      <c r="F181" s="32"/>
      <c r="G181" s="32"/>
      <c r="H181" s="37"/>
      <c r="I181" s="38"/>
    </row>
    <row r="182" s="39" customFormat="true" ht="18.75" hidden="false" customHeight="false" outlineLevel="0" collapsed="false">
      <c r="A182" s="52"/>
      <c r="B182" s="54"/>
      <c r="C182" s="54"/>
      <c r="D182" s="32"/>
      <c r="E182" s="32"/>
      <c r="F182" s="32"/>
      <c r="G182" s="32"/>
      <c r="H182" s="37"/>
      <c r="I182" s="38"/>
    </row>
    <row r="183" s="39" customFormat="true" ht="43.5" hidden="false" customHeight="true" outlineLevel="0" collapsed="false">
      <c r="A183" s="52"/>
      <c r="B183" s="74"/>
      <c r="C183" s="54"/>
      <c r="D183" s="32"/>
      <c r="E183" s="32"/>
      <c r="F183" s="32"/>
      <c r="G183" s="32"/>
      <c r="H183" s="37"/>
      <c r="I183" s="38"/>
    </row>
    <row r="184" s="39" customFormat="true" ht="44.25" hidden="false" customHeight="true" outlineLevel="0" collapsed="false">
      <c r="A184" s="52"/>
      <c r="B184" s="54"/>
      <c r="C184" s="54"/>
      <c r="D184" s="32"/>
      <c r="E184" s="32"/>
      <c r="F184" s="32"/>
      <c r="G184" s="32"/>
      <c r="H184" s="37"/>
      <c r="I184" s="38"/>
    </row>
    <row r="185" s="39" customFormat="true" ht="58.5" hidden="false" customHeight="true" outlineLevel="0" collapsed="false">
      <c r="A185" s="52"/>
      <c r="B185" s="56"/>
      <c r="C185" s="56"/>
      <c r="D185" s="42"/>
      <c r="E185" s="42"/>
      <c r="F185" s="32"/>
      <c r="G185" s="42"/>
      <c r="H185" s="37"/>
      <c r="I185" s="38"/>
    </row>
    <row r="186" s="39" customFormat="true" ht="44.25" hidden="false" customHeight="true" outlineLevel="0" collapsed="false">
      <c r="A186" s="52"/>
      <c r="B186" s="56"/>
      <c r="C186" s="56"/>
      <c r="D186" s="42"/>
      <c r="E186" s="42"/>
      <c r="F186" s="4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44.25" hidden="fals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68.25" hidden="tru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63.7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44.2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s="39" customFormat="true" ht="44.25" hidden="true" customHeight="true" outlineLevel="0" collapsed="false">
      <c r="A192" s="52"/>
      <c r="B192" s="56"/>
      <c r="C192" s="56"/>
      <c r="D192" s="42"/>
      <c r="E192" s="42"/>
      <c r="F192" s="42"/>
      <c r="G192" s="42"/>
      <c r="H192" s="37"/>
      <c r="I192" s="38"/>
    </row>
    <row r="193" customFormat="false" ht="21.75" hidden="false" customHeight="true" outlineLevel="0" collapsed="false">
      <c r="A193" s="65"/>
      <c r="B193" s="59"/>
      <c r="C193" s="59"/>
      <c r="D193" s="24"/>
      <c r="E193" s="24"/>
      <c r="F193" s="24"/>
      <c r="G193" s="24"/>
      <c r="H193" s="25"/>
      <c r="I193" s="9"/>
    </row>
    <row r="194" customFormat="false" ht="45" hidden="false" customHeight="true" outlineLevel="0" collapsed="false">
      <c r="A194" s="65"/>
      <c r="B194" s="75"/>
      <c r="C194" s="54"/>
      <c r="D194" s="32"/>
      <c r="E194" s="32"/>
      <c r="F194" s="32"/>
      <c r="G194" s="32"/>
      <c r="H194" s="37"/>
      <c r="I194" s="9"/>
    </row>
    <row r="195" customFormat="false" ht="62.25" hidden="false" customHeight="true" outlineLevel="0" collapsed="false">
      <c r="A195" s="65"/>
      <c r="B195" s="61"/>
      <c r="C195" s="54"/>
      <c r="D195" s="32"/>
      <c r="E195" s="32"/>
      <c r="F195" s="32"/>
      <c r="G195" s="32"/>
      <c r="H195" s="37"/>
      <c r="I195" s="9"/>
    </row>
    <row r="196" customFormat="false" ht="54.75" hidden="false" customHeight="true" outlineLevel="0" collapsed="false">
      <c r="A196" s="65"/>
      <c r="B196" s="54"/>
      <c r="C196" s="54"/>
      <c r="D196" s="32"/>
      <c r="E196" s="32"/>
      <c r="F196" s="32"/>
      <c r="G196" s="32"/>
      <c r="H196" s="37"/>
      <c r="I196" s="9"/>
    </row>
    <row r="197" customFormat="false" ht="65.2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56.25" hidden="false" customHeight="true" outlineLevel="0" collapsed="false">
      <c r="A198" s="65"/>
      <c r="B198" s="54"/>
      <c r="C198" s="54"/>
      <c r="D198" s="32"/>
      <c r="E198" s="32"/>
      <c r="F198" s="32"/>
      <c r="G198" s="32"/>
      <c r="H198" s="37"/>
      <c r="I198" s="9"/>
    </row>
    <row r="199" customFormat="false" ht="51.75" hidden="false" customHeight="true" outlineLevel="0" collapsed="false">
      <c r="A199" s="65"/>
      <c r="B199" s="56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62"/>
      <c r="C200" s="54"/>
      <c r="D200" s="32"/>
      <c r="E200" s="32"/>
      <c r="F200" s="32"/>
      <c r="G200" s="32"/>
      <c r="H200" s="37"/>
      <c r="I200" s="9"/>
    </row>
    <row r="201" customFormat="false" ht="51.75" hidden="false" customHeight="true" outlineLevel="0" collapsed="false">
      <c r="A201" s="65"/>
      <c r="B201" s="53"/>
      <c r="C201" s="54"/>
      <c r="D201" s="32"/>
      <c r="E201" s="32"/>
      <c r="F201" s="32"/>
      <c r="G201" s="32"/>
      <c r="H201" s="37"/>
      <c r="I201" s="9"/>
    </row>
    <row r="202" customFormat="false" ht="74.25" hidden="false" customHeight="true" outlineLevel="0" collapsed="false">
      <c r="A202" s="65"/>
      <c r="B202" s="53"/>
      <c r="C202" s="54"/>
      <c r="D202" s="32"/>
      <c r="E202" s="32"/>
      <c r="F202" s="32"/>
      <c r="G202" s="32"/>
      <c r="H202" s="37"/>
      <c r="I202" s="9"/>
    </row>
    <row r="203" customFormat="false" ht="51.75" hidden="false" customHeight="true" outlineLevel="0" collapsed="false">
      <c r="A203" s="65"/>
      <c r="B203" s="54"/>
      <c r="C203" s="54"/>
      <c r="D203" s="32"/>
      <c r="E203" s="32"/>
      <c r="F203" s="32"/>
      <c r="G203" s="32"/>
      <c r="H203" s="37"/>
      <c r="I203" s="9"/>
    </row>
    <row r="204" customFormat="false" ht="20.25" hidden="false" customHeight="true" outlineLevel="0" collapsed="false">
      <c r="A204" s="52"/>
      <c r="B204" s="54"/>
      <c r="C204" s="54"/>
      <c r="D204" s="32"/>
      <c r="E204" s="32"/>
      <c r="F204" s="32"/>
      <c r="G204" s="32"/>
      <c r="H204" s="37"/>
      <c r="I204" s="9"/>
    </row>
    <row r="205" s="69" customFormat="true" ht="67.5" hidden="false" customHeight="true" outlineLevel="0" collapsed="false">
      <c r="A205" s="52"/>
      <c r="B205" s="76"/>
      <c r="C205" s="54"/>
      <c r="D205" s="32"/>
      <c r="E205" s="32"/>
      <c r="F205" s="32"/>
      <c r="G205" s="24"/>
      <c r="H205" s="37"/>
      <c r="I205" s="68"/>
    </row>
    <row r="206" s="39" customFormat="true" ht="45" hidden="false" customHeight="true" outlineLevel="0" collapsed="false">
      <c r="A206" s="52"/>
      <c r="B206" s="76"/>
      <c r="C206" s="54"/>
      <c r="D206" s="32"/>
      <c r="E206" s="32"/>
      <c r="F206" s="32"/>
      <c r="G206" s="32"/>
      <c r="H206" s="37"/>
      <c r="I206" s="38"/>
    </row>
    <row r="207" s="39" customFormat="true" ht="46.5" hidden="false" customHeight="true" outlineLevel="0" collapsed="false">
      <c r="A207" s="52"/>
      <c r="B207" s="53"/>
      <c r="C207" s="54"/>
      <c r="D207" s="32"/>
      <c r="E207" s="32"/>
      <c r="F207" s="32"/>
      <c r="G207" s="32"/>
      <c r="H207" s="37"/>
      <c r="I207" s="38"/>
    </row>
    <row r="208" s="39" customFormat="true" ht="45" hidden="false" customHeight="true" outlineLevel="0" collapsed="false">
      <c r="A208" s="52"/>
      <c r="B208" s="56"/>
      <c r="C208" s="54"/>
      <c r="D208" s="32"/>
      <c r="E208" s="32"/>
      <c r="F208" s="32"/>
      <c r="G208" s="32"/>
      <c r="H208" s="37"/>
      <c r="I208" s="38"/>
    </row>
    <row r="209" s="39" customFormat="true" ht="42" hidden="true" customHeight="true" outlineLevel="0" collapsed="false">
      <c r="A209" s="52"/>
      <c r="B209" s="54"/>
      <c r="C209" s="54"/>
      <c r="D209" s="32"/>
      <c r="E209" s="32"/>
      <c r="F209" s="32"/>
      <c r="G209" s="32"/>
      <c r="H209" s="37"/>
      <c r="I209" s="38"/>
    </row>
    <row r="210" customFormat="false" ht="18.75" hidden="false" customHeight="false" outlineLevel="0" collapsed="false">
      <c r="A210" s="65"/>
      <c r="B210" s="58"/>
      <c r="C210" s="59"/>
      <c r="D210" s="24"/>
      <c r="E210" s="24"/>
      <c r="F210" s="24"/>
      <c r="G210" s="24"/>
      <c r="H210" s="25"/>
      <c r="I210" s="9"/>
    </row>
    <row r="211" customFormat="false" ht="19.5" hidden="false" customHeight="true" outlineLevel="0" collapsed="false">
      <c r="A211" s="52"/>
      <c r="B211" s="53"/>
      <c r="C211" s="54"/>
      <c r="D211" s="32"/>
      <c r="E211" s="32"/>
      <c r="F211" s="32"/>
      <c r="G211" s="32"/>
      <c r="H211" s="37"/>
      <c r="I211" s="9"/>
    </row>
    <row r="212" s="69" customFormat="true" ht="60" hidden="false" customHeight="true" outlineLevel="0" collapsed="false">
      <c r="A212" s="52"/>
      <c r="B212" s="76"/>
      <c r="C212" s="54"/>
      <c r="D212" s="32"/>
      <c r="E212" s="32"/>
      <c r="F212" s="32"/>
      <c r="G212" s="32"/>
      <c r="H212" s="37"/>
      <c r="I212" s="68"/>
    </row>
    <row r="213" s="39" customFormat="true" ht="23.25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38"/>
    </row>
    <row r="214" s="39" customFormat="true" ht="41.25" hidden="false" customHeight="true" outlineLevel="0" collapsed="false">
      <c r="A214" s="52"/>
      <c r="B214" s="76"/>
      <c r="C214" s="54"/>
      <c r="D214" s="32"/>
      <c r="E214" s="32"/>
      <c r="F214" s="32"/>
      <c r="G214" s="32"/>
      <c r="H214" s="37"/>
      <c r="I214" s="38"/>
    </row>
    <row r="215" s="39" customFormat="true" ht="144.75" hidden="false" customHeight="true" outlineLevel="0" collapsed="false">
      <c r="A215" s="52"/>
      <c r="B215" s="77"/>
      <c r="C215" s="54"/>
      <c r="D215" s="32"/>
      <c r="E215" s="32"/>
      <c r="F215" s="32"/>
      <c r="G215" s="32"/>
      <c r="H215" s="37"/>
      <c r="I215" s="38"/>
    </row>
    <row r="216" s="39" customFormat="true" ht="27" hidden="false" customHeight="true" outlineLevel="0" collapsed="false">
      <c r="A216" s="52"/>
      <c r="B216" s="54"/>
      <c r="C216" s="54"/>
      <c r="D216" s="32"/>
      <c r="E216" s="32"/>
      <c r="F216" s="32"/>
      <c r="G216" s="32"/>
      <c r="H216" s="37"/>
      <c r="I216" s="38"/>
    </row>
    <row r="217" s="39" customFormat="true" ht="60" hidden="false" customHeight="true" outlineLevel="0" collapsed="false">
      <c r="A217" s="52"/>
      <c r="B217" s="76"/>
      <c r="C217" s="54"/>
      <c r="D217" s="32"/>
      <c r="E217" s="32"/>
      <c r="F217" s="32"/>
      <c r="G217" s="32"/>
      <c r="H217" s="37"/>
      <c r="I217" s="38"/>
    </row>
    <row r="218" s="39" customFormat="true" ht="51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39.75" hidden="false" customHeight="true" outlineLevel="0" collapsed="false">
      <c r="A219" s="52"/>
      <c r="B219" s="76"/>
      <c r="C219" s="54"/>
      <c r="D219" s="32"/>
      <c r="E219" s="32"/>
      <c r="F219" s="32"/>
      <c r="G219" s="32"/>
      <c r="H219" s="37"/>
      <c r="I219" s="38"/>
    </row>
    <row r="220" s="39" customFormat="true" ht="31.5" hidden="false" customHeight="true" outlineLevel="0" collapsed="false">
      <c r="A220" s="52"/>
      <c r="B220" s="54"/>
      <c r="C220" s="54"/>
      <c r="D220" s="32"/>
      <c r="E220" s="32"/>
      <c r="F220" s="32"/>
      <c r="G220" s="32"/>
      <c r="H220" s="37"/>
      <c r="I220" s="38"/>
      <c r="K220" s="78"/>
    </row>
    <row r="221" s="39" customFormat="true" ht="58.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45" hidden="false" customHeight="true" outlineLevel="0" collapsed="false">
      <c r="A222" s="52"/>
      <c r="B222" s="54"/>
      <c r="C222" s="54"/>
      <c r="D222" s="32"/>
      <c r="E222" s="32"/>
      <c r="F222" s="32"/>
      <c r="G222" s="32"/>
      <c r="H222" s="37"/>
      <c r="I222" s="38"/>
      <c r="K222" s="78"/>
    </row>
    <row r="223" s="39" customFormat="true" ht="49.5" hidden="false" customHeight="true" outlineLevel="0" collapsed="false">
      <c r="A223" s="52"/>
      <c r="B223" s="53"/>
      <c r="C223" s="54"/>
      <c r="D223" s="32"/>
      <c r="E223" s="32"/>
      <c r="F223" s="32"/>
      <c r="G223" s="32"/>
      <c r="H223" s="37"/>
      <c r="I223" s="38"/>
      <c r="K223" s="78"/>
    </row>
    <row r="224" s="39" customFormat="true" ht="21.75" hidden="false" customHeight="true" outlineLevel="0" collapsed="false">
      <c r="A224" s="52"/>
      <c r="B224" s="54"/>
      <c r="C224" s="54"/>
      <c r="D224" s="32"/>
      <c r="E224" s="32"/>
      <c r="F224" s="32"/>
      <c r="G224" s="32"/>
      <c r="H224" s="37"/>
      <c r="I224" s="38"/>
      <c r="K224" s="78"/>
    </row>
    <row r="225" s="39" customFormat="true" ht="30.75" hidden="true" customHeight="true" outlineLevel="0" collapsed="false">
      <c r="A225" s="52"/>
      <c r="B225" s="56"/>
      <c r="C225" s="56"/>
      <c r="D225" s="42"/>
      <c r="E225" s="42"/>
      <c r="F225" s="42"/>
      <c r="G225" s="42"/>
      <c r="H225" s="37"/>
      <c r="I225" s="38"/>
      <c r="K225" s="78"/>
    </row>
    <row r="226" s="39" customFormat="true" ht="61.5" hidden="false" customHeight="true" outlineLevel="0" collapsed="false">
      <c r="A226" s="52"/>
      <c r="B226" s="54"/>
      <c r="C226" s="54"/>
      <c r="D226" s="32"/>
      <c r="E226" s="32"/>
      <c r="F226" s="32"/>
      <c r="G226" s="32"/>
      <c r="H226" s="37"/>
      <c r="I226" s="38"/>
      <c r="K226" s="78"/>
    </row>
    <row r="227" s="39" customFormat="true" ht="45" hidden="false" customHeight="true" outlineLevel="0" collapsed="false">
      <c r="A227" s="52"/>
      <c r="B227" s="54"/>
      <c r="C227" s="54"/>
      <c r="D227" s="32"/>
      <c r="E227" s="32"/>
      <c r="F227" s="32"/>
      <c r="G227" s="32"/>
      <c r="H227" s="37"/>
      <c r="I227" s="38"/>
      <c r="K227" s="78"/>
    </row>
    <row r="228" s="39" customFormat="true" ht="30.75" hidden="false" customHeight="true" outlineLevel="0" collapsed="false">
      <c r="A228" s="52"/>
      <c r="B228" s="53"/>
      <c r="C228" s="54"/>
      <c r="D228" s="32"/>
      <c r="E228" s="32"/>
      <c r="F228" s="32"/>
      <c r="G228" s="32"/>
      <c r="H228" s="37"/>
      <c r="I228" s="38"/>
      <c r="K228" s="78"/>
    </row>
    <row r="229" s="39" customFormat="true" ht="30.75" hidden="false" customHeight="true" outlineLevel="0" collapsed="false">
      <c r="A229" s="52"/>
      <c r="B229" s="54"/>
      <c r="C229" s="54"/>
      <c r="D229" s="32"/>
      <c r="E229" s="32"/>
      <c r="F229" s="32"/>
      <c r="G229" s="32"/>
      <c r="H229" s="37"/>
      <c r="I229" s="38"/>
      <c r="K229" s="78"/>
    </row>
    <row r="230" s="69" customFormat="true" ht="102" hidden="false" customHeight="true" outlineLevel="0" collapsed="false">
      <c r="A230" s="52"/>
      <c r="B230" s="54"/>
      <c r="C230" s="54"/>
      <c r="D230" s="32"/>
      <c r="E230" s="32"/>
      <c r="F230" s="32"/>
      <c r="G230" s="32"/>
      <c r="H230" s="37"/>
      <c r="I230" s="68"/>
      <c r="K230" s="79"/>
    </row>
    <row r="231" s="39" customFormat="true" ht="42" hidden="false" customHeight="true" outlineLevel="0" collapsed="false">
      <c r="A231" s="52"/>
      <c r="B231" s="53"/>
      <c r="C231" s="54"/>
      <c r="D231" s="32"/>
      <c r="E231" s="32"/>
      <c r="F231" s="32"/>
      <c r="G231" s="32"/>
      <c r="H231" s="37"/>
      <c r="I231" s="38"/>
      <c r="K231" s="78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2" hidden="false" customHeight="true" outlineLevel="0" collapsed="false">
      <c r="A233" s="52"/>
      <c r="B233" s="53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4.25" hidden="false" customHeight="true" outlineLevel="0" collapsed="false">
      <c r="A234" s="52"/>
      <c r="B234" s="54"/>
      <c r="C234" s="54"/>
      <c r="D234" s="32"/>
      <c r="E234" s="32"/>
      <c r="F234" s="32"/>
      <c r="G234" s="32"/>
      <c r="H234" s="37"/>
      <c r="I234" s="38"/>
      <c r="K234" s="78"/>
    </row>
    <row r="235" s="39" customFormat="true" ht="43.5" hidden="false" customHeight="true" outlineLevel="0" collapsed="false">
      <c r="A235" s="52"/>
      <c r="B235" s="80"/>
      <c r="C235" s="56"/>
      <c r="D235" s="42"/>
      <c r="E235" s="42"/>
      <c r="F235" s="42"/>
      <c r="G235" s="42"/>
      <c r="H235" s="51"/>
      <c r="I235" s="38"/>
      <c r="K235" s="78"/>
    </row>
    <row r="236" s="39" customFormat="true" ht="58.5" hidden="false" customHeight="true" outlineLevel="0" collapsed="false">
      <c r="A236" s="52"/>
      <c r="B236" s="81"/>
      <c r="C236" s="56"/>
      <c r="D236" s="42"/>
      <c r="E236" s="42"/>
      <c r="F236" s="42"/>
      <c r="G236" s="42"/>
      <c r="H236" s="51"/>
      <c r="I236" s="38"/>
      <c r="K236" s="78"/>
    </row>
    <row r="237" s="39" customFormat="true" ht="63.75" hidden="false" customHeight="true" outlineLevel="0" collapsed="false">
      <c r="A237" s="52"/>
      <c r="B237" s="81"/>
      <c r="C237" s="56"/>
      <c r="D237" s="42"/>
      <c r="E237" s="42"/>
      <c r="F237" s="42"/>
      <c r="G237" s="42"/>
      <c r="H237" s="51"/>
      <c r="I237" s="38"/>
      <c r="K237" s="78"/>
    </row>
    <row r="238" s="39" customFormat="true" ht="44.25" hidden="false" customHeight="true" outlineLevel="0" collapsed="false">
      <c r="A238" s="52"/>
      <c r="B238" s="82"/>
      <c r="C238" s="56"/>
      <c r="D238" s="42"/>
      <c r="E238" s="42"/>
      <c r="F238" s="42"/>
      <c r="G238" s="42"/>
      <c r="H238" s="51"/>
      <c r="I238" s="38"/>
      <c r="K238" s="78"/>
    </row>
    <row r="239" customFormat="false" ht="30.75" hidden="false" customHeight="true" outlineLevel="0" collapsed="false">
      <c r="A239" s="70"/>
      <c r="B239" s="59"/>
      <c r="C239" s="59"/>
      <c r="D239" s="24"/>
      <c r="E239" s="24"/>
      <c r="F239" s="83"/>
      <c r="G239" s="24"/>
      <c r="H239" s="25"/>
      <c r="I239" s="9"/>
      <c r="K239" s="56"/>
    </row>
    <row r="240" customFormat="false" ht="22.5" hidden="false" customHeight="true" outlineLevel="0" collapsed="false">
      <c r="A240" s="52"/>
      <c r="B240" s="54"/>
      <c r="C240" s="54"/>
      <c r="D240" s="32"/>
      <c r="E240" s="32"/>
      <c r="F240" s="84"/>
      <c r="G240" s="32"/>
      <c r="H240" s="37"/>
      <c r="I240" s="9"/>
      <c r="K240" s="56"/>
    </row>
    <row r="241" s="69" customFormat="true" ht="88.5" hidden="false" customHeight="true" outlineLevel="0" collapsed="false">
      <c r="A241" s="52"/>
      <c r="B241" s="54"/>
      <c r="C241" s="54"/>
      <c r="D241" s="32"/>
      <c r="E241" s="32"/>
      <c r="F241" s="32"/>
      <c r="G241" s="32"/>
      <c r="H241" s="37"/>
      <c r="I241" s="68"/>
      <c r="K241" s="79"/>
    </row>
    <row r="242" s="39" customFormat="true" ht="77.25" hidden="false" customHeight="true" outlineLevel="0" collapsed="false">
      <c r="A242" s="52"/>
      <c r="B242" s="54"/>
      <c r="C242" s="54"/>
      <c r="D242" s="32"/>
      <c r="E242" s="32"/>
      <c r="F242" s="32"/>
      <c r="G242" s="52"/>
      <c r="H242" s="37"/>
      <c r="I242" s="38"/>
      <c r="K242" s="78"/>
    </row>
    <row r="243" s="39" customFormat="true" ht="27" hidden="false" customHeight="true" outlineLevel="0" collapsed="false">
      <c r="A243" s="52"/>
      <c r="B243" s="54"/>
      <c r="C243" s="54"/>
      <c r="D243" s="32"/>
      <c r="E243" s="32"/>
      <c r="F243" s="32"/>
      <c r="G243" s="52"/>
      <c r="H243" s="37"/>
      <c r="I243" s="38"/>
      <c r="K243" s="78"/>
    </row>
    <row r="244" s="39" customFormat="true" ht="24" hidden="false" customHeight="true" outlineLevel="0" collapsed="false">
      <c r="A244" s="52"/>
      <c r="B244" s="56"/>
      <c r="C244" s="54"/>
      <c r="D244" s="32"/>
      <c r="E244" s="32"/>
      <c r="F244" s="32"/>
      <c r="G244" s="32"/>
      <c r="H244" s="37"/>
      <c r="I244" s="38"/>
      <c r="K244" s="78"/>
    </row>
    <row r="245" customFormat="false" ht="30.75" hidden="false" customHeight="true" outlineLevel="0" collapsed="false">
      <c r="A245" s="52"/>
      <c r="B245" s="50"/>
      <c r="C245" s="54"/>
      <c r="D245" s="32"/>
      <c r="E245" s="32"/>
      <c r="F245" s="84"/>
      <c r="G245" s="32"/>
      <c r="H245" s="37"/>
      <c r="I245" s="9"/>
      <c r="K245" s="56"/>
    </row>
    <row r="246" s="69" customFormat="true" ht="103.5" hidden="false" customHeight="true" outlineLevel="0" collapsed="false">
      <c r="A246" s="52"/>
      <c r="B246" s="54"/>
      <c r="C246" s="54"/>
      <c r="D246" s="32"/>
      <c r="E246" s="32"/>
      <c r="F246" s="32"/>
      <c r="G246" s="32"/>
      <c r="H246" s="37"/>
      <c r="I246" s="68"/>
      <c r="K246" s="79"/>
    </row>
    <row r="247" s="39" customFormat="true" ht="63.7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38"/>
      <c r="K247" s="78"/>
    </row>
    <row r="248" s="39" customFormat="true" ht="47.25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s="39" customFormat="true" ht="84" hidden="false" customHeight="true" outlineLevel="0" collapsed="false">
      <c r="A249" s="52"/>
      <c r="B249" s="54"/>
      <c r="C249" s="54"/>
      <c r="D249" s="32"/>
      <c r="E249" s="32"/>
      <c r="F249" s="32"/>
      <c r="G249" s="32"/>
      <c r="H249" s="37"/>
      <c r="I249" s="38"/>
      <c r="K249" s="78"/>
    </row>
    <row r="250" customFormat="false" ht="18.75" hidden="false" customHeight="false" outlineLevel="0" collapsed="false">
      <c r="A250" s="65"/>
      <c r="B250" s="73"/>
      <c r="C250" s="59"/>
      <c r="D250" s="24"/>
      <c r="E250" s="24"/>
      <c r="F250" s="24"/>
      <c r="G250" s="24"/>
      <c r="H250" s="25"/>
      <c r="I250" s="9"/>
    </row>
    <row r="251" customFormat="false" ht="24" hidden="false" customHeight="true" outlineLevel="0" collapsed="false">
      <c r="A251" s="70"/>
      <c r="B251" s="59"/>
      <c r="C251" s="59"/>
      <c r="D251" s="24"/>
      <c r="E251" s="24"/>
      <c r="F251" s="83"/>
      <c r="G251" s="24"/>
      <c r="H251" s="25"/>
      <c r="I251" s="9"/>
    </row>
    <row r="252" s="69" customFormat="true" ht="61.5" hidden="false" customHeight="true" outlineLevel="0" collapsed="false">
      <c r="A252" s="70"/>
      <c r="B252" s="76"/>
      <c r="C252" s="54"/>
      <c r="D252" s="32"/>
      <c r="E252" s="32"/>
      <c r="F252" s="32"/>
      <c r="G252" s="32"/>
      <c r="H252" s="37"/>
      <c r="I252" s="68"/>
    </row>
    <row r="253" s="39" customFormat="true" ht="57.75" hidden="false" customHeight="true" outlineLevel="0" collapsed="false">
      <c r="A253" s="70"/>
      <c r="B253" s="54"/>
      <c r="C253" s="54"/>
      <c r="D253" s="32"/>
      <c r="E253" s="32"/>
      <c r="F253" s="32"/>
      <c r="G253" s="32"/>
      <c r="H253" s="37"/>
      <c r="I253" s="38"/>
    </row>
    <row r="254" s="39" customFormat="true" ht="40.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50.25" hidden="false" customHeight="true" outlineLevel="0" collapsed="false">
      <c r="A255" s="70"/>
      <c r="B255" s="54"/>
      <c r="C255" s="54"/>
      <c r="D255" s="32"/>
      <c r="E255" s="32"/>
      <c r="F255" s="32"/>
      <c r="G255" s="32"/>
      <c r="H255" s="37"/>
      <c r="I255" s="38"/>
    </row>
    <row r="256" s="39" customFormat="true" ht="30" hidden="false" customHeight="true" outlineLevel="0" collapsed="false">
      <c r="A256" s="70"/>
      <c r="B256" s="56"/>
      <c r="C256" s="54"/>
      <c r="D256" s="32"/>
      <c r="E256" s="32"/>
      <c r="F256" s="32"/>
      <c r="G256" s="32"/>
      <c r="H256" s="37"/>
      <c r="I256" s="38"/>
    </row>
    <row r="257" s="39" customFormat="true" ht="60.75" hidden="false" customHeight="true" outlineLevel="0" collapsed="false">
      <c r="A257" s="70"/>
      <c r="B257" s="53"/>
      <c r="C257" s="54"/>
      <c r="D257" s="32"/>
      <c r="E257" s="32"/>
      <c r="F257" s="32"/>
      <c r="G257" s="32"/>
      <c r="H257" s="37"/>
      <c r="I257" s="38"/>
    </row>
    <row r="258" s="39" customFormat="true" ht="44.2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45" hidden="false" customHeight="true" outlineLevel="0" collapsed="false">
      <c r="A259" s="70"/>
      <c r="B259" s="53"/>
      <c r="C259" s="54"/>
      <c r="D259" s="32"/>
      <c r="E259" s="32"/>
      <c r="F259" s="32"/>
      <c r="G259" s="32"/>
      <c r="H259" s="37"/>
      <c r="I259" s="38"/>
    </row>
    <row r="260" s="39" customFormat="true" ht="28.5" hidden="false" customHeight="true" outlineLevel="0" collapsed="false">
      <c r="A260" s="70"/>
      <c r="B260" s="54"/>
      <c r="C260" s="54"/>
      <c r="D260" s="32"/>
      <c r="E260" s="32"/>
      <c r="F260" s="32"/>
      <c r="G260" s="32"/>
      <c r="H260" s="37"/>
      <c r="I260" s="38"/>
    </row>
    <row r="261" customFormat="false" ht="24.75" hidden="true" customHeight="true" outlineLevel="0" collapsed="false">
      <c r="A261" s="65"/>
      <c r="B261" s="73"/>
      <c r="C261" s="59"/>
      <c r="D261" s="24"/>
      <c r="E261" s="24"/>
      <c r="F261" s="24"/>
      <c r="G261" s="24"/>
      <c r="H261" s="25"/>
      <c r="I261" s="9"/>
    </row>
    <row r="262" customFormat="false" ht="24.75" hidden="true" customHeight="true" outlineLevel="0" collapsed="false">
      <c r="A262" s="52"/>
      <c r="B262" s="76"/>
      <c r="C262" s="54"/>
      <c r="D262" s="32"/>
      <c r="E262" s="32"/>
      <c r="F262" s="32"/>
      <c r="G262" s="32"/>
      <c r="H262" s="37"/>
      <c r="I262" s="9"/>
    </row>
    <row r="263" customFormat="false" ht="24.7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3.2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24.75" hidden="tru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66" hidden="fals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81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40.5" hidden="false" customHeight="true" outlineLevel="0" collapsed="false">
      <c r="A268" s="52"/>
      <c r="B268" s="76"/>
      <c r="C268" s="54"/>
      <c r="D268" s="32"/>
      <c r="E268" s="32"/>
      <c r="F268" s="32"/>
      <c r="G268" s="32"/>
      <c r="H268" s="37"/>
      <c r="I268" s="9"/>
    </row>
    <row r="269" customFormat="false" ht="30" hidden="false" customHeight="true" outlineLevel="0" collapsed="false">
      <c r="A269" s="52"/>
      <c r="B269" s="54"/>
      <c r="C269" s="54"/>
      <c r="D269" s="32"/>
      <c r="E269" s="32"/>
      <c r="F269" s="32"/>
      <c r="G269" s="32"/>
      <c r="H269" s="37"/>
      <c r="I269" s="9"/>
    </row>
    <row r="270" customFormat="false" ht="39" hidden="true" customHeight="true" outlineLevel="0" collapsed="false">
      <c r="A270" s="52"/>
      <c r="B270" s="73"/>
      <c r="C270" s="59"/>
      <c r="D270" s="24"/>
      <c r="E270" s="24"/>
      <c r="F270" s="32"/>
      <c r="G270" s="32"/>
      <c r="H270" s="37"/>
      <c r="I270" s="9"/>
    </row>
    <row r="271" customFormat="false" ht="39" hidden="true" customHeight="true" outlineLevel="0" collapsed="false">
      <c r="A271" s="52"/>
      <c r="B271" s="76"/>
      <c r="C271" s="54"/>
      <c r="D271" s="32"/>
      <c r="E271" s="32"/>
      <c r="F271" s="32"/>
      <c r="G271" s="24"/>
      <c r="H271" s="25"/>
      <c r="I271" s="9"/>
    </row>
    <row r="272" customFormat="false" ht="24.75" hidden="true" customHeight="true" outlineLevel="0" collapsed="false">
      <c r="A272" s="52"/>
      <c r="B272" s="61"/>
      <c r="C272" s="59"/>
      <c r="D272" s="24"/>
      <c r="E272" s="24"/>
      <c r="F272" s="32"/>
      <c r="G272" s="24"/>
      <c r="H272" s="37"/>
      <c r="I272" s="9"/>
    </row>
    <row r="273" customFormat="false" ht="38.25" hidden="true" customHeight="true" outlineLevel="0" collapsed="false">
      <c r="A273" s="52"/>
      <c r="B273" s="85"/>
      <c r="C273" s="59"/>
      <c r="D273" s="24"/>
      <c r="E273" s="24"/>
      <c r="F273" s="86"/>
      <c r="G273" s="24"/>
      <c r="H273" s="37"/>
      <c r="I273" s="9"/>
    </row>
    <row r="274" customFormat="false" ht="24.75" hidden="true" customHeight="true" outlineLevel="0" collapsed="false">
      <c r="A274" s="52"/>
      <c r="B274" s="76"/>
      <c r="C274" s="59"/>
      <c r="D274" s="24"/>
      <c r="E274" s="24"/>
      <c r="F274" s="86"/>
      <c r="G274" s="32"/>
      <c r="H274" s="37"/>
      <c r="I274" s="9"/>
    </row>
    <row r="275" customFormat="false" ht="37.5" hidden="false" customHeight="true" outlineLevel="0" collapsed="false">
      <c r="A275" s="10"/>
      <c r="B275" s="87"/>
      <c r="C275" s="88"/>
      <c r="D275" s="89"/>
      <c r="E275" s="89"/>
      <c r="F275" s="89"/>
      <c r="G275" s="89"/>
      <c r="H275" s="25"/>
      <c r="I275" s="9"/>
    </row>
    <row r="276" customFormat="false" ht="44.25" hidden="false" customHeight="true" outlineLevel="0" collapsed="false">
      <c r="A276" s="9"/>
      <c r="B276" s="90"/>
      <c r="C276" s="56"/>
      <c r="D276" s="42"/>
      <c r="E276" s="42"/>
      <c r="F276" s="42"/>
      <c r="G276" s="42"/>
      <c r="H276" s="37"/>
      <c r="I276" s="9"/>
    </row>
    <row r="277" customFormat="false" ht="33.75" hidden="false" customHeight="true" outlineLevel="0" collapsed="false">
      <c r="A277" s="9"/>
      <c r="B277" s="90"/>
      <c r="C277" s="56"/>
      <c r="D277" s="42"/>
      <c r="E277" s="42"/>
      <c r="F277" s="32"/>
      <c r="G277" s="42"/>
      <c r="H277" s="37"/>
      <c r="I277" s="9"/>
    </row>
    <row r="278" customFormat="false" ht="71.25" hidden="false" customHeight="true" outlineLevel="0" collapsed="false">
      <c r="A278" s="9"/>
      <c r="B278" s="50"/>
      <c r="C278" s="56"/>
      <c r="D278" s="42"/>
      <c r="E278" s="42"/>
      <c r="F278" s="32"/>
      <c r="G278" s="42"/>
      <c r="H278" s="37"/>
      <c r="I278" s="9"/>
    </row>
    <row r="279" customFormat="false" ht="42" hidden="false" customHeight="true" outlineLevel="0" collapsed="false">
      <c r="A279" s="9"/>
      <c r="B279" s="90"/>
      <c r="C279" s="56"/>
      <c r="D279" s="42"/>
      <c r="E279" s="42"/>
      <c r="F279" s="32"/>
      <c r="G279" s="42"/>
      <c r="H279" s="37"/>
      <c r="I279" s="9"/>
    </row>
    <row r="280" customFormat="false" ht="32.25" hidden="false" customHeight="true" outlineLevel="0" collapsed="false">
      <c r="A280" s="9"/>
      <c r="B280" s="90"/>
      <c r="C280" s="56"/>
      <c r="D280" s="42"/>
      <c r="E280" s="42"/>
      <c r="F280" s="32"/>
      <c r="G280" s="42"/>
      <c r="H280" s="37"/>
      <c r="I280" s="9"/>
    </row>
    <row r="281" customFormat="false" ht="18" hidden="false" customHeight="true" outlineLevel="0" collapsed="false">
      <c r="A281" s="9"/>
      <c r="B281" s="56"/>
      <c r="C281" s="56"/>
      <c r="D281" s="42"/>
      <c r="E281" s="42"/>
      <c r="F281" s="42"/>
      <c r="G281" s="42"/>
      <c r="H281" s="37"/>
      <c r="I281" s="9"/>
    </row>
    <row r="282" customFormat="false" ht="48" hidden="false" customHeight="true" outlineLevel="0" collapsed="false">
      <c r="A282" s="56" t="s">
        <v>71</v>
      </c>
      <c r="B282" s="56"/>
      <c r="C282" s="56"/>
      <c r="D282" s="91"/>
      <c r="E282" s="91"/>
      <c r="F282" s="57" t="s">
        <v>72</v>
      </c>
      <c r="G282" s="57"/>
      <c r="H282" s="57"/>
    </row>
    <row r="283" customFormat="false" ht="18.75" hidden="false" customHeight="false" outlineLevel="0" collapsed="false">
      <c r="H283" s="92"/>
    </row>
    <row r="284" customFormat="false" ht="18.75" hidden="false" customHeight="false" outlineLevel="0" collapsed="false">
      <c r="H284" s="92"/>
    </row>
    <row r="285" customFormat="false" ht="18.75" hidden="false" customHeight="false" outlineLevel="0" collapsed="false">
      <c r="H285" s="92"/>
      <c r="L285" s="93"/>
    </row>
    <row r="286" customFormat="false" ht="18.75" hidden="false" customHeight="tru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</sheetData>
  <mergeCells count="14">
    <mergeCell ref="C1:E1"/>
    <mergeCell ref="B2:E2"/>
    <mergeCell ref="B3:E3"/>
    <mergeCell ref="B4:E4"/>
    <mergeCell ref="D5:I5"/>
    <mergeCell ref="B6:H6"/>
    <mergeCell ref="B7:H7"/>
    <mergeCell ref="B8:E8"/>
    <mergeCell ref="B9:H9"/>
    <mergeCell ref="A10:I10"/>
    <mergeCell ref="A44:B44"/>
    <mergeCell ref="C44:E44"/>
    <mergeCell ref="A282:B282"/>
    <mergeCell ref="F282:H28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1" man="true" max="16383" min="0"/>
    <brk id="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6"/>
      <c r="C1" s="3"/>
      <c r="D1" s="4" t="s">
        <v>73</v>
      </c>
      <c r="E1" s="4"/>
      <c r="F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5" t="s">
        <v>74</v>
      </c>
      <c r="C4" s="5"/>
      <c r="D4" s="5"/>
      <c r="E4" s="5"/>
      <c r="F4" s="5"/>
    </row>
    <row r="5" customFormat="false" ht="18.75" hidden="false" customHeight="true" outlineLevel="0" collapsed="false">
      <c r="B5" s="6"/>
      <c r="C5" s="7" t="s">
        <v>75</v>
      </c>
      <c r="D5" s="7"/>
      <c r="E5" s="7"/>
      <c r="F5" s="7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4"/>
      <c r="G6" s="94"/>
      <c r="H6" s="94"/>
    </row>
    <row r="7" customFormat="false" ht="22.5" hidden="false" customHeight="true" outlineLevel="0" collapsed="false">
      <c r="B7" s="5" t="s">
        <v>6</v>
      </c>
      <c r="C7" s="5"/>
      <c r="D7" s="5"/>
      <c r="E7" s="5"/>
      <c r="F7" s="94"/>
      <c r="G7" s="94"/>
      <c r="H7" s="94"/>
    </row>
    <row r="8" customFormat="false" ht="18" hidden="false" customHeight="true" outlineLevel="0" collapsed="false">
      <c r="A8" s="1" t="s">
        <v>76</v>
      </c>
      <c r="B8" s="5" t="s">
        <v>7</v>
      </c>
      <c r="C8" s="5"/>
      <c r="D8" s="5"/>
      <c r="E8" s="5"/>
      <c r="F8" s="8"/>
      <c r="G8" s="94"/>
      <c r="H8" s="94"/>
    </row>
    <row r="9" customFormat="false" ht="19.5" hidden="false" customHeight="true" outlineLevel="0" collapsed="false">
      <c r="B9" s="10" t="s">
        <v>8</v>
      </c>
      <c r="C9" s="10"/>
      <c r="D9" s="10"/>
      <c r="E9" s="10"/>
    </row>
    <row r="10" customFormat="false" ht="79.5" hidden="false" customHeight="true" outlineLevel="0" collapsed="false">
      <c r="A10" s="11" t="s">
        <v>77</v>
      </c>
      <c r="B10" s="11"/>
      <c r="C10" s="11"/>
      <c r="D10" s="11"/>
      <c r="E10" s="11"/>
      <c r="F10" s="11"/>
    </row>
    <row r="11" customFormat="false" ht="21" hidden="false" customHeight="true" outlineLevel="0" collapsed="false">
      <c r="A11" s="11"/>
      <c r="B11" s="11"/>
      <c r="C11" s="11"/>
      <c r="D11" s="11"/>
      <c r="E11" s="12" t="s">
        <v>10</v>
      </c>
      <c r="F11" s="11"/>
    </row>
    <row r="12" s="1" customFormat="true" ht="56.25" hidden="false" customHeight="false" outlineLevel="0" collapsed="false">
      <c r="A12" s="95" t="s">
        <v>78</v>
      </c>
      <c r="B12" s="95" t="s">
        <v>79</v>
      </c>
      <c r="C12" s="95" t="s">
        <v>80</v>
      </c>
      <c r="D12" s="95" t="s">
        <v>81</v>
      </c>
      <c r="E12" s="96" t="s">
        <v>15</v>
      </c>
    </row>
    <row r="13" s="1" customFormat="true" ht="18.75" hidden="false" customHeight="false" outlineLevel="0" collapsed="false">
      <c r="A13" s="97" t="n">
        <v>1</v>
      </c>
      <c r="B13" s="98" t="n">
        <v>2</v>
      </c>
      <c r="C13" s="98" t="n">
        <v>3</v>
      </c>
      <c r="D13" s="98" t="n">
        <v>4</v>
      </c>
      <c r="E13" s="99" t="n">
        <v>5</v>
      </c>
    </row>
    <row r="14" s="1" customFormat="true" ht="18.75" hidden="false" customHeight="false" outlineLevel="0" collapsed="false">
      <c r="A14" s="97"/>
      <c r="B14" s="100" t="s">
        <v>82</v>
      </c>
      <c r="C14" s="98"/>
      <c r="D14" s="98"/>
      <c r="E14" s="20" t="n">
        <f aca="false">E15+E197</f>
        <v>115779.6</v>
      </c>
      <c r="H14" s="101"/>
    </row>
    <row r="15" s="1" customFormat="true" ht="18" hidden="false" customHeight="true" outlineLevel="0" collapsed="false">
      <c r="A15" s="102"/>
      <c r="B15" s="103" t="s">
        <v>83</v>
      </c>
      <c r="C15" s="104"/>
      <c r="D15" s="104"/>
      <c r="E15" s="20" t="n">
        <f aca="false">E17+E24+E47+E60+E69+E74+E79+E145+E92+E101+E106+E111+E120+E125+E170+E150+E163+E174+E179+E184</f>
        <v>113123.8</v>
      </c>
    </row>
    <row r="16" s="1" customFormat="true" ht="20.25" hidden="false" customHeight="true" outlineLevel="0" collapsed="false">
      <c r="A16" s="105"/>
      <c r="B16" s="106" t="s">
        <v>84</v>
      </c>
      <c r="C16" s="104"/>
      <c r="D16" s="104"/>
      <c r="E16" s="20"/>
    </row>
    <row r="17" s="1" customFormat="true" ht="83.25" hidden="false" customHeight="true" outlineLevel="0" collapsed="false">
      <c r="A17" s="96" t="n">
        <v>1</v>
      </c>
      <c r="B17" s="107" t="s">
        <v>85</v>
      </c>
      <c r="C17" s="104" t="s">
        <v>86</v>
      </c>
      <c r="D17" s="104"/>
      <c r="E17" s="20" t="n">
        <f aca="false">E18</f>
        <v>8508.3</v>
      </c>
    </row>
    <row r="18" s="1" customFormat="true" ht="43.5" hidden="false" customHeight="true" outlineLevel="0" collapsed="false">
      <c r="A18" s="108"/>
      <c r="B18" s="80" t="s">
        <v>87</v>
      </c>
      <c r="C18" s="109" t="s">
        <v>88</v>
      </c>
      <c r="D18" s="109"/>
      <c r="E18" s="110" t="n">
        <f aca="false">E19</f>
        <v>8508.3</v>
      </c>
    </row>
    <row r="19" s="1" customFormat="true" ht="52.5" hidden="false" customHeight="true" outlineLevel="0" collapsed="false">
      <c r="A19" s="108"/>
      <c r="B19" s="111" t="s">
        <v>89</v>
      </c>
      <c r="C19" s="109" t="s">
        <v>90</v>
      </c>
      <c r="D19" s="109"/>
      <c r="E19" s="110" t="n">
        <f aca="false">E21+E23+E22</f>
        <v>8508.3</v>
      </c>
    </row>
    <row r="20" s="1" customFormat="true" ht="37.5" hidden="false" customHeight="true" outlineLevel="0" collapsed="false">
      <c r="A20" s="108"/>
      <c r="B20" s="112" t="s">
        <v>91</v>
      </c>
      <c r="C20" s="109" t="s">
        <v>92</v>
      </c>
      <c r="D20" s="109"/>
      <c r="E20" s="110" t="n">
        <f aca="false">E19</f>
        <v>8508.3</v>
      </c>
    </row>
    <row r="21" s="1" customFormat="true" ht="44.25" hidden="false" customHeight="true" outlineLevel="0" collapsed="false">
      <c r="A21" s="108"/>
      <c r="B21" s="112" t="s">
        <v>93</v>
      </c>
      <c r="C21" s="109" t="s">
        <v>92</v>
      </c>
      <c r="D21" s="109" t="s">
        <v>94</v>
      </c>
      <c r="E21" s="110" t="n">
        <f aca="false">'Приложение 4 ведомственная'!H27</f>
        <v>7275</v>
      </c>
    </row>
    <row r="22" s="1" customFormat="true" ht="42" hidden="false" customHeight="true" outlineLevel="0" collapsed="false">
      <c r="A22" s="108"/>
      <c r="B22" s="112" t="s">
        <v>95</v>
      </c>
      <c r="C22" s="109" t="s">
        <v>92</v>
      </c>
      <c r="D22" s="109" t="s">
        <v>96</v>
      </c>
      <c r="E22" s="110" t="n">
        <f aca="false">'Приложение 4 ведомственная'!H28</f>
        <v>1098.7</v>
      </c>
    </row>
    <row r="23" s="1" customFormat="true" ht="30" hidden="false" customHeight="true" outlineLevel="0" collapsed="false">
      <c r="A23" s="108"/>
      <c r="B23" s="112" t="s">
        <v>97</v>
      </c>
      <c r="C23" s="109" t="s">
        <v>92</v>
      </c>
      <c r="D23" s="109" t="s">
        <v>98</v>
      </c>
      <c r="E23" s="110" t="n">
        <f aca="false">'Приложение 4 ведомственная'!H29</f>
        <v>134.6</v>
      </c>
    </row>
    <row r="24" s="1" customFormat="true" ht="81" hidden="false" customHeight="true" outlineLevel="0" collapsed="false">
      <c r="A24" s="113" t="n">
        <v>2</v>
      </c>
      <c r="B24" s="114" t="s">
        <v>99</v>
      </c>
      <c r="C24" s="104" t="s">
        <v>100</v>
      </c>
      <c r="D24" s="109"/>
      <c r="E24" s="115" t="n">
        <f aca="false">E25+E34+E39</f>
        <v>15883.1</v>
      </c>
    </row>
    <row r="25" s="1" customFormat="true" ht="33.75" hidden="false" customHeight="true" outlineLevel="0" collapsed="false">
      <c r="A25" s="108"/>
      <c r="B25" s="116" t="s">
        <v>101</v>
      </c>
      <c r="C25" s="109" t="s">
        <v>102</v>
      </c>
      <c r="D25" s="109"/>
      <c r="E25" s="110" t="n">
        <f aca="false">E26+E30</f>
        <v>4860.9</v>
      </c>
    </row>
    <row r="26" s="1" customFormat="true" ht="36.75" hidden="false" customHeight="true" outlineLevel="0" collapsed="false">
      <c r="A26" s="108"/>
      <c r="B26" s="112" t="s">
        <v>103</v>
      </c>
      <c r="C26" s="109" t="s">
        <v>104</v>
      </c>
      <c r="D26" s="109"/>
      <c r="E26" s="110" t="n">
        <f aca="false">E27</f>
        <v>4806.9</v>
      </c>
    </row>
    <row r="27" s="1" customFormat="true" ht="43.5" hidden="false" customHeight="true" outlineLevel="0" collapsed="false">
      <c r="A27" s="108"/>
      <c r="B27" s="112" t="s">
        <v>105</v>
      </c>
      <c r="C27" s="109" t="s">
        <v>106</v>
      </c>
      <c r="D27" s="109"/>
      <c r="E27" s="110" t="n">
        <f aca="false">E28+E29</f>
        <v>4806.9</v>
      </c>
    </row>
    <row r="28" s="1" customFormat="true" ht="33" hidden="false" customHeight="true" outlineLevel="0" collapsed="false">
      <c r="A28" s="108"/>
      <c r="B28" s="116" t="s">
        <v>107</v>
      </c>
      <c r="C28" s="109" t="s">
        <v>106</v>
      </c>
      <c r="D28" s="109" t="s">
        <v>108</v>
      </c>
      <c r="E28" s="110" t="n">
        <f aca="false">'Приложение 4 ведомственная'!H54</f>
        <v>4246.6</v>
      </c>
    </row>
    <row r="29" s="1" customFormat="true" ht="45.75" hidden="false" customHeight="true" outlineLevel="0" collapsed="false">
      <c r="A29" s="108"/>
      <c r="B29" s="112" t="s">
        <v>95</v>
      </c>
      <c r="C29" s="109" t="s">
        <v>106</v>
      </c>
      <c r="D29" s="109" t="s">
        <v>96</v>
      </c>
      <c r="E29" s="110" t="n">
        <f aca="false">'Приложение 4 ведомственная'!H55</f>
        <v>560.3</v>
      </c>
    </row>
    <row r="30" s="1" customFormat="true" ht="48" hidden="false" customHeight="true" outlineLevel="0" collapsed="false">
      <c r="A30" s="108"/>
      <c r="B30" s="117" t="s">
        <v>109</v>
      </c>
      <c r="C30" s="109" t="s">
        <v>110</v>
      </c>
      <c r="D30" s="109"/>
      <c r="E30" s="110" t="n">
        <f aca="false">E31</f>
        <v>54</v>
      </c>
    </row>
    <row r="31" s="1" customFormat="true" ht="45.75" hidden="false" customHeight="true" outlineLevel="0" collapsed="false">
      <c r="A31" s="108"/>
      <c r="B31" s="117" t="s">
        <v>105</v>
      </c>
      <c r="C31" s="109" t="s">
        <v>111</v>
      </c>
      <c r="D31" s="109"/>
      <c r="E31" s="110" t="n">
        <f aca="false">E32</f>
        <v>54</v>
      </c>
    </row>
    <row r="32" s="1" customFormat="true" ht="45.75" hidden="false" customHeight="true" outlineLevel="0" collapsed="false">
      <c r="A32" s="108"/>
      <c r="B32" s="112" t="s">
        <v>95</v>
      </c>
      <c r="C32" s="109" t="s">
        <v>111</v>
      </c>
      <c r="D32" s="109" t="s">
        <v>96</v>
      </c>
      <c r="E32" s="110" t="n">
        <v>54</v>
      </c>
    </row>
    <row r="33" s="1" customFormat="true" ht="69.75" hidden="false" customHeight="true" outlineLevel="0" collapsed="false">
      <c r="A33" s="108"/>
      <c r="B33" s="112" t="s">
        <v>112</v>
      </c>
      <c r="C33" s="109" t="s">
        <v>113</v>
      </c>
      <c r="D33" s="109"/>
      <c r="E33" s="110" t="n">
        <f aca="false">'Приложение 4 ведомственная'!H56</f>
        <v>9392.9</v>
      </c>
    </row>
    <row r="34" s="1" customFormat="true" ht="39" hidden="false" customHeight="true" outlineLevel="0" collapsed="false">
      <c r="A34" s="108"/>
      <c r="B34" s="112" t="s">
        <v>114</v>
      </c>
      <c r="C34" s="109" t="s">
        <v>115</v>
      </c>
      <c r="D34" s="109"/>
      <c r="E34" s="110" t="n">
        <f aca="false">'Приложение 4 ведомственная'!H57</f>
        <v>9392.9</v>
      </c>
      <c r="H34" s="60"/>
    </row>
    <row r="35" s="1" customFormat="true" ht="46.5" hidden="false" customHeight="true" outlineLevel="0" collapsed="false">
      <c r="A35" s="108"/>
      <c r="B35" s="112" t="s">
        <v>105</v>
      </c>
      <c r="C35" s="109" t="s">
        <v>116</v>
      </c>
      <c r="D35" s="109"/>
      <c r="E35" s="110" t="n">
        <f aca="false">'Приложение 4 ведомственная'!H58</f>
        <v>9392.9</v>
      </c>
      <c r="H35" s="60"/>
    </row>
    <row r="36" s="1" customFormat="true" ht="32.25" hidden="false" customHeight="true" outlineLevel="0" collapsed="false">
      <c r="A36" s="108"/>
      <c r="B36" s="112" t="s">
        <v>107</v>
      </c>
      <c r="C36" s="109" t="s">
        <v>116</v>
      </c>
      <c r="D36" s="109" t="s">
        <v>108</v>
      </c>
      <c r="E36" s="110" t="n">
        <f aca="false">'Приложение 4 ведомственная'!H59</f>
        <v>7200.4</v>
      </c>
      <c r="H36" s="60"/>
    </row>
    <row r="37" s="1" customFormat="true" ht="38.25" hidden="false" customHeight="true" outlineLevel="0" collapsed="false">
      <c r="A37" s="108"/>
      <c r="B37" s="112" t="s">
        <v>95</v>
      </c>
      <c r="C37" s="109" t="s">
        <v>116</v>
      </c>
      <c r="D37" s="109" t="s">
        <v>96</v>
      </c>
      <c r="E37" s="110" t="n">
        <f aca="false">'Приложение 4 ведомственная'!H60</f>
        <v>2101.5</v>
      </c>
      <c r="H37" s="60"/>
    </row>
    <row r="38" s="1" customFormat="true" ht="23.25" hidden="false" customHeight="true" outlineLevel="0" collapsed="false">
      <c r="A38" s="108"/>
      <c r="B38" s="112" t="s">
        <v>97</v>
      </c>
      <c r="C38" s="109" t="s">
        <v>116</v>
      </c>
      <c r="D38" s="109" t="s">
        <v>98</v>
      </c>
      <c r="E38" s="110" t="n">
        <f aca="false">'Приложение 4 ведомственная'!H61</f>
        <v>91</v>
      </c>
    </row>
    <row r="39" s="1" customFormat="true" ht="44.25" hidden="false" customHeight="true" outlineLevel="0" collapsed="false">
      <c r="A39" s="108"/>
      <c r="B39" s="112" t="s">
        <v>117</v>
      </c>
      <c r="C39" s="109" t="s">
        <v>118</v>
      </c>
      <c r="D39" s="109"/>
      <c r="E39" s="110" t="n">
        <f aca="false">E40+E46</f>
        <v>1629.3</v>
      </c>
    </row>
    <row r="40" s="1" customFormat="true" ht="58.5" hidden="false" customHeight="true" outlineLevel="0" collapsed="false">
      <c r="A40" s="108"/>
      <c r="B40" s="112" t="s">
        <v>119</v>
      </c>
      <c r="C40" s="109" t="s">
        <v>120</v>
      </c>
      <c r="D40" s="109"/>
      <c r="E40" s="110" t="n">
        <f aca="false">E41</f>
        <v>1610.3</v>
      </c>
    </row>
    <row r="41" s="1" customFormat="true" ht="40.5" hidden="false" customHeight="true" outlineLevel="0" collapsed="false">
      <c r="A41" s="108"/>
      <c r="B41" s="112" t="s">
        <v>105</v>
      </c>
      <c r="C41" s="109" t="s">
        <v>121</v>
      </c>
      <c r="D41" s="109"/>
      <c r="E41" s="110" t="n">
        <f aca="false">E42+E43</f>
        <v>1610.3</v>
      </c>
    </row>
    <row r="42" s="1" customFormat="true" ht="19.5" hidden="false" customHeight="true" outlineLevel="0" collapsed="false">
      <c r="A42" s="108"/>
      <c r="B42" s="112" t="s">
        <v>107</v>
      </c>
      <c r="C42" s="109" t="s">
        <v>121</v>
      </c>
      <c r="D42" s="109" t="s">
        <v>108</v>
      </c>
      <c r="E42" s="110" t="n">
        <f aca="false">'Приложение 4 ведомственная'!H65</f>
        <v>1512.1</v>
      </c>
    </row>
    <row r="43" s="1" customFormat="true" ht="43.5" hidden="false" customHeight="true" outlineLevel="0" collapsed="false">
      <c r="A43" s="108"/>
      <c r="B43" s="112" t="s">
        <v>95</v>
      </c>
      <c r="C43" s="109" t="s">
        <v>121</v>
      </c>
      <c r="D43" s="109" t="s">
        <v>96</v>
      </c>
      <c r="E43" s="110" t="n">
        <f aca="false">'Приложение 4 ведомственная'!H66</f>
        <v>98.2</v>
      </c>
    </row>
    <row r="44" s="1" customFormat="true" ht="57" hidden="false" customHeight="true" outlineLevel="0" collapsed="false">
      <c r="A44" s="108"/>
      <c r="B44" s="117" t="s">
        <v>109</v>
      </c>
      <c r="C44" s="118" t="s">
        <v>122</v>
      </c>
      <c r="D44" s="118"/>
      <c r="E44" s="119" t="n">
        <f aca="false">E45</f>
        <v>19</v>
      </c>
    </row>
    <row r="45" s="1" customFormat="true" ht="41.25" hidden="false" customHeight="true" outlineLevel="0" collapsed="false">
      <c r="A45" s="108"/>
      <c r="B45" s="117" t="s">
        <v>105</v>
      </c>
      <c r="C45" s="118" t="s">
        <v>123</v>
      </c>
      <c r="D45" s="118"/>
      <c r="E45" s="119" t="n">
        <f aca="false">E46</f>
        <v>19</v>
      </c>
    </row>
    <row r="46" s="1" customFormat="true" ht="45" hidden="false" customHeight="true" outlineLevel="0" collapsed="false">
      <c r="A46" s="108"/>
      <c r="B46" s="112" t="s">
        <v>95</v>
      </c>
      <c r="C46" s="109" t="s">
        <v>123</v>
      </c>
      <c r="D46" s="109" t="s">
        <v>96</v>
      </c>
      <c r="E46" s="110" t="n">
        <f aca="false">20-10+7+2</f>
        <v>19</v>
      </c>
    </row>
    <row r="47" s="1" customFormat="true" ht="73.5" hidden="false" customHeight="true" outlineLevel="0" collapsed="false">
      <c r="A47" s="96" t="n">
        <v>3</v>
      </c>
      <c r="B47" s="120" t="s">
        <v>124</v>
      </c>
      <c r="C47" s="104" t="s">
        <v>125</v>
      </c>
      <c r="D47" s="109"/>
      <c r="E47" s="20" t="n">
        <f aca="false">'Приложение 4 ведомственная'!H67</f>
        <v>546.4</v>
      </c>
    </row>
    <row r="48" s="1" customFormat="true" ht="81.75" hidden="false" customHeight="true" outlineLevel="0" collapsed="false">
      <c r="A48" s="108"/>
      <c r="B48" s="112" t="s">
        <v>126</v>
      </c>
      <c r="C48" s="109" t="s">
        <v>127</v>
      </c>
      <c r="D48" s="109"/>
      <c r="E48" s="110" t="n">
        <f aca="false">'Приложение 4 ведомственная'!H68</f>
        <v>374.4</v>
      </c>
    </row>
    <row r="49" s="1" customFormat="true" ht="75" hidden="false" customHeight="true" outlineLevel="0" collapsed="false">
      <c r="A49" s="108"/>
      <c r="B49" s="116" t="s">
        <v>128</v>
      </c>
      <c r="C49" s="109" t="s">
        <v>129</v>
      </c>
      <c r="D49" s="109"/>
      <c r="E49" s="110" t="n">
        <f aca="false">'Приложение 4 ведомственная'!H69</f>
        <v>374.4</v>
      </c>
    </row>
    <row r="50" s="1" customFormat="true" ht="61.5" hidden="false" customHeight="true" outlineLevel="0" collapsed="false">
      <c r="A50" s="108"/>
      <c r="B50" s="116" t="s">
        <v>130</v>
      </c>
      <c r="C50" s="109" t="s">
        <v>131</v>
      </c>
      <c r="D50" s="109"/>
      <c r="E50" s="110" t="n">
        <f aca="false">'Приложение 4 ведомственная'!H70</f>
        <v>374.4</v>
      </c>
    </row>
    <row r="51" s="1" customFormat="true" ht="27.75" hidden="false" customHeight="true" outlineLevel="0" collapsed="false">
      <c r="A51" s="108"/>
      <c r="B51" s="112" t="s">
        <v>132</v>
      </c>
      <c r="C51" s="109" t="s">
        <v>131</v>
      </c>
      <c r="D51" s="109" t="s">
        <v>133</v>
      </c>
      <c r="E51" s="110" t="n">
        <f aca="false">'Приложение 4 ведомственная'!H71</f>
        <v>374.4</v>
      </c>
      <c r="H51" s="60"/>
    </row>
    <row r="52" s="1" customFormat="true" ht="60" hidden="false" customHeight="true" outlineLevel="0" collapsed="false">
      <c r="A52" s="108"/>
      <c r="B52" s="121" t="s">
        <v>134</v>
      </c>
      <c r="C52" s="109" t="s">
        <v>135</v>
      </c>
      <c r="D52" s="109"/>
      <c r="E52" s="110" t="n">
        <f aca="false">'Приложение 4 ведомственная'!H72</f>
        <v>10</v>
      </c>
    </row>
    <row r="53" s="1" customFormat="true" ht="60.75" hidden="false" customHeight="true" outlineLevel="0" collapsed="false">
      <c r="A53" s="108"/>
      <c r="B53" s="116" t="s">
        <v>136</v>
      </c>
      <c r="C53" s="109" t="s">
        <v>137</v>
      </c>
      <c r="D53" s="109"/>
      <c r="E53" s="110" t="n">
        <f aca="false">'Приложение 4 ведомственная'!H73</f>
        <v>10</v>
      </c>
      <c r="H53" s="60"/>
    </row>
    <row r="54" s="1" customFormat="true" ht="75" hidden="false" customHeight="true" outlineLevel="0" collapsed="false">
      <c r="A54" s="108"/>
      <c r="B54" s="116" t="s">
        <v>138</v>
      </c>
      <c r="C54" s="109" t="s">
        <v>139</v>
      </c>
      <c r="D54" s="109"/>
      <c r="E54" s="110" t="n">
        <f aca="false">'Приложение 4 ведомственная'!H74</f>
        <v>10</v>
      </c>
      <c r="H54" s="60"/>
    </row>
    <row r="55" s="1" customFormat="true" ht="48" hidden="false" customHeight="true" outlineLevel="0" collapsed="false">
      <c r="A55" s="108"/>
      <c r="B55" s="112" t="s">
        <v>95</v>
      </c>
      <c r="C55" s="109" t="s">
        <v>139</v>
      </c>
      <c r="D55" s="109" t="s">
        <v>96</v>
      </c>
      <c r="E55" s="110" t="n">
        <f aca="false">'Приложение 4 ведомственная'!H75</f>
        <v>10</v>
      </c>
      <c r="H55" s="60"/>
    </row>
    <row r="56" s="1" customFormat="true" ht="63.75" hidden="false" customHeight="true" outlineLevel="0" collapsed="false">
      <c r="A56" s="108"/>
      <c r="B56" s="112" t="s">
        <v>140</v>
      </c>
      <c r="C56" s="109" t="s">
        <v>141</v>
      </c>
      <c r="D56" s="109"/>
      <c r="E56" s="110" t="n">
        <f aca="false">'Приложение 4 ведомственная'!H76</f>
        <v>162</v>
      </c>
      <c r="H56" s="60"/>
    </row>
    <row r="57" s="1" customFormat="true" ht="66" hidden="false" customHeight="true" outlineLevel="0" collapsed="false">
      <c r="A57" s="108"/>
      <c r="B57" s="116" t="s">
        <v>142</v>
      </c>
      <c r="C57" s="109" t="s">
        <v>143</v>
      </c>
      <c r="D57" s="109"/>
      <c r="E57" s="110" t="n">
        <f aca="false">'Приложение 4 ведомственная'!H77</f>
        <v>162</v>
      </c>
      <c r="H57" s="60"/>
    </row>
    <row r="58" s="1" customFormat="true" ht="66.75" hidden="false" customHeight="true" outlineLevel="0" collapsed="false">
      <c r="A58" s="108"/>
      <c r="B58" s="116" t="s">
        <v>144</v>
      </c>
      <c r="C58" s="109" t="s">
        <v>145</v>
      </c>
      <c r="D58" s="109"/>
      <c r="E58" s="110" t="n">
        <f aca="false">'Приложение 4 ведомственная'!H78</f>
        <v>162</v>
      </c>
      <c r="H58" s="60"/>
    </row>
    <row r="59" s="1" customFormat="true" ht="45.75" hidden="false" customHeight="true" outlineLevel="0" collapsed="false">
      <c r="A59" s="108"/>
      <c r="B59" s="112" t="s">
        <v>95</v>
      </c>
      <c r="C59" s="109" t="s">
        <v>145</v>
      </c>
      <c r="D59" s="109" t="s">
        <v>96</v>
      </c>
      <c r="E59" s="110" t="n">
        <f aca="false">'Приложение 4 ведомственная'!H79</f>
        <v>162</v>
      </c>
      <c r="H59" s="60"/>
    </row>
    <row r="60" s="1" customFormat="true" ht="70.5" hidden="false" customHeight="true" outlineLevel="0" collapsed="false">
      <c r="A60" s="96" t="n">
        <v>4</v>
      </c>
      <c r="B60" s="122" t="s">
        <v>146</v>
      </c>
      <c r="C60" s="105" t="n">
        <v>5400000000</v>
      </c>
      <c r="D60" s="109"/>
      <c r="E60" s="20" t="n">
        <f aca="false">'Приложение 4 ведомственная'!H80</f>
        <v>525.9</v>
      </c>
      <c r="H60" s="60"/>
    </row>
    <row r="61" s="1" customFormat="true" ht="78.75" hidden="false" customHeight="true" outlineLevel="0" collapsed="false">
      <c r="A61" s="108"/>
      <c r="B61" s="112" t="s">
        <v>147</v>
      </c>
      <c r="C61" s="98" t="n">
        <v>5410000000</v>
      </c>
      <c r="D61" s="109"/>
      <c r="E61" s="110" t="n">
        <f aca="false">'Приложение 4 ведомственная'!H81</f>
        <v>161.2</v>
      </c>
      <c r="H61" s="60"/>
    </row>
    <row r="62" s="1" customFormat="true" ht="65.25" hidden="false" customHeight="true" outlineLevel="0" collapsed="false">
      <c r="A62" s="108"/>
      <c r="B62" s="112" t="s">
        <v>148</v>
      </c>
      <c r="C62" s="98" t="n">
        <v>5410100000</v>
      </c>
      <c r="D62" s="109"/>
      <c r="E62" s="110" t="n">
        <f aca="false">'Приложение 4 ведомственная'!H82</f>
        <v>161.2</v>
      </c>
      <c r="H62" s="60"/>
    </row>
    <row r="63" s="1" customFormat="true" ht="51" hidden="false" customHeight="true" outlineLevel="0" collapsed="false">
      <c r="A63" s="108"/>
      <c r="B63" s="116" t="s">
        <v>149</v>
      </c>
      <c r="C63" s="109" t="s">
        <v>150</v>
      </c>
      <c r="D63" s="109"/>
      <c r="E63" s="110" t="n">
        <f aca="false">'Приложение 4 ведомственная'!H83</f>
        <v>161.2</v>
      </c>
      <c r="H63" s="60"/>
    </row>
    <row r="64" s="1" customFormat="true" ht="47.25" hidden="false" customHeight="true" outlineLevel="0" collapsed="false">
      <c r="A64" s="108"/>
      <c r="B64" s="112" t="s">
        <v>95</v>
      </c>
      <c r="C64" s="109" t="s">
        <v>150</v>
      </c>
      <c r="D64" s="109" t="s">
        <v>96</v>
      </c>
      <c r="E64" s="110" t="n">
        <f aca="false">'Приложение 4 ведомственная'!H84</f>
        <v>161.2</v>
      </c>
      <c r="H64" s="60"/>
    </row>
    <row r="65" s="1" customFormat="true" ht="63" hidden="false" customHeight="true" outlineLevel="0" collapsed="false">
      <c r="A65" s="108"/>
      <c r="B65" s="112" t="s">
        <v>151</v>
      </c>
      <c r="C65" s="98" t="n">
        <v>5420000000</v>
      </c>
      <c r="D65" s="109"/>
      <c r="E65" s="110" t="n">
        <f aca="false">'Приложение 4 ведомственная'!H85</f>
        <v>364.7</v>
      </c>
      <c r="H65" s="60"/>
    </row>
    <row r="66" s="1" customFormat="true" ht="45" hidden="false" customHeight="true" outlineLevel="0" collapsed="false">
      <c r="A66" s="108"/>
      <c r="B66" s="112" t="s">
        <v>152</v>
      </c>
      <c r="C66" s="98" t="n">
        <v>5420100000</v>
      </c>
      <c r="D66" s="109"/>
      <c r="E66" s="110" t="n">
        <f aca="false">'Приложение 4 ведомственная'!H86</f>
        <v>364.7</v>
      </c>
      <c r="H66" s="60"/>
    </row>
    <row r="67" s="1" customFormat="true" ht="65.25" hidden="false" customHeight="true" outlineLevel="0" collapsed="false">
      <c r="A67" s="108"/>
      <c r="B67" s="116" t="s">
        <v>153</v>
      </c>
      <c r="C67" s="109" t="s">
        <v>154</v>
      </c>
      <c r="D67" s="109"/>
      <c r="E67" s="110" t="n">
        <f aca="false">'Приложение 4 ведомственная'!H87</f>
        <v>364.7</v>
      </c>
      <c r="H67" s="60"/>
    </row>
    <row r="68" s="1" customFormat="true" ht="44.25" hidden="false" customHeight="true" outlineLevel="0" collapsed="false">
      <c r="A68" s="108"/>
      <c r="B68" s="112" t="s">
        <v>95</v>
      </c>
      <c r="C68" s="109" t="s">
        <v>154</v>
      </c>
      <c r="D68" s="109" t="s">
        <v>96</v>
      </c>
      <c r="E68" s="110" t="n">
        <f aca="false">'Приложение 4 ведомственная'!H88</f>
        <v>364.7</v>
      </c>
      <c r="H68" s="60"/>
    </row>
    <row r="69" s="1" customFormat="true" ht="82.5" hidden="false" customHeight="true" outlineLevel="0" collapsed="false">
      <c r="A69" s="96" t="n">
        <v>5</v>
      </c>
      <c r="B69" s="122" t="s">
        <v>155</v>
      </c>
      <c r="C69" s="123" t="s">
        <v>156</v>
      </c>
      <c r="D69" s="109"/>
      <c r="E69" s="20" t="n">
        <f aca="false">'Приложение 4 ведомственная'!H89</f>
        <v>230</v>
      </c>
      <c r="H69" s="60"/>
    </row>
    <row r="70" s="1" customFormat="true" ht="45" hidden="false" customHeight="true" outlineLevel="0" collapsed="false">
      <c r="A70" s="108"/>
      <c r="B70" s="112" t="s">
        <v>157</v>
      </c>
      <c r="C70" s="109" t="s">
        <v>158</v>
      </c>
      <c r="D70" s="109"/>
      <c r="E70" s="110" t="n">
        <f aca="false">'Приложение 4 ведомственная'!H91</f>
        <v>230</v>
      </c>
      <c r="H70" s="60"/>
    </row>
    <row r="71" s="1" customFormat="true" ht="45" hidden="false" customHeight="true" outlineLevel="0" collapsed="false">
      <c r="A71" s="108"/>
      <c r="B71" s="112" t="s">
        <v>159</v>
      </c>
      <c r="C71" s="118" t="s">
        <v>160</v>
      </c>
      <c r="D71" s="109"/>
      <c r="E71" s="110" t="n">
        <f aca="false">E73</f>
        <v>230</v>
      </c>
      <c r="H71" s="60"/>
    </row>
    <row r="72" s="1" customFormat="true" ht="48.75" hidden="false" customHeight="true" outlineLevel="0" collapsed="false">
      <c r="A72" s="108"/>
      <c r="B72" s="112" t="s">
        <v>161</v>
      </c>
      <c r="C72" s="118" t="s">
        <v>162</v>
      </c>
      <c r="D72" s="109"/>
      <c r="E72" s="110" t="n">
        <f aca="false">'Приложение 4 ведомственная'!H92</f>
        <v>230</v>
      </c>
      <c r="H72" s="60"/>
    </row>
    <row r="73" s="1" customFormat="true" ht="48.75" hidden="false" customHeight="true" outlineLevel="0" collapsed="false">
      <c r="A73" s="108"/>
      <c r="B73" s="112" t="s">
        <v>95</v>
      </c>
      <c r="C73" s="118" t="s">
        <v>162</v>
      </c>
      <c r="D73" s="109" t="s">
        <v>96</v>
      </c>
      <c r="E73" s="110" t="n">
        <f aca="false">'Приложение 4 ведомственная'!H93</f>
        <v>230</v>
      </c>
      <c r="H73" s="60"/>
    </row>
    <row r="74" s="1" customFormat="true" ht="94.5" hidden="false" customHeight="true" outlineLevel="0" collapsed="false">
      <c r="A74" s="102" t="n">
        <v>6</v>
      </c>
      <c r="B74" s="122" t="s">
        <v>163</v>
      </c>
      <c r="C74" s="104" t="s">
        <v>164</v>
      </c>
      <c r="D74" s="109"/>
      <c r="E74" s="20" t="n">
        <f aca="false">'Приложение 4 ведомственная'!H94</f>
        <v>20</v>
      </c>
      <c r="H74" s="60"/>
    </row>
    <row r="75" s="1" customFormat="true" ht="48.75" hidden="false" customHeight="true" outlineLevel="0" collapsed="false">
      <c r="A75" s="108"/>
      <c r="B75" s="112" t="s">
        <v>165</v>
      </c>
      <c r="C75" s="109" t="s">
        <v>166</v>
      </c>
      <c r="D75" s="109"/>
      <c r="E75" s="110" t="n">
        <f aca="false">'Приложение 4 ведомственная'!H96</f>
        <v>20</v>
      </c>
      <c r="H75" s="60"/>
    </row>
    <row r="76" s="1" customFormat="true" ht="51.75" hidden="false" customHeight="true" outlineLevel="0" collapsed="false">
      <c r="A76" s="108"/>
      <c r="B76" s="112" t="s">
        <v>167</v>
      </c>
      <c r="C76" s="109" t="s">
        <v>168</v>
      </c>
      <c r="D76" s="109"/>
      <c r="E76" s="110" t="n">
        <f aca="false">'Приложение 4 ведомственная'!H97</f>
        <v>20</v>
      </c>
      <c r="H76" s="60"/>
    </row>
    <row r="77" s="1" customFormat="true" ht="81" hidden="false" customHeight="true" outlineLevel="0" collapsed="false">
      <c r="A77" s="108"/>
      <c r="B77" s="116" t="s">
        <v>169</v>
      </c>
      <c r="C77" s="109" t="s">
        <v>170</v>
      </c>
      <c r="D77" s="109"/>
      <c r="E77" s="110" t="n">
        <v>20</v>
      </c>
      <c r="H77" s="60"/>
    </row>
    <row r="78" s="1" customFormat="true" ht="48.75" hidden="false" customHeight="true" outlineLevel="0" collapsed="false">
      <c r="A78" s="108"/>
      <c r="B78" s="112" t="s">
        <v>95</v>
      </c>
      <c r="C78" s="109" t="s">
        <v>170</v>
      </c>
      <c r="D78" s="109" t="s">
        <v>96</v>
      </c>
      <c r="E78" s="110" t="n">
        <f aca="false">E77</f>
        <v>20</v>
      </c>
      <c r="H78" s="60"/>
    </row>
    <row r="79" s="1" customFormat="true" ht="63" hidden="false" customHeight="true" outlineLevel="0" collapsed="false">
      <c r="A79" s="96" t="n">
        <v>7</v>
      </c>
      <c r="B79" s="114" t="s">
        <v>171</v>
      </c>
      <c r="C79" s="104" t="s">
        <v>172</v>
      </c>
      <c r="D79" s="109"/>
      <c r="E79" s="115" t="n">
        <f aca="false">E80+E84+E88</f>
        <v>290.9</v>
      </c>
    </row>
    <row r="80" s="1" customFormat="true" ht="78" hidden="false" customHeight="true" outlineLevel="0" collapsed="false">
      <c r="A80" s="108"/>
      <c r="B80" s="112" t="s">
        <v>173</v>
      </c>
      <c r="C80" s="109" t="s">
        <v>174</v>
      </c>
      <c r="D80" s="109"/>
      <c r="E80" s="124" t="n">
        <f aca="false">'Приложение 4 ведомственная'!H116</f>
        <v>10</v>
      </c>
    </row>
    <row r="81" s="1" customFormat="true" ht="44.25" hidden="false" customHeight="true" outlineLevel="0" collapsed="false">
      <c r="A81" s="108"/>
      <c r="B81" s="112" t="s">
        <v>175</v>
      </c>
      <c r="C81" s="109" t="s">
        <v>176</v>
      </c>
      <c r="D81" s="109"/>
      <c r="E81" s="124" t="n">
        <f aca="false">'Приложение 4 ведомственная'!H117</f>
        <v>10</v>
      </c>
    </row>
    <row r="82" s="1" customFormat="true" ht="38.25" hidden="false" customHeight="true" outlineLevel="0" collapsed="false">
      <c r="A82" s="108"/>
      <c r="B82" s="116" t="s">
        <v>177</v>
      </c>
      <c r="C82" s="109" t="s">
        <v>178</v>
      </c>
      <c r="D82" s="109"/>
      <c r="E82" s="124" t="n">
        <f aca="false">'Приложение 4 ведомственная'!H118</f>
        <v>10</v>
      </c>
    </row>
    <row r="83" s="1" customFormat="true" ht="48" hidden="false" customHeight="true" outlineLevel="0" collapsed="false">
      <c r="A83" s="108"/>
      <c r="B83" s="112" t="s">
        <v>95</v>
      </c>
      <c r="C83" s="109" t="s">
        <v>178</v>
      </c>
      <c r="D83" s="109" t="s">
        <v>96</v>
      </c>
      <c r="E83" s="124" t="n">
        <f aca="false">'Приложение 4 ведомственная'!H119</f>
        <v>10</v>
      </c>
    </row>
    <row r="84" s="1" customFormat="true" ht="59.25" hidden="false" customHeight="true" outlineLevel="0" collapsed="false">
      <c r="A84" s="108"/>
      <c r="B84" s="112" t="s">
        <v>179</v>
      </c>
      <c r="C84" s="109" t="s">
        <v>180</v>
      </c>
      <c r="D84" s="125"/>
      <c r="E84" s="110" t="n">
        <f aca="false">'Приложение 4 ведомственная'!H122</f>
        <v>158.5</v>
      </c>
    </row>
    <row r="85" s="1" customFormat="true" ht="59.25" hidden="false" customHeight="true" outlineLevel="0" collapsed="false">
      <c r="A85" s="108"/>
      <c r="B85" s="112" t="s">
        <v>181</v>
      </c>
      <c r="C85" s="109" t="s">
        <v>182</v>
      </c>
      <c r="D85" s="109"/>
      <c r="E85" s="110" t="n">
        <f aca="false">'Приложение 4 ведомственная'!H123</f>
        <v>158.5</v>
      </c>
    </row>
    <row r="86" s="1" customFormat="true" ht="45" hidden="false" customHeight="true" outlineLevel="0" collapsed="false">
      <c r="A86" s="108"/>
      <c r="B86" s="116" t="s">
        <v>183</v>
      </c>
      <c r="C86" s="109" t="s">
        <v>184</v>
      </c>
      <c r="D86" s="109"/>
      <c r="E86" s="110" t="n">
        <f aca="false">'Приложение 4 ведомственная'!H124</f>
        <v>158.5</v>
      </c>
    </row>
    <row r="87" s="1" customFormat="true" ht="52.5" hidden="false" customHeight="true" outlineLevel="0" collapsed="false">
      <c r="A87" s="108"/>
      <c r="B87" s="112" t="s">
        <v>95</v>
      </c>
      <c r="C87" s="109" t="s">
        <v>184</v>
      </c>
      <c r="D87" s="109" t="s">
        <v>96</v>
      </c>
      <c r="E87" s="110" t="n">
        <f aca="false">'Приложение 4 ведомственная'!H125</f>
        <v>158.5</v>
      </c>
    </row>
    <row r="88" s="1" customFormat="true" ht="63.75" hidden="false" customHeight="true" outlineLevel="0" collapsed="false">
      <c r="A88" s="108"/>
      <c r="B88" s="112" t="s">
        <v>185</v>
      </c>
      <c r="C88" s="109" t="s">
        <v>186</v>
      </c>
      <c r="D88" s="125"/>
      <c r="E88" s="126" t="n">
        <f aca="false">'Приложение 4 ведомственная'!H126</f>
        <v>122.4</v>
      </c>
    </row>
    <row r="89" s="1" customFormat="true" ht="43.5" hidden="false" customHeight="true" outlineLevel="0" collapsed="false">
      <c r="A89" s="108"/>
      <c r="B89" s="112" t="s">
        <v>187</v>
      </c>
      <c r="C89" s="109" t="s">
        <v>188</v>
      </c>
      <c r="D89" s="109"/>
      <c r="E89" s="110" t="n">
        <f aca="false">'Приложение 4 ведомственная'!H127</f>
        <v>122.4</v>
      </c>
    </row>
    <row r="90" s="1" customFormat="true" ht="43.5" hidden="false" customHeight="true" outlineLevel="0" collapsed="false">
      <c r="A90" s="108"/>
      <c r="B90" s="116" t="s">
        <v>189</v>
      </c>
      <c r="C90" s="109" t="s">
        <v>190</v>
      </c>
      <c r="D90" s="109"/>
      <c r="E90" s="110" t="n">
        <f aca="false">'Приложение 4 ведомственная'!H128</f>
        <v>122.4</v>
      </c>
    </row>
    <row r="91" s="1" customFormat="true" ht="49.5" hidden="false" customHeight="true" outlineLevel="0" collapsed="false">
      <c r="A91" s="108"/>
      <c r="B91" s="112" t="s">
        <v>93</v>
      </c>
      <c r="C91" s="109" t="s">
        <v>190</v>
      </c>
      <c r="D91" s="109" t="s">
        <v>94</v>
      </c>
      <c r="E91" s="110" t="n">
        <f aca="false">'Приложение 4 ведомственная'!H129</f>
        <v>122.4</v>
      </c>
    </row>
    <row r="92" s="1" customFormat="true" ht="85.5" hidden="false" customHeight="true" outlineLevel="0" collapsed="false">
      <c r="A92" s="102" t="n">
        <v>8</v>
      </c>
      <c r="B92" s="122" t="s">
        <v>191</v>
      </c>
      <c r="C92" s="104" t="s">
        <v>192</v>
      </c>
      <c r="D92" s="109"/>
      <c r="E92" s="20" t="n">
        <f aca="false">'Приложение 4 ведомственная'!H132</f>
        <v>34260.8</v>
      </c>
    </row>
    <row r="93" s="1" customFormat="true" ht="80.25" hidden="false" customHeight="true" outlineLevel="0" collapsed="false">
      <c r="A93" s="108"/>
      <c r="B93" s="112" t="s">
        <v>193</v>
      </c>
      <c r="C93" s="109" t="s">
        <v>194</v>
      </c>
      <c r="D93" s="109"/>
      <c r="E93" s="110" t="n">
        <f aca="false">'Приложение 4 ведомственная'!H133</f>
        <v>24128.4</v>
      </c>
    </row>
    <row r="94" s="1" customFormat="true" ht="62.25" hidden="false" customHeight="true" outlineLevel="0" collapsed="false">
      <c r="A94" s="108"/>
      <c r="B94" s="112" t="s">
        <v>195</v>
      </c>
      <c r="C94" s="109" t="s">
        <v>196</v>
      </c>
      <c r="D94" s="109"/>
      <c r="E94" s="110" t="n">
        <f aca="false">'Приложение 4 ведомственная'!H134</f>
        <v>24128.4</v>
      </c>
    </row>
    <row r="95" s="1" customFormat="true" ht="48" hidden="false" customHeight="true" outlineLevel="0" collapsed="false">
      <c r="A95" s="108"/>
      <c r="B95" s="112" t="s">
        <v>197</v>
      </c>
      <c r="C95" s="109" t="s">
        <v>198</v>
      </c>
      <c r="D95" s="109"/>
      <c r="E95" s="110" t="n">
        <f aca="false">'Приложение 4 ведомственная'!H135</f>
        <v>24128.4</v>
      </c>
    </row>
    <row r="96" s="1" customFormat="true" ht="38.25" hidden="false" customHeight="true" outlineLevel="0" collapsed="false">
      <c r="A96" s="108"/>
      <c r="B96" s="112" t="s">
        <v>95</v>
      </c>
      <c r="C96" s="109" t="s">
        <v>198</v>
      </c>
      <c r="D96" s="109" t="s">
        <v>96</v>
      </c>
      <c r="E96" s="110" t="n">
        <f aca="false">'Приложение 4 ведомственная'!H136</f>
        <v>24128.4</v>
      </c>
    </row>
    <row r="97" s="1" customFormat="true" ht="76.5" hidden="false" customHeight="true" outlineLevel="0" collapsed="false">
      <c r="A97" s="108"/>
      <c r="B97" s="121" t="s">
        <v>199</v>
      </c>
      <c r="C97" s="109" t="s">
        <v>200</v>
      </c>
      <c r="D97" s="109"/>
      <c r="E97" s="110" t="n">
        <f aca="false">'Приложение 4 ведомственная'!H137</f>
        <v>10132.4</v>
      </c>
    </row>
    <row r="98" s="1" customFormat="true" ht="62.25" hidden="false" customHeight="true" outlineLevel="0" collapsed="false">
      <c r="A98" s="108"/>
      <c r="B98" s="121" t="s">
        <v>201</v>
      </c>
      <c r="C98" s="109" t="s">
        <v>202</v>
      </c>
      <c r="D98" s="109"/>
      <c r="E98" s="110" t="n">
        <f aca="false">'Приложение 4 ведомственная'!H138</f>
        <v>10132.4</v>
      </c>
    </row>
    <row r="99" s="1" customFormat="true" ht="44.25" hidden="false" customHeight="true" outlineLevel="0" collapsed="false">
      <c r="A99" s="108"/>
      <c r="B99" s="116" t="s">
        <v>203</v>
      </c>
      <c r="C99" s="109" t="s">
        <v>204</v>
      </c>
      <c r="D99" s="109"/>
      <c r="E99" s="110" t="n">
        <f aca="false">'Приложение 4 ведомственная'!H139</f>
        <v>10132.4</v>
      </c>
    </row>
    <row r="100" s="1" customFormat="true" ht="42.75" hidden="false" customHeight="true" outlineLevel="0" collapsed="false">
      <c r="A100" s="108"/>
      <c r="B100" s="112" t="s">
        <v>95</v>
      </c>
      <c r="C100" s="109" t="s">
        <v>204</v>
      </c>
      <c r="D100" s="109" t="s">
        <v>96</v>
      </c>
      <c r="E100" s="110" t="n">
        <f aca="false">'Приложение 4 ведомственная'!H140</f>
        <v>10132.4</v>
      </c>
    </row>
    <row r="101" s="1" customFormat="true" ht="88.5" hidden="false" customHeight="true" outlineLevel="0" collapsed="false">
      <c r="A101" s="102" t="n">
        <v>9</v>
      </c>
      <c r="B101" s="122" t="s">
        <v>205</v>
      </c>
      <c r="C101" s="104" t="s">
        <v>206</v>
      </c>
      <c r="D101" s="109"/>
      <c r="E101" s="20" t="n">
        <f aca="false">'Приложение 4 ведомственная'!H150</f>
        <v>36.7</v>
      </c>
    </row>
    <row r="102" s="1" customFormat="true" ht="45.75" hidden="false" customHeight="true" outlineLevel="0" collapsed="false">
      <c r="A102" s="105"/>
      <c r="B102" s="116" t="s">
        <v>207</v>
      </c>
      <c r="C102" s="109" t="s">
        <v>208</v>
      </c>
      <c r="D102" s="109"/>
      <c r="E102" s="110" t="n">
        <f aca="false">'Приложение 4 ведомственная'!H152</f>
        <v>36.7</v>
      </c>
      <c r="I102" s="127"/>
    </row>
    <row r="103" s="1" customFormat="true" ht="45.75" hidden="false" customHeight="true" outlineLevel="0" collapsed="false">
      <c r="A103" s="105"/>
      <c r="B103" s="116" t="s">
        <v>209</v>
      </c>
      <c r="C103" s="109" t="s">
        <v>210</v>
      </c>
      <c r="D103" s="109"/>
      <c r="E103" s="110" t="n">
        <f aca="false">E104</f>
        <v>36.7</v>
      </c>
      <c r="I103" s="127"/>
    </row>
    <row r="104" s="1" customFormat="true" ht="58.5" hidden="false" customHeight="true" outlineLevel="0" collapsed="false">
      <c r="A104" s="108"/>
      <c r="B104" s="116" t="s">
        <v>211</v>
      </c>
      <c r="C104" s="109" t="s">
        <v>212</v>
      </c>
      <c r="D104" s="109"/>
      <c r="E104" s="110" t="n">
        <f aca="false">'Приложение 4 ведомственная'!H153</f>
        <v>36.7</v>
      </c>
    </row>
    <row r="105" s="1" customFormat="true" ht="55.5" hidden="false" customHeight="true" outlineLevel="0" collapsed="false">
      <c r="A105" s="108"/>
      <c r="B105" s="112" t="s">
        <v>95</v>
      </c>
      <c r="C105" s="109" t="s">
        <v>212</v>
      </c>
      <c r="D105" s="109" t="s">
        <v>96</v>
      </c>
      <c r="E105" s="110" t="n">
        <f aca="false">'Приложение 4 ведомственная'!H154</f>
        <v>36.7</v>
      </c>
    </row>
    <row r="106" s="1" customFormat="true" ht="135" hidden="false" customHeight="true" outlineLevel="0" collapsed="false">
      <c r="A106" s="102" t="n">
        <v>10</v>
      </c>
      <c r="B106" s="122" t="s">
        <v>213</v>
      </c>
      <c r="C106" s="104" t="s">
        <v>214</v>
      </c>
      <c r="D106" s="109"/>
      <c r="E106" s="20" t="n">
        <f aca="false">'Приложение 4 ведомственная'!H155</f>
        <v>20</v>
      </c>
    </row>
    <row r="107" s="1" customFormat="true" ht="24.75" hidden="false" customHeight="true" outlineLevel="0" collapsed="false">
      <c r="A107" s="108"/>
      <c r="B107" s="116" t="s">
        <v>215</v>
      </c>
      <c r="C107" s="109" t="s">
        <v>216</v>
      </c>
      <c r="D107" s="109"/>
      <c r="E107" s="110" t="n">
        <f aca="false">'Приложение 4 ведомственная'!H157</f>
        <v>20</v>
      </c>
    </row>
    <row r="108" s="1" customFormat="true" ht="42.75" hidden="false" customHeight="true" outlineLevel="0" collapsed="false">
      <c r="A108" s="108"/>
      <c r="B108" s="116" t="s">
        <v>217</v>
      </c>
      <c r="C108" s="109" t="s">
        <v>218</v>
      </c>
      <c r="D108" s="109"/>
      <c r="E108" s="110" t="n">
        <f aca="false">E109</f>
        <v>20</v>
      </c>
    </row>
    <row r="109" s="1" customFormat="true" ht="39.75" hidden="false" customHeight="true" outlineLevel="0" collapsed="false">
      <c r="A109" s="108"/>
      <c r="B109" s="116" t="s">
        <v>219</v>
      </c>
      <c r="C109" s="109" t="s">
        <v>220</v>
      </c>
      <c r="D109" s="109"/>
      <c r="E109" s="110" t="n">
        <f aca="false">'Приложение 4 ведомственная'!H158</f>
        <v>20</v>
      </c>
    </row>
    <row r="110" s="1" customFormat="true" ht="38.25" hidden="false" customHeight="true" outlineLevel="0" collapsed="false">
      <c r="A110" s="105"/>
      <c r="B110" s="112" t="s">
        <v>95</v>
      </c>
      <c r="C110" s="109" t="s">
        <v>220</v>
      </c>
      <c r="D110" s="109" t="s">
        <v>96</v>
      </c>
      <c r="E110" s="110" t="n">
        <f aca="false">'Приложение 4 ведомственная'!H159</f>
        <v>20</v>
      </c>
    </row>
    <row r="111" s="1" customFormat="true" ht="63" hidden="false" customHeight="true" outlineLevel="0" collapsed="false">
      <c r="A111" s="105" t="n">
        <v>11</v>
      </c>
      <c r="B111" s="120" t="s">
        <v>221</v>
      </c>
      <c r="C111" s="104" t="s">
        <v>222</v>
      </c>
      <c r="D111" s="109"/>
      <c r="E111" s="20" t="n">
        <f aca="false">'Приложение 4 ведомственная'!H170</f>
        <v>31.7</v>
      </c>
    </row>
    <row r="112" s="1" customFormat="true" ht="64.5" hidden="false" customHeight="true" outlineLevel="0" collapsed="false">
      <c r="A112" s="105"/>
      <c r="B112" s="112" t="s">
        <v>223</v>
      </c>
      <c r="C112" s="109" t="s">
        <v>224</v>
      </c>
      <c r="D112" s="109"/>
      <c r="E112" s="110" t="n">
        <f aca="false">'Приложение 4 ведомственная'!H171</f>
        <v>10</v>
      </c>
    </row>
    <row r="113" s="1" customFormat="true" ht="60" hidden="false" customHeight="true" outlineLevel="0" collapsed="false">
      <c r="A113" s="105"/>
      <c r="B113" s="112" t="s">
        <v>225</v>
      </c>
      <c r="C113" s="109" t="s">
        <v>226</v>
      </c>
      <c r="D113" s="109"/>
      <c r="E113" s="110" t="n">
        <f aca="false">'Приложение 4 ведомственная'!H172</f>
        <v>10</v>
      </c>
    </row>
    <row r="114" s="1" customFormat="true" ht="48" hidden="false" customHeight="true" outlineLevel="0" collapsed="false">
      <c r="A114" s="105"/>
      <c r="B114" s="116" t="s">
        <v>227</v>
      </c>
      <c r="C114" s="109" t="s">
        <v>228</v>
      </c>
      <c r="D114" s="109"/>
      <c r="E114" s="110" t="n">
        <f aca="false">'Приложение 4 ведомственная'!H173</f>
        <v>10</v>
      </c>
    </row>
    <row r="115" s="1" customFormat="true" ht="51.75" hidden="false" customHeight="true" outlineLevel="0" collapsed="false">
      <c r="A115" s="105"/>
      <c r="B115" s="112" t="s">
        <v>95</v>
      </c>
      <c r="C115" s="109" t="s">
        <v>228</v>
      </c>
      <c r="D115" s="109" t="s">
        <v>96</v>
      </c>
      <c r="E115" s="110" t="n">
        <f aca="false">'Приложение 4 ведомственная'!H174</f>
        <v>10</v>
      </c>
    </row>
    <row r="116" s="1" customFormat="true" ht="121.5" hidden="false" customHeight="true" outlineLevel="0" collapsed="false">
      <c r="A116" s="105"/>
      <c r="B116" s="112" t="s">
        <v>229</v>
      </c>
      <c r="C116" s="109" t="s">
        <v>230</v>
      </c>
      <c r="D116" s="125"/>
      <c r="E116" s="110" t="n">
        <f aca="false">'Приложение 4 ведомственная'!H175</f>
        <v>21.7</v>
      </c>
    </row>
    <row r="117" s="1" customFormat="true" ht="44.25" hidden="false" customHeight="true" outlineLevel="0" collapsed="false">
      <c r="A117" s="108"/>
      <c r="B117" s="112" t="s">
        <v>231</v>
      </c>
      <c r="C117" s="109" t="s">
        <v>232</v>
      </c>
      <c r="D117" s="109"/>
      <c r="E117" s="110" t="n">
        <f aca="false">'Приложение 4 ведомственная'!H176</f>
        <v>21.7</v>
      </c>
    </row>
    <row r="118" s="1" customFormat="true" ht="58.5" hidden="false" customHeight="true" outlineLevel="0" collapsed="false">
      <c r="A118" s="108"/>
      <c r="B118" s="116" t="s">
        <v>233</v>
      </c>
      <c r="C118" s="109" t="s">
        <v>234</v>
      </c>
      <c r="D118" s="109"/>
      <c r="E118" s="110" t="n">
        <f aca="false">'Приложение 4 ведомственная'!H177</f>
        <v>21.7</v>
      </c>
    </row>
    <row r="119" s="1" customFormat="true" ht="39" hidden="false" customHeight="true" outlineLevel="0" collapsed="false">
      <c r="A119" s="108"/>
      <c r="B119" s="112" t="s">
        <v>95</v>
      </c>
      <c r="C119" s="109" t="s">
        <v>234</v>
      </c>
      <c r="D119" s="109" t="s">
        <v>96</v>
      </c>
      <c r="E119" s="110" t="n">
        <f aca="false">'Приложение 4 ведомственная'!H178</f>
        <v>21.7</v>
      </c>
    </row>
    <row r="120" s="1" customFormat="true" ht="72" hidden="false" customHeight="true" outlineLevel="0" collapsed="false">
      <c r="A120" s="102" t="n">
        <v>12</v>
      </c>
      <c r="B120" s="122" t="s">
        <v>235</v>
      </c>
      <c r="C120" s="104" t="s">
        <v>236</v>
      </c>
      <c r="D120" s="109"/>
      <c r="E120" s="20" t="n">
        <f aca="false">E124</f>
        <v>85</v>
      </c>
    </row>
    <row r="121" s="1" customFormat="true" ht="51.75" hidden="false" customHeight="true" outlineLevel="0" collapsed="false">
      <c r="A121" s="108"/>
      <c r="B121" s="112" t="s">
        <v>237</v>
      </c>
      <c r="C121" s="109" t="s">
        <v>238</v>
      </c>
      <c r="D121" s="109"/>
      <c r="E121" s="110" t="n">
        <f aca="false">E123</f>
        <v>85</v>
      </c>
    </row>
    <row r="122" s="1" customFormat="true" ht="30" hidden="false" customHeight="true" outlineLevel="0" collapsed="false">
      <c r="A122" s="108"/>
      <c r="B122" s="112" t="s">
        <v>239</v>
      </c>
      <c r="C122" s="109" t="s">
        <v>240</v>
      </c>
      <c r="D122" s="109"/>
      <c r="E122" s="110" t="n">
        <f aca="false">E123</f>
        <v>85</v>
      </c>
    </row>
    <row r="123" s="1" customFormat="true" ht="56.25" hidden="false" customHeight="true" outlineLevel="0" collapsed="false">
      <c r="A123" s="108"/>
      <c r="B123" s="112" t="s">
        <v>241</v>
      </c>
      <c r="C123" s="109" t="s">
        <v>242</v>
      </c>
      <c r="D123" s="109"/>
      <c r="E123" s="110" t="n">
        <f aca="false">E124</f>
        <v>85</v>
      </c>
    </row>
    <row r="124" s="1" customFormat="true" ht="42.75" hidden="false" customHeight="true" outlineLevel="0" collapsed="false">
      <c r="A124" s="108"/>
      <c r="B124" s="112" t="s">
        <v>95</v>
      </c>
      <c r="C124" s="109" t="s">
        <v>242</v>
      </c>
      <c r="D124" s="109" t="s">
        <v>96</v>
      </c>
      <c r="E124" s="110" t="n">
        <f aca="false">'Приложение 4 ведомственная'!H183</f>
        <v>85</v>
      </c>
    </row>
    <row r="125" s="1" customFormat="true" ht="80.25" hidden="false" customHeight="true" outlineLevel="0" collapsed="false">
      <c r="A125" s="102" t="n">
        <v>13</v>
      </c>
      <c r="B125" s="103" t="s">
        <v>243</v>
      </c>
      <c r="C125" s="104" t="s">
        <v>244</v>
      </c>
      <c r="D125" s="109"/>
      <c r="E125" s="20" t="n">
        <f aca="false">'Приложение 4 ведомственная'!H189</f>
        <v>29697.9</v>
      </c>
    </row>
    <row r="126" s="1" customFormat="true" ht="68.25" hidden="false" customHeight="true" outlineLevel="0" collapsed="false">
      <c r="A126" s="102" t="s">
        <v>245</v>
      </c>
      <c r="B126" s="106" t="s">
        <v>246</v>
      </c>
      <c r="C126" s="109" t="s">
        <v>247</v>
      </c>
      <c r="D126" s="109"/>
      <c r="E126" s="110" t="n">
        <f aca="false">E127</f>
        <v>10949.8</v>
      </c>
    </row>
    <row r="127" s="1" customFormat="true" ht="61.5" hidden="false" customHeight="true" outlineLevel="0" collapsed="false">
      <c r="A127" s="102"/>
      <c r="B127" s="97" t="s">
        <v>248</v>
      </c>
      <c r="C127" s="109" t="s">
        <v>249</v>
      </c>
      <c r="D127" s="109"/>
      <c r="E127" s="110" t="n">
        <f aca="false">E128</f>
        <v>10949.8</v>
      </c>
      <c r="H127" s="93"/>
    </row>
    <row r="128" s="1" customFormat="true" ht="51" hidden="false" customHeight="true" outlineLevel="0" collapsed="false">
      <c r="A128" s="102"/>
      <c r="B128" s="97" t="s">
        <v>105</v>
      </c>
      <c r="C128" s="109" t="s">
        <v>250</v>
      </c>
      <c r="D128" s="109"/>
      <c r="E128" s="110" t="n">
        <f aca="false">E129</f>
        <v>10949.8</v>
      </c>
    </row>
    <row r="129" s="1" customFormat="true" ht="34.5" hidden="false" customHeight="true" outlineLevel="0" collapsed="false">
      <c r="A129" s="102"/>
      <c r="B129" s="112" t="s">
        <v>251</v>
      </c>
      <c r="C129" s="109" t="s">
        <v>250</v>
      </c>
      <c r="D129" s="109" t="s">
        <v>252</v>
      </c>
      <c r="E129" s="110" t="n">
        <f aca="false">'Приложение 4 ведомственная'!H193</f>
        <v>10949.8</v>
      </c>
    </row>
    <row r="130" s="1" customFormat="true" ht="63.75" hidden="false" customHeight="true" outlineLevel="0" collapsed="false">
      <c r="A130" s="108"/>
      <c r="B130" s="112" t="s">
        <v>253</v>
      </c>
      <c r="C130" s="109" t="s">
        <v>254</v>
      </c>
      <c r="D130" s="109"/>
      <c r="E130" s="110" t="n">
        <f aca="false">E131+E134</f>
        <v>17639.5</v>
      </c>
    </row>
    <row r="131" s="1" customFormat="true" ht="61.5" hidden="false" customHeight="true" outlineLevel="0" collapsed="false">
      <c r="A131" s="108"/>
      <c r="B131" s="112" t="s">
        <v>255</v>
      </c>
      <c r="C131" s="109" t="s">
        <v>256</v>
      </c>
      <c r="D131" s="109"/>
      <c r="E131" s="110" t="n">
        <f aca="false">E132</f>
        <v>17639.5</v>
      </c>
    </row>
    <row r="132" s="1" customFormat="true" ht="51" hidden="false" customHeight="true" outlineLevel="0" collapsed="false">
      <c r="A132" s="102"/>
      <c r="B132" s="106" t="s">
        <v>257</v>
      </c>
      <c r="C132" s="109" t="s">
        <v>258</v>
      </c>
      <c r="D132" s="109"/>
      <c r="E132" s="110" t="n">
        <f aca="false">E133</f>
        <v>17639.5</v>
      </c>
    </row>
    <row r="133" s="1" customFormat="true" ht="41.25" hidden="false" customHeight="true" outlineLevel="0" collapsed="false">
      <c r="A133" s="108"/>
      <c r="B133" s="112" t="s">
        <v>95</v>
      </c>
      <c r="C133" s="109" t="s">
        <v>258</v>
      </c>
      <c r="D133" s="109" t="s">
        <v>96</v>
      </c>
      <c r="E133" s="110" t="n">
        <f aca="false">'Приложение 4 ведомственная'!H197</f>
        <v>17639.5</v>
      </c>
    </row>
    <row r="134" s="1" customFormat="true" ht="56.25" hidden="false" customHeight="false" outlineLevel="0" collapsed="false">
      <c r="A134" s="108"/>
      <c r="B134" s="112" t="s">
        <v>259</v>
      </c>
      <c r="C134" s="109" t="s">
        <v>260</v>
      </c>
      <c r="D134" s="109"/>
      <c r="E134" s="110" t="n">
        <f aca="false">E135</f>
        <v>0</v>
      </c>
    </row>
    <row r="135" s="1" customFormat="true" ht="41.25" hidden="false" customHeight="true" outlineLevel="0" collapsed="false">
      <c r="A135" s="108"/>
      <c r="B135" s="112" t="s">
        <v>95</v>
      </c>
      <c r="C135" s="109" t="s">
        <v>260</v>
      </c>
      <c r="D135" s="109" t="s">
        <v>96</v>
      </c>
      <c r="E135" s="110" t="n">
        <f aca="false">'Приложение 4 ведомственная'!H199</f>
        <v>0</v>
      </c>
    </row>
    <row r="136" s="1" customFormat="true" ht="60.75" hidden="false" customHeight="true" outlineLevel="0" collapsed="false">
      <c r="A136" s="128"/>
      <c r="B136" s="112" t="s">
        <v>261</v>
      </c>
      <c r="C136" s="109" t="s">
        <v>262</v>
      </c>
      <c r="D136" s="109"/>
      <c r="E136" s="110" t="n">
        <f aca="false">E137</f>
        <v>1108.6</v>
      </c>
    </row>
    <row r="137" s="1" customFormat="true" ht="47.25" hidden="false" customHeight="true" outlineLevel="0" collapsed="false">
      <c r="A137" s="108"/>
      <c r="B137" s="112" t="s">
        <v>263</v>
      </c>
      <c r="C137" s="109" t="s">
        <v>264</v>
      </c>
      <c r="D137" s="109"/>
      <c r="E137" s="110" t="n">
        <f aca="false">E138</f>
        <v>1108.6</v>
      </c>
    </row>
    <row r="138" s="1" customFormat="true" ht="42" hidden="false" customHeight="true" outlineLevel="0" collapsed="false">
      <c r="A138" s="108"/>
      <c r="B138" s="112" t="s">
        <v>265</v>
      </c>
      <c r="C138" s="109" t="s">
        <v>266</v>
      </c>
      <c r="D138" s="109"/>
      <c r="E138" s="110" t="n">
        <f aca="false">E139</f>
        <v>1108.6</v>
      </c>
    </row>
    <row r="139" s="1" customFormat="true" ht="45" hidden="false" customHeight="true" outlineLevel="0" collapsed="false">
      <c r="A139" s="108"/>
      <c r="B139" s="112" t="s">
        <v>95</v>
      </c>
      <c r="C139" s="109" t="s">
        <v>266</v>
      </c>
      <c r="D139" s="109" t="s">
        <v>96</v>
      </c>
      <c r="E139" s="110" t="n">
        <f aca="false">'Приложение 4 ведомственная'!H203</f>
        <v>1108.6</v>
      </c>
    </row>
    <row r="140" s="1" customFormat="true" ht="37.5" hidden="true" customHeight="true" outlineLevel="0" collapsed="false">
      <c r="A140" s="108"/>
      <c r="B140" s="112" t="s">
        <v>267</v>
      </c>
      <c r="C140" s="129" t="s">
        <v>268</v>
      </c>
      <c r="D140" s="109"/>
      <c r="E140" s="20" t="n">
        <f aca="false">'Приложение 4 ведомственная'!H208</f>
        <v>0</v>
      </c>
    </row>
    <row r="141" s="1" customFormat="true" ht="64.5" hidden="true" customHeight="true" outlineLevel="0" collapsed="false">
      <c r="A141" s="108"/>
      <c r="B141" s="112" t="s">
        <v>269</v>
      </c>
      <c r="C141" s="109" t="s">
        <v>270</v>
      </c>
      <c r="D141" s="109"/>
      <c r="E141" s="20" t="n">
        <f aca="false">'Приложение 4 ведомственная'!H209</f>
        <v>0</v>
      </c>
    </row>
    <row r="142" s="1" customFormat="true" ht="78.75" hidden="true" customHeight="true" outlineLevel="0" collapsed="false">
      <c r="A142" s="108"/>
      <c r="B142" s="112" t="s">
        <v>271</v>
      </c>
      <c r="C142" s="109" t="s">
        <v>272</v>
      </c>
      <c r="D142" s="109"/>
      <c r="E142" s="20" t="n">
        <f aca="false">'Приложение 4 ведомственная'!H210</f>
        <v>0</v>
      </c>
    </row>
    <row r="143" s="1" customFormat="true" ht="87.75" hidden="true" customHeight="true" outlineLevel="0" collapsed="false">
      <c r="A143" s="108"/>
      <c r="B143" s="112" t="s">
        <v>95</v>
      </c>
      <c r="C143" s="109" t="s">
        <v>272</v>
      </c>
      <c r="D143" s="109" t="s">
        <v>96</v>
      </c>
      <c r="E143" s="20" t="n">
        <f aca="false">'Приложение 4 ведомственная'!H211</f>
        <v>0</v>
      </c>
    </row>
    <row r="144" s="1" customFormat="true" ht="45" hidden="true" customHeight="true" outlineLevel="0" collapsed="false">
      <c r="A144" s="108"/>
      <c r="B144" s="112" t="s">
        <v>273</v>
      </c>
      <c r="C144" s="109" t="s">
        <v>274</v>
      </c>
      <c r="D144" s="109"/>
      <c r="E144" s="20" t="n">
        <f aca="false">'Приложение 4 ведомственная'!H217</f>
        <v>93</v>
      </c>
    </row>
    <row r="145" s="1" customFormat="true" ht="67.5" hidden="false" customHeight="true" outlineLevel="0" collapsed="false">
      <c r="A145" s="102" t="n">
        <v>14</v>
      </c>
      <c r="B145" s="130" t="s">
        <v>275</v>
      </c>
      <c r="C145" s="104" t="s">
        <v>276</v>
      </c>
      <c r="D145" s="109"/>
      <c r="E145" s="20" t="n">
        <f aca="false">E146</f>
        <v>20</v>
      </c>
    </row>
    <row r="146" s="1" customFormat="true" ht="45" hidden="false" customHeight="true" outlineLevel="0" collapsed="false">
      <c r="A146" s="108"/>
      <c r="B146" s="121" t="s">
        <v>277</v>
      </c>
      <c r="C146" s="109" t="s">
        <v>278</v>
      </c>
      <c r="D146" s="109"/>
      <c r="E146" s="110" t="n">
        <f aca="false">E148</f>
        <v>20</v>
      </c>
    </row>
    <row r="147" s="1" customFormat="true" ht="33" hidden="false" customHeight="true" outlineLevel="0" collapsed="false">
      <c r="A147" s="108"/>
      <c r="B147" s="116" t="s">
        <v>279</v>
      </c>
      <c r="C147" s="109" t="s">
        <v>280</v>
      </c>
      <c r="D147" s="109"/>
      <c r="E147" s="110" t="n">
        <f aca="false">E148</f>
        <v>20</v>
      </c>
    </row>
    <row r="148" s="1" customFormat="true" ht="45" hidden="false" customHeight="true" outlineLevel="0" collapsed="false">
      <c r="A148" s="108"/>
      <c r="B148" s="116" t="s">
        <v>281</v>
      </c>
      <c r="C148" s="109" t="s">
        <v>282</v>
      </c>
      <c r="D148" s="109"/>
      <c r="E148" s="110" t="n">
        <f aca="false">E149</f>
        <v>20</v>
      </c>
    </row>
    <row r="149" s="1" customFormat="true" ht="45" hidden="false" customHeight="true" outlineLevel="0" collapsed="false">
      <c r="A149" s="108"/>
      <c r="B149" s="112" t="s">
        <v>95</v>
      </c>
      <c r="C149" s="109" t="s">
        <v>282</v>
      </c>
      <c r="D149" s="109" t="s">
        <v>96</v>
      </c>
      <c r="E149" s="110" t="n">
        <f aca="false">'Приложение 4 ведомственная'!H232</f>
        <v>20</v>
      </c>
    </row>
    <row r="150" s="1" customFormat="true" ht="72" hidden="false" customHeight="true" outlineLevel="0" collapsed="false">
      <c r="A150" s="102" t="n">
        <v>15</v>
      </c>
      <c r="B150" s="131" t="s">
        <v>283</v>
      </c>
      <c r="C150" s="104" t="s">
        <v>284</v>
      </c>
      <c r="D150" s="109"/>
      <c r="E150" s="20" t="n">
        <f aca="false">'Приложение 4 ведомственная'!H236</f>
        <v>15696.7</v>
      </c>
    </row>
    <row r="151" s="1" customFormat="true" ht="60" hidden="false" customHeight="true" outlineLevel="0" collapsed="false">
      <c r="A151" s="108"/>
      <c r="B151" s="97" t="s">
        <v>285</v>
      </c>
      <c r="C151" s="109" t="s">
        <v>286</v>
      </c>
      <c r="D151" s="109"/>
      <c r="E151" s="110" t="n">
        <f aca="false">'Приложение 4 ведомственная'!H237</f>
        <v>11436.7</v>
      </c>
    </row>
    <row r="152" s="1" customFormat="true" ht="21" hidden="false" customHeight="true" outlineLevel="0" collapsed="false">
      <c r="A152" s="108"/>
      <c r="B152" s="97" t="s">
        <v>287</v>
      </c>
      <c r="C152" s="109" t="s">
        <v>288</v>
      </c>
      <c r="D152" s="109"/>
      <c r="E152" s="110" t="n">
        <f aca="false">'Приложение 4 ведомственная'!H238</f>
        <v>11436.7</v>
      </c>
    </row>
    <row r="153" s="1" customFormat="true" ht="44.25" hidden="false" customHeight="true" outlineLevel="0" collapsed="false">
      <c r="A153" s="108"/>
      <c r="B153" s="97" t="s">
        <v>105</v>
      </c>
      <c r="C153" s="109" t="s">
        <v>289</v>
      </c>
      <c r="D153" s="109"/>
      <c r="E153" s="110" t="n">
        <f aca="false">'Приложение 4 ведомственная'!H239</f>
        <v>11436.7</v>
      </c>
    </row>
    <row r="154" s="1" customFormat="true" ht="27.75" hidden="false" customHeight="true" outlineLevel="0" collapsed="false">
      <c r="A154" s="108"/>
      <c r="B154" s="112" t="s">
        <v>251</v>
      </c>
      <c r="C154" s="109" t="s">
        <v>289</v>
      </c>
      <c r="D154" s="109" t="s">
        <v>252</v>
      </c>
      <c r="E154" s="110" t="n">
        <f aca="false">'Приложение 4 ведомственная'!H240</f>
        <v>11436.7</v>
      </c>
    </row>
    <row r="155" s="1" customFormat="true" ht="68.25" hidden="false" customHeight="true" outlineLevel="0" collapsed="false">
      <c r="A155" s="108"/>
      <c r="B155" s="112" t="s">
        <v>290</v>
      </c>
      <c r="C155" s="109" t="s">
        <v>291</v>
      </c>
      <c r="D155" s="109"/>
      <c r="E155" s="110" t="n">
        <f aca="false">E156</f>
        <v>3700.8</v>
      </c>
    </row>
    <row r="156" s="1" customFormat="true" ht="39.75" hidden="false" customHeight="true" outlineLevel="0" collapsed="false">
      <c r="A156" s="108"/>
      <c r="B156" s="112" t="s">
        <v>292</v>
      </c>
      <c r="C156" s="109" t="s">
        <v>293</v>
      </c>
      <c r="D156" s="109"/>
      <c r="E156" s="110" t="n">
        <f aca="false">E157</f>
        <v>3700.8</v>
      </c>
    </row>
    <row r="157" s="1" customFormat="true" ht="54" hidden="false" customHeight="true" outlineLevel="0" collapsed="false">
      <c r="A157" s="108"/>
      <c r="B157" s="116" t="s">
        <v>294</v>
      </c>
      <c r="C157" s="109" t="s">
        <v>295</v>
      </c>
      <c r="D157" s="109"/>
      <c r="E157" s="110" t="n">
        <f aca="false">E158</f>
        <v>3700.8</v>
      </c>
    </row>
    <row r="158" s="1" customFormat="true" ht="27.75" hidden="false" customHeight="true" outlineLevel="0" collapsed="false">
      <c r="A158" s="108"/>
      <c r="B158" s="112" t="s">
        <v>251</v>
      </c>
      <c r="C158" s="109" t="s">
        <v>295</v>
      </c>
      <c r="D158" s="109" t="s">
        <v>252</v>
      </c>
      <c r="E158" s="110" t="n">
        <f aca="false">'Приложение 4 ведомственная'!H244</f>
        <v>3700.8</v>
      </c>
    </row>
    <row r="159" s="1" customFormat="true" ht="63" hidden="false" customHeight="true" outlineLevel="0" collapsed="false">
      <c r="A159" s="108"/>
      <c r="B159" s="112" t="s">
        <v>296</v>
      </c>
      <c r="C159" s="109" t="s">
        <v>297</v>
      </c>
      <c r="D159" s="109"/>
      <c r="E159" s="110" t="n">
        <f aca="false">E161</f>
        <v>559.2</v>
      </c>
    </row>
    <row r="160" s="1" customFormat="true" ht="51" hidden="false" customHeight="true" outlineLevel="0" collapsed="false">
      <c r="A160" s="108"/>
      <c r="B160" s="112" t="s">
        <v>298</v>
      </c>
      <c r="C160" s="109" t="s">
        <v>299</v>
      </c>
      <c r="D160" s="109"/>
      <c r="E160" s="110" t="n">
        <f aca="false">E161</f>
        <v>559.2</v>
      </c>
    </row>
    <row r="161" s="1" customFormat="true" ht="39" hidden="false" customHeight="true" outlineLevel="0" collapsed="false">
      <c r="A161" s="108"/>
      <c r="B161" s="116" t="s">
        <v>300</v>
      </c>
      <c r="C161" s="109" t="s">
        <v>301</v>
      </c>
      <c r="D161" s="109"/>
      <c r="E161" s="110" t="n">
        <f aca="false">E162</f>
        <v>559.2</v>
      </c>
    </row>
    <row r="162" s="1" customFormat="true" ht="39" hidden="false" customHeight="true" outlineLevel="0" collapsed="false">
      <c r="A162" s="108"/>
      <c r="B162" s="112" t="s">
        <v>251</v>
      </c>
      <c r="C162" s="109" t="s">
        <v>301</v>
      </c>
      <c r="D162" s="109" t="s">
        <v>252</v>
      </c>
      <c r="E162" s="110" t="n">
        <f aca="false">'Приложение 4 ведомственная'!H249</f>
        <v>559.2</v>
      </c>
    </row>
    <row r="163" s="1" customFormat="true" ht="101.25" hidden="false" customHeight="true" outlineLevel="0" collapsed="false">
      <c r="A163" s="102" t="n">
        <v>16</v>
      </c>
      <c r="B163" s="122" t="s">
        <v>302</v>
      </c>
      <c r="C163" s="104" t="s">
        <v>303</v>
      </c>
      <c r="D163" s="109"/>
      <c r="E163" s="110" t="n">
        <f aca="false">E165</f>
        <v>561.6</v>
      </c>
    </row>
    <row r="164" s="1" customFormat="true" ht="39" hidden="false" customHeight="true" outlineLevel="0" collapsed="false">
      <c r="A164" s="108"/>
      <c r="B164" s="116" t="s">
        <v>304</v>
      </c>
      <c r="C164" s="109" t="s">
        <v>305</v>
      </c>
      <c r="D164" s="109"/>
      <c r="E164" s="110" t="n">
        <f aca="false">E166</f>
        <v>50</v>
      </c>
    </row>
    <row r="165" s="1" customFormat="true" ht="39" hidden="false" customHeight="true" outlineLevel="0" collapsed="false">
      <c r="A165" s="108"/>
      <c r="B165" s="116" t="s">
        <v>306</v>
      </c>
      <c r="C165" s="109" t="s">
        <v>307</v>
      </c>
      <c r="D165" s="109"/>
      <c r="E165" s="110" t="n">
        <f aca="false">E166+E168</f>
        <v>561.6</v>
      </c>
    </row>
    <row r="166" s="1" customFormat="true" ht="39" hidden="false" customHeight="true" outlineLevel="0" collapsed="false">
      <c r="A166" s="108"/>
      <c r="B166" s="116" t="s">
        <v>308</v>
      </c>
      <c r="C166" s="109" t="s">
        <v>309</v>
      </c>
      <c r="D166" s="109"/>
      <c r="E166" s="110" t="n">
        <f aca="false">E167</f>
        <v>50</v>
      </c>
    </row>
    <row r="167" s="1" customFormat="true" ht="39" hidden="false" customHeight="true" outlineLevel="0" collapsed="false">
      <c r="A167" s="108"/>
      <c r="B167" s="112" t="s">
        <v>95</v>
      </c>
      <c r="C167" s="109" t="s">
        <v>309</v>
      </c>
      <c r="D167" s="109" t="s">
        <v>96</v>
      </c>
      <c r="E167" s="110" t="n">
        <f aca="false">'Приложение 4 ведомственная'!H254</f>
        <v>50</v>
      </c>
    </row>
    <row r="168" s="1" customFormat="true" ht="141" hidden="false" customHeight="true" outlineLevel="0" collapsed="false">
      <c r="A168" s="108"/>
      <c r="B168" s="112" t="s">
        <v>310</v>
      </c>
      <c r="C168" s="132" t="s">
        <v>311</v>
      </c>
      <c r="D168" s="109"/>
      <c r="E168" s="110" t="n">
        <f aca="false">E169</f>
        <v>511.6</v>
      </c>
    </row>
    <row r="169" s="1" customFormat="true" ht="39" hidden="false" customHeight="true" outlineLevel="0" collapsed="false">
      <c r="A169" s="108"/>
      <c r="B169" s="112" t="s">
        <v>95</v>
      </c>
      <c r="C169" s="132" t="s">
        <v>311</v>
      </c>
      <c r="D169" s="109" t="s">
        <v>96</v>
      </c>
      <c r="E169" s="110" t="n">
        <v>511.6</v>
      </c>
    </row>
    <row r="170" s="1" customFormat="true" ht="63" hidden="false" customHeight="true" outlineLevel="0" collapsed="false">
      <c r="A170" s="102" t="n">
        <v>17</v>
      </c>
      <c r="B170" s="133" t="s">
        <v>312</v>
      </c>
      <c r="C170" s="134" t="s">
        <v>268</v>
      </c>
      <c r="D170" s="104"/>
      <c r="E170" s="20" t="n">
        <f aca="false">'Приложение 4 ведомственная'!H208</f>
        <v>0</v>
      </c>
    </row>
    <row r="171" s="1" customFormat="true" ht="76.5" hidden="false" customHeight="true" outlineLevel="0" collapsed="false">
      <c r="A171" s="108"/>
      <c r="B171" s="112" t="s">
        <v>269</v>
      </c>
      <c r="C171" s="109" t="s">
        <v>270</v>
      </c>
      <c r="D171" s="109"/>
      <c r="E171" s="110" t="n">
        <f aca="false">'Приложение 4 ведомственная'!H209</f>
        <v>0</v>
      </c>
    </row>
    <row r="172" s="1" customFormat="true" ht="66.75" hidden="false" customHeight="true" outlineLevel="0" collapsed="false">
      <c r="A172" s="108"/>
      <c r="B172" s="112" t="s">
        <v>271</v>
      </c>
      <c r="C172" s="109" t="s">
        <v>272</v>
      </c>
      <c r="D172" s="109"/>
      <c r="E172" s="110" t="n">
        <f aca="false">'Приложение 4 ведомственная'!H210</f>
        <v>0</v>
      </c>
    </row>
    <row r="173" s="1" customFormat="true" ht="39" hidden="false" customHeight="true" outlineLevel="0" collapsed="false">
      <c r="A173" s="108"/>
      <c r="B173" s="112" t="s">
        <v>95</v>
      </c>
      <c r="C173" s="109" t="s">
        <v>272</v>
      </c>
      <c r="D173" s="109" t="s">
        <v>96</v>
      </c>
      <c r="E173" s="110" t="n">
        <f aca="false">'Приложение 4 ведомственная'!H211</f>
        <v>0</v>
      </c>
    </row>
    <row r="174" s="1" customFormat="true" ht="93.75" hidden="false" customHeight="false" outlineLevel="0" collapsed="false">
      <c r="A174" s="102" t="n">
        <v>18</v>
      </c>
      <c r="B174" s="122" t="s">
        <v>313</v>
      </c>
      <c r="C174" s="104" t="s">
        <v>314</v>
      </c>
      <c r="D174" s="109"/>
      <c r="E174" s="20" t="n">
        <f aca="false">'Приложение 4 ведомственная'!H263</f>
        <v>388.2</v>
      </c>
    </row>
    <row r="175" s="1" customFormat="true" ht="77.25" hidden="false" customHeight="true" outlineLevel="0" collapsed="false">
      <c r="A175" s="108"/>
      <c r="B175" s="112" t="s">
        <v>315</v>
      </c>
      <c r="C175" s="109" t="s">
        <v>316</v>
      </c>
      <c r="D175" s="109"/>
      <c r="E175" s="110" t="n">
        <f aca="false">'Приложение 4 ведомственная'!H265</f>
        <v>388.2</v>
      </c>
    </row>
    <row r="176" s="1" customFormat="true" ht="45" hidden="false" customHeight="true" outlineLevel="0" collapsed="false">
      <c r="A176" s="108"/>
      <c r="B176" s="112" t="s">
        <v>317</v>
      </c>
      <c r="C176" s="109" t="s">
        <v>318</v>
      </c>
      <c r="D176" s="108"/>
      <c r="E176" s="110" t="n">
        <f aca="false">'Приложение 4 ведомственная'!H265</f>
        <v>388.2</v>
      </c>
    </row>
    <row r="177" s="1" customFormat="true" ht="44.25" hidden="false" customHeight="true" outlineLevel="0" collapsed="false">
      <c r="A177" s="108"/>
      <c r="B177" s="112" t="s">
        <v>319</v>
      </c>
      <c r="C177" s="109" t="s">
        <v>320</v>
      </c>
      <c r="D177" s="108"/>
      <c r="E177" s="110" t="n">
        <f aca="false">'Приложение 4 ведомственная'!H266</f>
        <v>388.2</v>
      </c>
    </row>
    <row r="178" s="1" customFormat="true" ht="36.75" hidden="false" customHeight="true" outlineLevel="0" collapsed="false">
      <c r="A178" s="108"/>
      <c r="B178" s="112" t="s">
        <v>321</v>
      </c>
      <c r="C178" s="109" t="s">
        <v>320</v>
      </c>
      <c r="D178" s="109" t="s">
        <v>322</v>
      </c>
      <c r="E178" s="110" t="n">
        <f aca="false">'Приложение 4 ведомственная'!H267</f>
        <v>388.2</v>
      </c>
    </row>
    <row r="179" s="1" customFormat="true" ht="96.75" hidden="false" customHeight="true" outlineLevel="0" collapsed="false">
      <c r="A179" s="102" t="n">
        <v>19</v>
      </c>
      <c r="B179" s="122" t="s">
        <v>323</v>
      </c>
      <c r="C179" s="104" t="s">
        <v>324</v>
      </c>
      <c r="D179" s="109"/>
      <c r="E179" s="20" t="n">
        <f aca="false">'Приложение 4 ведомственная'!H269</f>
        <v>50</v>
      </c>
    </row>
    <row r="180" s="1" customFormat="true" ht="76.5" hidden="false" customHeight="true" outlineLevel="0" collapsed="false">
      <c r="A180" s="108"/>
      <c r="B180" s="112" t="s">
        <v>325</v>
      </c>
      <c r="C180" s="109" t="s">
        <v>326</v>
      </c>
      <c r="D180" s="109"/>
      <c r="E180" s="110" t="n">
        <f aca="false">'Приложение 4 ведомственная'!H271</f>
        <v>50</v>
      </c>
    </row>
    <row r="181" s="1" customFormat="true" ht="44.25" hidden="false" customHeight="true" outlineLevel="0" collapsed="false">
      <c r="A181" s="108"/>
      <c r="B181" s="112" t="s">
        <v>327</v>
      </c>
      <c r="C181" s="109" t="s">
        <v>328</v>
      </c>
      <c r="D181" s="109"/>
      <c r="E181" s="110" t="n">
        <f aca="false">'Приложение 4 ведомственная'!H271</f>
        <v>50</v>
      </c>
    </row>
    <row r="182" s="1" customFormat="true" ht="44.25" hidden="false" customHeight="true" outlineLevel="0" collapsed="false">
      <c r="A182" s="108"/>
      <c r="B182" s="112" t="s">
        <v>329</v>
      </c>
      <c r="C182" s="109" t="s">
        <v>330</v>
      </c>
      <c r="D182" s="109"/>
      <c r="E182" s="110" t="n">
        <f aca="false">'Приложение 4 ведомственная'!H272</f>
        <v>50</v>
      </c>
    </row>
    <row r="183" s="1" customFormat="true" ht="84" hidden="false" customHeight="true" outlineLevel="0" collapsed="false">
      <c r="A183" s="108"/>
      <c r="B183" s="112" t="s">
        <v>331</v>
      </c>
      <c r="C183" s="109" t="s">
        <v>330</v>
      </c>
      <c r="D183" s="109" t="s">
        <v>332</v>
      </c>
      <c r="E183" s="110" t="n">
        <f aca="false">'Приложение 4 ведомственная'!H273</f>
        <v>50</v>
      </c>
    </row>
    <row r="184" s="1" customFormat="true" ht="63.75" hidden="false" customHeight="true" outlineLevel="0" collapsed="false">
      <c r="A184" s="102" t="n">
        <v>20</v>
      </c>
      <c r="B184" s="131" t="s">
        <v>333</v>
      </c>
      <c r="C184" s="104" t="s">
        <v>334</v>
      </c>
      <c r="D184" s="109"/>
      <c r="E184" s="20" t="n">
        <f aca="false">E185+E189+E193</f>
        <v>6270.6</v>
      </c>
    </row>
    <row r="185" s="1" customFormat="true" ht="44.25" hidden="false" customHeight="true" outlineLevel="0" collapsed="false">
      <c r="A185" s="108"/>
      <c r="B185" s="112" t="s">
        <v>335</v>
      </c>
      <c r="C185" s="109" t="s">
        <v>336</v>
      </c>
      <c r="D185" s="109"/>
      <c r="E185" s="110" t="n">
        <f aca="false">E186</f>
        <v>6070.6</v>
      </c>
    </row>
    <row r="186" s="1" customFormat="true" ht="44.25" hidden="false" customHeight="true" outlineLevel="0" collapsed="false">
      <c r="A186" s="108"/>
      <c r="B186" s="112" t="s">
        <v>337</v>
      </c>
      <c r="C186" s="109" t="s">
        <v>338</v>
      </c>
      <c r="D186" s="109"/>
      <c r="E186" s="110" t="n">
        <f aca="false">E187</f>
        <v>6070.6</v>
      </c>
    </row>
    <row r="187" s="1" customFormat="true" ht="50.25" hidden="false" customHeight="true" outlineLevel="0" collapsed="false">
      <c r="A187" s="108"/>
      <c r="B187" s="112" t="s">
        <v>105</v>
      </c>
      <c r="C187" s="109" t="s">
        <v>339</v>
      </c>
      <c r="D187" s="109"/>
      <c r="E187" s="110" t="n">
        <f aca="false">E188</f>
        <v>6070.6</v>
      </c>
    </row>
    <row r="188" s="1" customFormat="true" ht="27" hidden="false" customHeight="true" outlineLevel="0" collapsed="false">
      <c r="A188" s="108"/>
      <c r="B188" s="112" t="s">
        <v>251</v>
      </c>
      <c r="C188" s="109" t="s">
        <v>339</v>
      </c>
      <c r="D188" s="109" t="s">
        <v>252</v>
      </c>
      <c r="E188" s="110" t="n">
        <f aca="false">'Приложение 4 ведомственная'!H280</f>
        <v>6070.6</v>
      </c>
    </row>
    <row r="189" s="1" customFormat="true" ht="44.25" hidden="false" customHeight="true" outlineLevel="0" collapsed="false">
      <c r="A189" s="108"/>
      <c r="B189" s="116" t="s">
        <v>340</v>
      </c>
      <c r="C189" s="109" t="s">
        <v>341</v>
      </c>
      <c r="D189" s="109"/>
      <c r="E189" s="110" t="n">
        <f aca="false">E191</f>
        <v>200</v>
      </c>
    </row>
    <row r="190" s="1" customFormat="true" ht="44.25" hidden="false" customHeight="true" outlineLevel="0" collapsed="false">
      <c r="A190" s="108"/>
      <c r="B190" s="116" t="s">
        <v>342</v>
      </c>
      <c r="C190" s="109" t="s">
        <v>343</v>
      </c>
      <c r="D190" s="109"/>
      <c r="E190" s="110" t="n">
        <f aca="false">E191</f>
        <v>200</v>
      </c>
    </row>
    <row r="191" s="1" customFormat="true" ht="45.75" hidden="false" customHeight="true" outlineLevel="0" collapsed="false">
      <c r="A191" s="108"/>
      <c r="B191" s="116" t="s">
        <v>344</v>
      </c>
      <c r="C191" s="109" t="s">
        <v>345</v>
      </c>
      <c r="D191" s="109"/>
      <c r="E191" s="110" t="n">
        <f aca="false">E192</f>
        <v>200</v>
      </c>
    </row>
    <row r="192" s="1" customFormat="true" ht="27.75" hidden="false" customHeight="true" outlineLevel="0" collapsed="false">
      <c r="A192" s="108"/>
      <c r="B192" s="112" t="s">
        <v>251</v>
      </c>
      <c r="C192" s="109" t="s">
        <v>345</v>
      </c>
      <c r="D192" s="109" t="s">
        <v>252</v>
      </c>
      <c r="E192" s="110" t="n">
        <f aca="false">'Приложение 4 ведомственная'!H284</f>
        <v>200</v>
      </c>
    </row>
    <row r="193" s="1" customFormat="true" ht="65.25" hidden="false" customHeight="true" outlineLevel="0" collapsed="false">
      <c r="A193" s="108"/>
      <c r="B193" s="97" t="s">
        <v>346</v>
      </c>
      <c r="C193" s="109" t="s">
        <v>347</v>
      </c>
      <c r="D193" s="109"/>
      <c r="E193" s="110" t="n">
        <f aca="false">E194</f>
        <v>0</v>
      </c>
    </row>
    <row r="194" s="1" customFormat="true" ht="44.25" hidden="false" customHeight="true" outlineLevel="0" collapsed="false">
      <c r="A194" s="108"/>
      <c r="B194" s="97" t="s">
        <v>348</v>
      </c>
      <c r="C194" s="109" t="s">
        <v>349</v>
      </c>
      <c r="D194" s="109"/>
      <c r="E194" s="110" t="n">
        <f aca="false">E195</f>
        <v>0</v>
      </c>
    </row>
    <row r="195" s="1" customFormat="true" ht="45" hidden="false" customHeight="true" outlineLevel="0" collapsed="false">
      <c r="A195" s="105"/>
      <c r="B195" s="97" t="s">
        <v>350</v>
      </c>
      <c r="C195" s="109" t="s">
        <v>351</v>
      </c>
      <c r="D195" s="109"/>
      <c r="E195" s="110" t="n">
        <f aca="false">E196</f>
        <v>0</v>
      </c>
    </row>
    <row r="196" s="1" customFormat="true" ht="40.5" hidden="false" customHeight="true" outlineLevel="0" collapsed="false">
      <c r="A196" s="105"/>
      <c r="B196" s="112" t="s">
        <v>95</v>
      </c>
      <c r="C196" s="109" t="s">
        <v>351</v>
      </c>
      <c r="D196" s="109" t="s">
        <v>96</v>
      </c>
      <c r="E196" s="110" t="n">
        <f aca="false">'Приложение 4 ведомственная'!H293</f>
        <v>0</v>
      </c>
    </row>
    <row r="197" s="1" customFormat="true" ht="26.25" hidden="false" customHeight="true" outlineLevel="0" collapsed="false">
      <c r="A197" s="105"/>
      <c r="B197" s="131" t="s">
        <v>352</v>
      </c>
      <c r="C197" s="109"/>
      <c r="D197" s="109"/>
      <c r="E197" s="20" t="n">
        <f aca="false">E198+E202+E206+E222+E214+E230+E218+E210+E229+E234+E238+E242</f>
        <v>2655.8</v>
      </c>
    </row>
    <row r="198" s="1" customFormat="true" ht="42" hidden="false" customHeight="true" outlineLevel="0" collapsed="false">
      <c r="A198" s="105"/>
      <c r="B198" s="114" t="s">
        <v>353</v>
      </c>
      <c r="C198" s="104" t="s">
        <v>354</v>
      </c>
      <c r="D198" s="109"/>
      <c r="E198" s="110" t="n">
        <f aca="false">E199</f>
        <v>1370.9</v>
      </c>
    </row>
    <row r="199" s="1" customFormat="true" ht="45" hidden="false" customHeight="true" outlineLevel="0" collapsed="false">
      <c r="A199" s="105"/>
      <c r="B199" s="112" t="s">
        <v>355</v>
      </c>
      <c r="C199" s="109" t="s">
        <v>356</v>
      </c>
      <c r="D199" s="109"/>
      <c r="E199" s="110" t="n">
        <f aca="false">E200</f>
        <v>1370.9</v>
      </c>
    </row>
    <row r="200" s="1" customFormat="true" ht="45" hidden="false" customHeight="true" outlineLevel="0" collapsed="false">
      <c r="A200" s="105"/>
      <c r="B200" s="112" t="s">
        <v>91</v>
      </c>
      <c r="C200" s="109" t="s">
        <v>357</v>
      </c>
      <c r="D200" s="109"/>
      <c r="E200" s="110" t="n">
        <f aca="false">E201</f>
        <v>1370.9</v>
      </c>
    </row>
    <row r="201" s="1" customFormat="true" ht="51.75" hidden="false" customHeight="true" outlineLevel="0" collapsed="false">
      <c r="A201" s="105"/>
      <c r="B201" s="112" t="s">
        <v>93</v>
      </c>
      <c r="C201" s="109" t="s">
        <v>357</v>
      </c>
      <c r="D201" s="109" t="s">
        <v>94</v>
      </c>
      <c r="E201" s="110" t="n">
        <f aca="false">'Приложение 4 ведомственная'!H21</f>
        <v>1370.9</v>
      </c>
    </row>
    <row r="202" s="1" customFormat="true" ht="45" hidden="false" customHeight="true" outlineLevel="0" collapsed="false">
      <c r="A202" s="108"/>
      <c r="B202" s="120" t="s">
        <v>358</v>
      </c>
      <c r="C202" s="104" t="s">
        <v>359</v>
      </c>
      <c r="D202" s="109"/>
      <c r="E202" s="110" t="n">
        <f aca="false">E203</f>
        <v>7.6</v>
      </c>
    </row>
    <row r="203" s="1" customFormat="true" ht="46.5" hidden="false" customHeight="true" outlineLevel="0" collapsed="false">
      <c r="A203" s="108"/>
      <c r="B203" s="135" t="s">
        <v>360</v>
      </c>
      <c r="C203" s="109" t="s">
        <v>361</v>
      </c>
      <c r="D203" s="109"/>
      <c r="E203" s="110" t="n">
        <f aca="false">E205</f>
        <v>7.6</v>
      </c>
    </row>
    <row r="204" s="1" customFormat="true" ht="61.5" hidden="false" customHeight="true" outlineLevel="0" collapsed="false">
      <c r="A204" s="108"/>
      <c r="B204" s="116" t="s">
        <v>362</v>
      </c>
      <c r="C204" s="109" t="s">
        <v>363</v>
      </c>
      <c r="D204" s="109"/>
      <c r="E204" s="110" t="n">
        <f aca="false">E205</f>
        <v>7.6</v>
      </c>
    </row>
    <row r="205" s="1" customFormat="true" ht="49.5" hidden="false" customHeight="true" outlineLevel="0" collapsed="false">
      <c r="A205" s="108"/>
      <c r="B205" s="112" t="s">
        <v>95</v>
      </c>
      <c r="C205" s="109" t="s">
        <v>363</v>
      </c>
      <c r="D205" s="109" t="s">
        <v>96</v>
      </c>
      <c r="E205" s="110" t="n">
        <f aca="false">7600/1000</f>
        <v>7.6</v>
      </c>
    </row>
    <row r="206" s="136" customFormat="true" ht="56.25" hidden="false" customHeight="false" outlineLevel="0" collapsed="false">
      <c r="A206" s="105"/>
      <c r="B206" s="131" t="s">
        <v>364</v>
      </c>
      <c r="C206" s="104" t="s">
        <v>365</v>
      </c>
      <c r="D206" s="104"/>
      <c r="E206" s="20" t="n">
        <f aca="false">E207</f>
        <v>170.9</v>
      </c>
    </row>
    <row r="207" s="1" customFormat="true" ht="53.25" hidden="false" customHeight="true" outlineLevel="0" collapsed="false">
      <c r="A207" s="105"/>
      <c r="B207" s="116" t="s">
        <v>366</v>
      </c>
      <c r="C207" s="109" t="s">
        <v>367</v>
      </c>
      <c r="D207" s="109"/>
      <c r="E207" s="110" t="n">
        <f aca="false">E208</f>
        <v>170.9</v>
      </c>
    </row>
    <row r="208" s="1" customFormat="true" ht="39.75" hidden="false" customHeight="true" outlineLevel="0" collapsed="false">
      <c r="A208" s="108"/>
      <c r="B208" s="116" t="s">
        <v>91</v>
      </c>
      <c r="C208" s="109" t="s">
        <v>368</v>
      </c>
      <c r="D208" s="109"/>
      <c r="E208" s="110" t="n">
        <f aca="false">E209</f>
        <v>170.9</v>
      </c>
    </row>
    <row r="209" s="1" customFormat="true" ht="28.5" hidden="false" customHeight="true" outlineLevel="0" collapsed="false">
      <c r="A209" s="108"/>
      <c r="B209" s="116" t="s">
        <v>369</v>
      </c>
      <c r="C209" s="109" t="s">
        <v>368</v>
      </c>
      <c r="D209" s="109" t="s">
        <v>370</v>
      </c>
      <c r="E209" s="110" t="n">
        <f aca="false">'Приложение 4 ведомственная'!H39</f>
        <v>170.9</v>
      </c>
    </row>
    <row r="210" s="136" customFormat="true" ht="74.25" hidden="false" customHeight="true" outlineLevel="0" collapsed="false">
      <c r="A210" s="102"/>
      <c r="B210" s="120" t="s">
        <v>371</v>
      </c>
      <c r="C210" s="104" t="s">
        <v>372</v>
      </c>
      <c r="D210" s="104"/>
      <c r="E210" s="20" t="n">
        <f aca="false">E211</f>
        <v>183.7</v>
      </c>
    </row>
    <row r="211" s="1" customFormat="true" ht="47.25" hidden="false" customHeight="true" outlineLevel="0" collapsed="false">
      <c r="A211" s="108"/>
      <c r="B211" s="116" t="s">
        <v>373</v>
      </c>
      <c r="C211" s="109" t="s">
        <v>374</v>
      </c>
      <c r="D211" s="109"/>
      <c r="E211" s="110" t="n">
        <f aca="false">E212</f>
        <v>183.7</v>
      </c>
    </row>
    <row r="212" s="1" customFormat="true" ht="47.25" hidden="false" customHeight="true" outlineLevel="0" collapsed="false">
      <c r="A212" s="108"/>
      <c r="B212" s="116" t="s">
        <v>91</v>
      </c>
      <c r="C212" s="109" t="s">
        <v>375</v>
      </c>
      <c r="D212" s="109"/>
      <c r="E212" s="110" t="n">
        <f aca="false">E213</f>
        <v>183.7</v>
      </c>
    </row>
    <row r="213" s="1" customFormat="true" ht="25.5" hidden="false" customHeight="true" outlineLevel="0" collapsed="false">
      <c r="A213" s="108"/>
      <c r="B213" s="116" t="s">
        <v>369</v>
      </c>
      <c r="C213" s="109" t="s">
        <v>375</v>
      </c>
      <c r="D213" s="109" t="s">
        <v>370</v>
      </c>
      <c r="E213" s="110" t="n">
        <f aca="false">'Приложение 4 ведомственная'!H43</f>
        <v>183.7</v>
      </c>
    </row>
    <row r="214" s="136" customFormat="true" ht="26.25" hidden="false" customHeight="true" outlineLevel="0" collapsed="false">
      <c r="A214" s="102"/>
      <c r="B214" s="120" t="s">
        <v>376</v>
      </c>
      <c r="C214" s="104" t="s">
        <v>377</v>
      </c>
      <c r="D214" s="104"/>
      <c r="E214" s="20" t="n">
        <f aca="false">E215</f>
        <v>20</v>
      </c>
    </row>
    <row r="215" s="1" customFormat="true" ht="39.75" hidden="false" customHeight="true" outlineLevel="0" collapsed="false">
      <c r="A215" s="108"/>
      <c r="B215" s="116" t="s">
        <v>378</v>
      </c>
      <c r="C215" s="109" t="s">
        <v>379</v>
      </c>
      <c r="D215" s="109"/>
      <c r="E215" s="110" t="n">
        <f aca="false">E216</f>
        <v>20</v>
      </c>
    </row>
    <row r="216" s="1" customFormat="true" ht="39.75" hidden="false" customHeight="true" outlineLevel="0" collapsed="false">
      <c r="A216" s="108"/>
      <c r="B216" s="116" t="s">
        <v>380</v>
      </c>
      <c r="C216" s="109" t="s">
        <v>381</v>
      </c>
      <c r="D216" s="109"/>
      <c r="E216" s="110" t="n">
        <f aca="false">E217</f>
        <v>20</v>
      </c>
      <c r="H216" s="56"/>
    </row>
    <row r="217" s="1" customFormat="true" ht="26.25" hidden="false" customHeight="true" outlineLevel="0" collapsed="false">
      <c r="A217" s="108"/>
      <c r="B217" s="116" t="s">
        <v>382</v>
      </c>
      <c r="C217" s="109" t="s">
        <v>381</v>
      </c>
      <c r="D217" s="109" t="s">
        <v>383</v>
      </c>
      <c r="E217" s="110" t="n">
        <f aca="false">'Приложение 4 ведомственная'!H44</f>
        <v>20</v>
      </c>
      <c r="H217" s="56"/>
    </row>
    <row r="218" s="136" customFormat="true" ht="48.75" hidden="false" customHeight="true" outlineLevel="0" collapsed="false">
      <c r="A218" s="102"/>
      <c r="B218" s="122" t="s">
        <v>384</v>
      </c>
      <c r="C218" s="104" t="s">
        <v>385</v>
      </c>
      <c r="D218" s="104"/>
      <c r="E218" s="20" t="n">
        <f aca="false">E219</f>
        <v>32.9</v>
      </c>
      <c r="H218" s="88"/>
    </row>
    <row r="219" s="1" customFormat="true" ht="87" hidden="false" customHeight="true" outlineLevel="0" collapsed="false">
      <c r="A219" s="108"/>
      <c r="B219" s="112" t="s">
        <v>386</v>
      </c>
      <c r="C219" s="109" t="s">
        <v>387</v>
      </c>
      <c r="D219" s="109"/>
      <c r="E219" s="110" t="n">
        <f aca="false">E220</f>
        <v>32.9</v>
      </c>
      <c r="H219" s="56"/>
    </row>
    <row r="220" s="1" customFormat="true" ht="58.5" hidden="false" customHeight="true" outlineLevel="0" collapsed="false">
      <c r="A220" s="108"/>
      <c r="B220" s="116" t="s">
        <v>388</v>
      </c>
      <c r="C220" s="109" t="s">
        <v>389</v>
      </c>
      <c r="D220" s="109"/>
      <c r="E220" s="110" t="n">
        <f aca="false">E221</f>
        <v>32.9</v>
      </c>
      <c r="H220" s="56"/>
    </row>
    <row r="221" s="1" customFormat="true" ht="26.25" hidden="false" customHeight="true" outlineLevel="0" collapsed="false">
      <c r="A221" s="108"/>
      <c r="B221" s="116" t="s">
        <v>369</v>
      </c>
      <c r="C221" s="109" t="s">
        <v>389</v>
      </c>
      <c r="D221" s="109" t="s">
        <v>370</v>
      </c>
      <c r="E221" s="110" t="n">
        <f aca="false">'Приложение 4 ведомственная'!H102</f>
        <v>32.9</v>
      </c>
      <c r="H221" s="56"/>
    </row>
    <row r="222" s="136" customFormat="true" ht="28.5" hidden="false" customHeight="true" outlineLevel="0" collapsed="false">
      <c r="A222" s="102"/>
      <c r="B222" s="137" t="s">
        <v>390</v>
      </c>
      <c r="C222" s="104" t="s">
        <v>391</v>
      </c>
      <c r="D222" s="104"/>
      <c r="E222" s="20" t="n">
        <f aca="false">E223</f>
        <v>593.1</v>
      </c>
      <c r="H222" s="88"/>
    </row>
    <row r="223" s="1" customFormat="true" ht="56.25" hidden="false" customHeight="true" outlineLevel="0" collapsed="false">
      <c r="A223" s="108"/>
      <c r="B223" s="138" t="s">
        <v>392</v>
      </c>
      <c r="C223" s="109" t="s">
        <v>393</v>
      </c>
      <c r="D223" s="109"/>
      <c r="E223" s="110" t="n">
        <f aca="false">E225</f>
        <v>593.1</v>
      </c>
      <c r="H223" s="56"/>
    </row>
    <row r="224" s="1" customFormat="true" ht="44.25" hidden="false" customHeight="true" outlineLevel="0" collapsed="false">
      <c r="A224" s="108"/>
      <c r="B224" s="138" t="s">
        <v>394</v>
      </c>
      <c r="C224" s="109" t="s">
        <v>395</v>
      </c>
      <c r="D224" s="109"/>
      <c r="E224" s="110" t="n">
        <f aca="false">E225</f>
        <v>593.1</v>
      </c>
      <c r="H224" s="56"/>
    </row>
    <row r="225" s="1" customFormat="true" ht="39.75" hidden="false" customHeight="true" outlineLevel="0" collapsed="false">
      <c r="A225" s="108"/>
      <c r="B225" s="112" t="s">
        <v>93</v>
      </c>
      <c r="C225" s="109" t="s">
        <v>395</v>
      </c>
      <c r="D225" s="109" t="s">
        <v>94</v>
      </c>
      <c r="E225" s="110" t="n">
        <f aca="false">'Приложение 4 ведомственная'!H107</f>
        <v>593.1</v>
      </c>
      <c r="H225" s="56"/>
    </row>
    <row r="226" s="1" customFormat="true" ht="78.75" hidden="false" customHeight="true" outlineLevel="0" collapsed="false">
      <c r="A226" s="108"/>
      <c r="B226" s="122" t="s">
        <v>396</v>
      </c>
      <c r="C226" s="104" t="s">
        <v>397</v>
      </c>
      <c r="D226" s="109"/>
      <c r="E226" s="110" t="n">
        <f aca="false">E227</f>
        <v>0.4</v>
      </c>
      <c r="H226" s="56"/>
    </row>
    <row r="227" s="1" customFormat="true" ht="81.75" hidden="false" customHeight="true" outlineLevel="0" collapsed="false">
      <c r="A227" s="108"/>
      <c r="B227" s="112" t="s">
        <v>398</v>
      </c>
      <c r="C227" s="109" t="s">
        <v>399</v>
      </c>
      <c r="D227" s="109"/>
      <c r="E227" s="110" t="n">
        <f aca="false">E228</f>
        <v>0.4</v>
      </c>
      <c r="H227" s="56"/>
    </row>
    <row r="228" s="1" customFormat="true" ht="39.75" hidden="false" customHeight="true" outlineLevel="0" collapsed="false">
      <c r="A228" s="108"/>
      <c r="B228" s="112" t="s">
        <v>400</v>
      </c>
      <c r="C228" s="109" t="s">
        <v>401</v>
      </c>
      <c r="D228" s="109"/>
      <c r="E228" s="110" t="n">
        <f aca="false">E229</f>
        <v>0.4</v>
      </c>
      <c r="H228" s="56"/>
    </row>
    <row r="229" s="1" customFormat="true" ht="36.75" hidden="false" customHeight="true" outlineLevel="0" collapsed="false">
      <c r="A229" s="108"/>
      <c r="B229" s="112" t="s">
        <v>369</v>
      </c>
      <c r="C229" s="109" t="s">
        <v>401</v>
      </c>
      <c r="D229" s="109" t="s">
        <v>370</v>
      </c>
      <c r="E229" s="110" t="n">
        <f aca="false">'Приложение 4 ведомственная'!H163</f>
        <v>0.4</v>
      </c>
      <c r="H229" s="56"/>
    </row>
    <row r="230" s="136" customFormat="true" ht="45.75" hidden="false" customHeight="true" outlineLevel="0" collapsed="false">
      <c r="A230" s="102"/>
      <c r="B230" s="139" t="s">
        <v>402</v>
      </c>
      <c r="C230" s="104" t="s">
        <v>403</v>
      </c>
      <c r="D230" s="104"/>
      <c r="E230" s="20" t="n">
        <f aca="false">E232</f>
        <v>130</v>
      </c>
      <c r="H230" s="88"/>
    </row>
    <row r="231" s="1" customFormat="true" ht="64.5" hidden="false" customHeight="true" outlineLevel="0" collapsed="false">
      <c r="A231" s="108"/>
      <c r="B231" s="140" t="s">
        <v>404</v>
      </c>
      <c r="C231" s="109" t="s">
        <v>405</v>
      </c>
      <c r="D231" s="109"/>
      <c r="E231" s="110" t="n">
        <f aca="false">E232</f>
        <v>130</v>
      </c>
      <c r="H231" s="56"/>
    </row>
    <row r="232" s="1" customFormat="true" ht="48" hidden="false" customHeight="true" outlineLevel="0" collapsed="false">
      <c r="A232" s="108"/>
      <c r="B232" s="140" t="s">
        <v>406</v>
      </c>
      <c r="C232" s="109" t="s">
        <v>407</v>
      </c>
      <c r="D232" s="109"/>
      <c r="E232" s="110" t="n">
        <f aca="false">E233</f>
        <v>130</v>
      </c>
      <c r="H232" s="56"/>
    </row>
    <row r="233" s="1" customFormat="true" ht="29.25" hidden="false" customHeight="true" outlineLevel="0" collapsed="false">
      <c r="A233" s="108"/>
      <c r="B233" s="116" t="s">
        <v>369</v>
      </c>
      <c r="C233" s="109" t="s">
        <v>407</v>
      </c>
      <c r="D233" s="109" t="s">
        <v>370</v>
      </c>
      <c r="E233" s="110" t="n">
        <v>130</v>
      </c>
      <c r="H233" s="56"/>
    </row>
    <row r="234" s="1" customFormat="true" ht="91.5" hidden="false" customHeight="true" outlineLevel="0" collapsed="false">
      <c r="A234" s="108"/>
      <c r="B234" s="122" t="s">
        <v>396</v>
      </c>
      <c r="C234" s="104" t="s">
        <v>408</v>
      </c>
      <c r="D234" s="109"/>
      <c r="E234" s="20" t="n">
        <f aca="false">E235</f>
        <v>0.3</v>
      </c>
      <c r="H234" s="56"/>
    </row>
    <row r="235" s="1" customFormat="true" ht="87.75" hidden="false" customHeight="true" outlineLevel="0" collapsed="false">
      <c r="A235" s="108"/>
      <c r="B235" s="34" t="s">
        <v>398</v>
      </c>
      <c r="C235" s="132" t="s">
        <v>409</v>
      </c>
      <c r="D235" s="109"/>
      <c r="E235" s="110" t="n">
        <f aca="false">E236</f>
        <v>0.3</v>
      </c>
      <c r="H235" s="56"/>
    </row>
    <row r="236" s="1" customFormat="true" ht="71.25" hidden="false" customHeight="true" outlineLevel="0" collapsed="false">
      <c r="A236" s="108"/>
      <c r="B236" s="34" t="s">
        <v>410</v>
      </c>
      <c r="C236" s="132" t="s">
        <v>411</v>
      </c>
      <c r="D236" s="109"/>
      <c r="E236" s="110" t="n">
        <f aca="false">E237</f>
        <v>0.3</v>
      </c>
      <c r="H236" s="56"/>
    </row>
    <row r="237" s="1" customFormat="true" ht="29.25" hidden="false" customHeight="true" outlineLevel="0" collapsed="false">
      <c r="A237" s="108"/>
      <c r="B237" s="34" t="s">
        <v>369</v>
      </c>
      <c r="C237" s="132" t="s">
        <v>411</v>
      </c>
      <c r="D237" s="109" t="s">
        <v>370</v>
      </c>
      <c r="E237" s="110" t="n">
        <v>0.3</v>
      </c>
      <c r="H237" s="56"/>
    </row>
    <row r="238" s="1" customFormat="true" ht="28.5" hidden="false" customHeight="true" outlineLevel="0" collapsed="false">
      <c r="A238" s="108"/>
      <c r="B238" s="122" t="s">
        <v>412</v>
      </c>
      <c r="C238" s="104" t="s">
        <v>413</v>
      </c>
      <c r="D238" s="104"/>
      <c r="E238" s="20" t="n">
        <f aca="false">E239</f>
        <v>126</v>
      </c>
      <c r="H238" s="56"/>
    </row>
    <row r="239" s="1" customFormat="true" ht="50.25" hidden="false" customHeight="true" outlineLevel="0" collapsed="false">
      <c r="A239" s="108"/>
      <c r="B239" s="112" t="s">
        <v>414</v>
      </c>
      <c r="C239" s="109" t="s">
        <v>415</v>
      </c>
      <c r="D239" s="109"/>
      <c r="E239" s="110" t="n">
        <f aca="false">E240</f>
        <v>126</v>
      </c>
      <c r="H239" s="56"/>
    </row>
    <row r="240" s="1" customFormat="true" ht="45" hidden="false" customHeight="true" outlineLevel="0" collapsed="false">
      <c r="A240" s="108"/>
      <c r="B240" s="106" t="s">
        <v>416</v>
      </c>
      <c r="C240" s="109" t="s">
        <v>417</v>
      </c>
      <c r="D240" s="109"/>
      <c r="E240" s="110" t="n">
        <f aca="false">E241</f>
        <v>126</v>
      </c>
      <c r="H240" s="56"/>
    </row>
    <row r="241" s="1" customFormat="true" ht="29.25" hidden="false" customHeight="true" outlineLevel="0" collapsed="false">
      <c r="A241" s="108"/>
      <c r="B241" s="112" t="s">
        <v>97</v>
      </c>
      <c r="C241" s="109" t="s">
        <v>417</v>
      </c>
      <c r="D241" s="109" t="s">
        <v>98</v>
      </c>
      <c r="E241" s="110" t="n">
        <f aca="false">76+50</f>
        <v>126</v>
      </c>
      <c r="H241" s="56"/>
    </row>
    <row r="242" s="1" customFormat="true" ht="41.25" hidden="false" customHeight="true" outlineLevel="0" collapsed="false">
      <c r="A242" s="108"/>
      <c r="B242" s="122" t="s">
        <v>52</v>
      </c>
      <c r="C242" s="132"/>
      <c r="D242" s="109"/>
      <c r="E242" s="20" t="n">
        <f aca="false">E243</f>
        <v>20</v>
      </c>
      <c r="H242" s="56"/>
    </row>
    <row r="243" s="1" customFormat="true" ht="120.75" hidden="false" customHeight="true" outlineLevel="0" collapsed="false">
      <c r="A243" s="108"/>
      <c r="B243" s="112" t="s">
        <v>418</v>
      </c>
      <c r="C243" s="109" t="s">
        <v>419</v>
      </c>
      <c r="D243" s="109"/>
      <c r="E243" s="110" t="n">
        <f aca="false">E244</f>
        <v>20</v>
      </c>
      <c r="H243" s="56"/>
    </row>
    <row r="244" s="1" customFormat="true" ht="124.5" hidden="false" customHeight="true" outlineLevel="0" collapsed="false">
      <c r="A244" s="108"/>
      <c r="B244" s="112" t="s">
        <v>420</v>
      </c>
      <c r="C244" s="109" t="s">
        <v>421</v>
      </c>
      <c r="D244" s="109"/>
      <c r="E244" s="110" t="n">
        <f aca="false">E245</f>
        <v>20</v>
      </c>
      <c r="H244" s="56"/>
    </row>
    <row r="245" s="1" customFormat="true" ht="79.5" hidden="false" customHeight="true" outlineLevel="0" collapsed="false">
      <c r="A245" s="108"/>
      <c r="B245" s="112" t="s">
        <v>422</v>
      </c>
      <c r="C245" s="109" t="s">
        <v>423</v>
      </c>
      <c r="D245" s="109"/>
      <c r="E245" s="110" t="n">
        <f aca="false">E246</f>
        <v>20</v>
      </c>
      <c r="H245" s="56"/>
    </row>
    <row r="246" s="1" customFormat="true" ht="29.25" hidden="false" customHeight="true" outlineLevel="0" collapsed="false">
      <c r="A246" s="108"/>
      <c r="B246" s="112" t="s">
        <v>369</v>
      </c>
      <c r="C246" s="109" t="s">
        <v>423</v>
      </c>
      <c r="D246" s="109" t="s">
        <v>370</v>
      </c>
      <c r="E246" s="110" t="n">
        <v>20</v>
      </c>
      <c r="H246" s="56"/>
    </row>
    <row r="247" s="1" customFormat="true" ht="29.25" hidden="true" customHeight="true" outlineLevel="0" collapsed="false">
      <c r="A247" s="108"/>
      <c r="B247" s="34"/>
      <c r="C247" s="132"/>
      <c r="D247" s="109"/>
      <c r="E247" s="110"/>
      <c r="H247" s="56"/>
    </row>
    <row r="248" s="136" customFormat="true" ht="21.75" hidden="false" customHeight="true" outlineLevel="0" collapsed="false">
      <c r="A248" s="1"/>
      <c r="B248" s="56"/>
      <c r="C248" s="42"/>
      <c r="D248" s="42"/>
      <c r="E248" s="37"/>
      <c r="H248" s="88"/>
    </row>
    <row r="249" s="1" customFormat="true" ht="58.5" hidden="false" customHeight="true" outlineLevel="0" collapsed="false">
      <c r="A249" s="56" t="s">
        <v>424</v>
      </c>
      <c r="B249" s="56"/>
      <c r="C249" s="57" t="s">
        <v>69</v>
      </c>
      <c r="D249" s="57"/>
      <c r="E249" s="57"/>
      <c r="H249" s="56"/>
    </row>
    <row r="250" s="1" customFormat="true" ht="42.75" hidden="false" customHeight="true" outlineLevel="0" collapsed="false">
      <c r="E250" s="92"/>
      <c r="H250" s="56"/>
    </row>
    <row r="251" s="1" customFormat="true" ht="29.25" hidden="false" customHeight="true" outlineLevel="0" collapsed="false">
      <c r="E251" s="92"/>
      <c r="H251" s="56"/>
    </row>
    <row r="252" customFormat="false" ht="31.5" hidden="false" customHeight="true" outlineLevel="0" collapsed="false">
      <c r="E252" s="92"/>
    </row>
    <row r="253" customFormat="false" ht="48" hidden="false" customHeight="true" outlineLevel="0" collapsed="false">
      <c r="E253" s="92"/>
    </row>
    <row r="254" customFormat="false" ht="18.75" hidden="false" customHeight="false" outlineLevel="0" collapsed="false">
      <c r="E254" s="92"/>
    </row>
    <row r="255" customFormat="false" ht="18.75" hidden="false" customHeight="false" outlineLevel="0" collapsed="false">
      <c r="E255" s="92"/>
    </row>
    <row r="256" customFormat="false" ht="18.75" hidden="false" customHeight="false" outlineLevel="0" collapsed="false">
      <c r="E256" s="92"/>
      <c r="I256" s="93"/>
    </row>
    <row r="257" customFormat="false" ht="18.75" hidden="false" customHeight="true" outlineLevel="0" collapsed="false">
      <c r="E257" s="92"/>
    </row>
    <row r="258" customFormat="false" ht="18.75" hidden="false" customHeight="false" outlineLevel="0" collapsed="false">
      <c r="E258" s="92"/>
    </row>
    <row r="259" customFormat="false" ht="18.75" hidden="false" customHeight="false" outlineLevel="0" collapsed="false">
      <c r="E259" s="92"/>
    </row>
    <row r="260" customFormat="false" ht="18.75" hidden="false" customHeight="false" outlineLevel="0" collapsed="false">
      <c r="E260" s="92"/>
    </row>
    <row r="261" customFormat="false" ht="18.75" hidden="false" customHeight="false" outlineLevel="0" collapsed="false">
      <c r="E261" s="92"/>
    </row>
    <row r="262" customFormat="false" ht="18.75" hidden="false" customHeight="false" outlineLevel="0" collapsed="false">
      <c r="E262" s="92"/>
    </row>
    <row r="263" customFormat="false" ht="18.75" hidden="false" customHeight="false" outlineLevel="0" collapsed="false">
      <c r="E263" s="92"/>
    </row>
    <row r="264" customFormat="false" ht="18.75" hidden="false" customHeight="false" outlineLevel="0" collapsed="false">
      <c r="E264" s="92"/>
    </row>
    <row r="265" customFormat="false" ht="18.75" hidden="false" customHeight="false" outlineLevel="0" collapsed="false">
      <c r="E265" s="92"/>
    </row>
    <row r="266" customFormat="false" ht="18.75" hidden="false" customHeight="false" outlineLevel="0" collapsed="false">
      <c r="E266" s="92"/>
    </row>
    <row r="267" customFormat="false" ht="18.75" hidden="false" customHeight="false" outlineLevel="0" collapsed="false">
      <c r="E267" s="92"/>
    </row>
    <row r="268" customFormat="false" ht="18.75" hidden="false" customHeight="fals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</row>
    <row r="272" customFormat="false" ht="18.75" hidden="false" customHeight="fals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  <row r="1243" customFormat="false" ht="18.75" hidden="false" customHeight="false" outlineLevel="0" collapsed="false">
      <c r="E1243" s="92"/>
    </row>
    <row r="1244" customFormat="false" ht="18.75" hidden="false" customHeight="false" outlineLevel="0" collapsed="false">
      <c r="E1244" s="92"/>
    </row>
    <row r="1245" customFormat="false" ht="18.75" hidden="false" customHeight="false" outlineLevel="0" collapsed="false">
      <c r="E1245" s="92"/>
    </row>
    <row r="1246" customFormat="false" ht="18.75" hidden="false" customHeight="false" outlineLevel="0" collapsed="false">
      <c r="E1246" s="92"/>
    </row>
    <row r="1247" customFormat="false" ht="18.75" hidden="false" customHeight="false" outlineLevel="0" collapsed="false">
      <c r="E1247" s="92"/>
    </row>
    <row r="1248" customFormat="false" ht="18.75" hidden="false" customHeight="false" outlineLevel="0" collapsed="false">
      <c r="E1248" s="92"/>
    </row>
    <row r="1249" customFormat="false" ht="18.75" hidden="false" customHeight="false" outlineLevel="0" collapsed="false">
      <c r="E1249" s="92"/>
    </row>
  </sheetData>
  <mergeCells count="12">
    <mergeCell ref="D1:F1"/>
    <mergeCell ref="B2:F2"/>
    <mergeCell ref="B3:F3"/>
    <mergeCell ref="B4:F4"/>
    <mergeCell ref="C5:F5"/>
    <mergeCell ref="B6:E6"/>
    <mergeCell ref="B7:E7"/>
    <mergeCell ref="B8:E8"/>
    <mergeCell ref="B9:E9"/>
    <mergeCell ref="A10:F10"/>
    <mergeCell ref="A249:B249"/>
    <mergeCell ref="C249:E24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7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2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tru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6"/>
      <c r="C1" s="6"/>
      <c r="D1" s="7" t="s">
        <v>425</v>
      </c>
      <c r="E1" s="7"/>
      <c r="F1" s="7"/>
      <c r="G1" s="7"/>
      <c r="H1" s="7"/>
      <c r="I1" s="7"/>
    </row>
    <row r="2" customFormat="false" ht="18.75" hidden="false" customHeight="true" outlineLevel="0" collapsed="false">
      <c r="B2" s="7" t="s">
        <v>426</v>
      </c>
      <c r="C2" s="7"/>
      <c r="D2" s="7"/>
      <c r="E2" s="7"/>
      <c r="F2" s="7"/>
      <c r="G2" s="7"/>
      <c r="H2" s="7"/>
      <c r="I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8.75" hidden="false" customHeight="true" outlineLevel="0" collapsed="false">
      <c r="B4" s="7" t="s">
        <v>427</v>
      </c>
      <c r="C4" s="7"/>
      <c r="D4" s="7"/>
      <c r="E4" s="7"/>
      <c r="F4" s="7"/>
      <c r="G4" s="7"/>
      <c r="H4" s="7"/>
      <c r="I4" s="6"/>
    </row>
    <row r="5" customFormat="false" ht="18.75" hidden="false" customHeight="true" outlineLevel="0" collapsed="false">
      <c r="B5" s="6"/>
      <c r="C5" s="6"/>
      <c r="D5" s="7" t="s">
        <v>428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29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7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41" t="s">
        <v>7</v>
      </c>
      <c r="C9" s="141"/>
      <c r="D9" s="141"/>
      <c r="E9" s="141"/>
      <c r="F9" s="141"/>
      <c r="G9" s="141"/>
      <c r="H9" s="141"/>
    </row>
    <row r="10" customFormat="false" ht="44.25" hidden="false" customHeight="true" outlineLevel="0" collapsed="false">
      <c r="A10" s="11" t="s">
        <v>430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42"/>
      <c r="G11" s="11"/>
      <c r="H11" s="12" t="s">
        <v>10</v>
      </c>
      <c r="I11" s="11"/>
    </row>
    <row r="12" s="1" customFormat="true" ht="37.5" hidden="false" customHeight="false" outlineLevel="0" collapsed="false">
      <c r="A12" s="97" t="s">
        <v>78</v>
      </c>
      <c r="B12" s="98" t="s">
        <v>12</v>
      </c>
      <c r="C12" s="143" t="s">
        <v>431</v>
      </c>
      <c r="D12" s="98" t="s">
        <v>13</v>
      </c>
      <c r="E12" s="98" t="s">
        <v>14</v>
      </c>
      <c r="F12" s="33" t="s">
        <v>80</v>
      </c>
      <c r="G12" s="98" t="s">
        <v>81</v>
      </c>
      <c r="H12" s="23" t="s">
        <v>15</v>
      </c>
    </row>
    <row r="13" s="1" customFormat="true" ht="18.75" hidden="false" customHeight="false" outlineLevel="0" collapsed="false">
      <c r="A13" s="97"/>
      <c r="B13" s="98" t="n">
        <v>2</v>
      </c>
      <c r="C13" s="143" t="n">
        <v>3</v>
      </c>
      <c r="D13" s="98" t="n">
        <v>4</v>
      </c>
      <c r="E13" s="98" t="n">
        <v>5</v>
      </c>
      <c r="F13" s="33" t="n">
        <v>6</v>
      </c>
      <c r="G13" s="98" t="n">
        <v>7</v>
      </c>
      <c r="H13" s="99" t="n">
        <v>8</v>
      </c>
    </row>
    <row r="14" s="1" customFormat="true" ht="18.75" hidden="false" customHeight="false" outlineLevel="0" collapsed="false">
      <c r="A14" s="97"/>
      <c r="B14" s="100" t="s">
        <v>432</v>
      </c>
      <c r="C14" s="100"/>
      <c r="D14" s="98"/>
      <c r="E14" s="98"/>
      <c r="F14" s="33"/>
      <c r="G14" s="98"/>
      <c r="H14" s="144" t="n">
        <f aca="false">H16+H107+H113+H130+H168+H217+H235+H261+H274</f>
        <v>115779.566</v>
      </c>
      <c r="K14" s="101"/>
    </row>
    <row r="15" s="1" customFormat="true" ht="18" hidden="false" customHeight="true" outlineLevel="0" collapsed="false">
      <c r="A15" s="102" t="n">
        <v>1</v>
      </c>
      <c r="B15" s="103" t="s">
        <v>433</v>
      </c>
      <c r="C15" s="122" t="n">
        <v>992</v>
      </c>
      <c r="D15" s="104"/>
      <c r="E15" s="104"/>
      <c r="F15" s="145"/>
      <c r="G15" s="104"/>
      <c r="H15" s="20" t="n">
        <f aca="false">H14</f>
        <v>115779.566</v>
      </c>
    </row>
    <row r="16" s="1" customFormat="true" ht="20.25" hidden="false" customHeight="true" outlineLevel="0" collapsed="false">
      <c r="A16" s="105"/>
      <c r="B16" s="103" t="s">
        <v>19</v>
      </c>
      <c r="C16" s="103" t="s">
        <v>434</v>
      </c>
      <c r="D16" s="104" t="s">
        <v>20</v>
      </c>
      <c r="E16" s="109"/>
      <c r="F16" s="132"/>
      <c r="G16" s="109"/>
      <c r="H16" s="20" t="n">
        <f aca="false">H17+H22+H44+H49+H35</f>
        <v>27552.7</v>
      </c>
    </row>
    <row r="17" s="1" customFormat="true" ht="63" hidden="false" customHeight="true" outlineLevel="0" collapsed="false">
      <c r="A17" s="108"/>
      <c r="B17" s="122" t="s">
        <v>21</v>
      </c>
      <c r="C17" s="112" t="n">
        <v>992</v>
      </c>
      <c r="D17" s="109" t="s">
        <v>20</v>
      </c>
      <c r="E17" s="109" t="s">
        <v>22</v>
      </c>
      <c r="F17" s="132"/>
      <c r="G17" s="109"/>
      <c r="H17" s="110" t="n">
        <f aca="false">H18</f>
        <v>1370.9</v>
      </c>
    </row>
    <row r="18" s="1" customFormat="true" ht="44.25" hidden="false" customHeight="true" outlineLevel="0" collapsed="false">
      <c r="A18" s="108"/>
      <c r="B18" s="146" t="s">
        <v>353</v>
      </c>
      <c r="C18" s="112" t="n">
        <v>992</v>
      </c>
      <c r="D18" s="147" t="s">
        <v>20</v>
      </c>
      <c r="E18" s="147" t="s">
        <v>22</v>
      </c>
      <c r="F18" s="132" t="s">
        <v>354</v>
      </c>
      <c r="G18" s="109"/>
      <c r="H18" s="110" t="n">
        <f aca="false">H19</f>
        <v>1370.9</v>
      </c>
    </row>
    <row r="19" s="1" customFormat="true" ht="46.5" hidden="false" customHeight="true" outlineLevel="0" collapsed="false">
      <c r="A19" s="108"/>
      <c r="B19" s="112" t="s">
        <v>355</v>
      </c>
      <c r="C19" s="112" t="n">
        <v>992</v>
      </c>
      <c r="D19" s="109" t="s">
        <v>20</v>
      </c>
      <c r="E19" s="109" t="s">
        <v>22</v>
      </c>
      <c r="F19" s="132" t="s">
        <v>356</v>
      </c>
      <c r="G19" s="109"/>
      <c r="H19" s="110" t="n">
        <f aca="false">H20</f>
        <v>1370.9</v>
      </c>
      <c r="K19" s="93"/>
    </row>
    <row r="20" s="1" customFormat="true" ht="44.25" hidden="false" customHeight="true" outlineLevel="0" collapsed="false">
      <c r="A20" s="108"/>
      <c r="B20" s="112" t="s">
        <v>91</v>
      </c>
      <c r="C20" s="112" t="n">
        <v>992</v>
      </c>
      <c r="D20" s="109" t="s">
        <v>20</v>
      </c>
      <c r="E20" s="109" t="s">
        <v>22</v>
      </c>
      <c r="F20" s="132" t="s">
        <v>357</v>
      </c>
      <c r="G20" s="109"/>
      <c r="H20" s="110" t="n">
        <f aca="false">H21</f>
        <v>1370.9</v>
      </c>
    </row>
    <row r="21" s="1" customFormat="true" ht="42" hidden="false" customHeight="true" outlineLevel="0" collapsed="false">
      <c r="A21" s="108"/>
      <c r="B21" s="112" t="s">
        <v>93</v>
      </c>
      <c r="C21" s="112" t="n">
        <v>992</v>
      </c>
      <c r="D21" s="109" t="s">
        <v>20</v>
      </c>
      <c r="E21" s="109" t="s">
        <v>22</v>
      </c>
      <c r="F21" s="132" t="s">
        <v>357</v>
      </c>
      <c r="G21" s="109" t="s">
        <v>94</v>
      </c>
      <c r="H21" s="110" t="n">
        <f aca="false">1362.5+1.9+6.5</f>
        <v>1370.9</v>
      </c>
      <c r="L21" s="93"/>
    </row>
    <row r="22" s="1" customFormat="true" ht="85.5" hidden="false" customHeight="true" outlineLevel="0" collapsed="false">
      <c r="A22" s="108"/>
      <c r="B22" s="120" t="s">
        <v>23</v>
      </c>
      <c r="C22" s="122" t="n">
        <v>992</v>
      </c>
      <c r="D22" s="104" t="s">
        <v>20</v>
      </c>
      <c r="E22" s="104" t="s">
        <v>24</v>
      </c>
      <c r="F22" s="145"/>
      <c r="G22" s="104"/>
      <c r="H22" s="148" t="n">
        <f aca="false">H23+H32</f>
        <v>8515.9</v>
      </c>
      <c r="K22" s="93"/>
    </row>
    <row r="23" s="1" customFormat="true" ht="74.25" hidden="false" customHeight="true" outlineLevel="0" collapsed="false">
      <c r="A23" s="108"/>
      <c r="B23" s="149" t="s">
        <v>85</v>
      </c>
      <c r="C23" s="112" t="n">
        <v>992</v>
      </c>
      <c r="D23" s="109" t="s">
        <v>20</v>
      </c>
      <c r="E23" s="109" t="s">
        <v>24</v>
      </c>
      <c r="F23" s="132" t="s">
        <v>86</v>
      </c>
      <c r="G23" s="109"/>
      <c r="H23" s="110" t="n">
        <f aca="false">H24</f>
        <v>8508.3</v>
      </c>
    </row>
    <row r="24" s="1" customFormat="true" ht="39.75" hidden="false" customHeight="true" outlineLevel="0" collapsed="false">
      <c r="A24" s="108"/>
      <c r="B24" s="80" t="s">
        <v>87</v>
      </c>
      <c r="C24" s="112" t="n">
        <v>992</v>
      </c>
      <c r="D24" s="109" t="s">
        <v>20</v>
      </c>
      <c r="E24" s="109" t="s">
        <v>24</v>
      </c>
      <c r="F24" s="132" t="s">
        <v>88</v>
      </c>
      <c r="G24" s="109"/>
      <c r="H24" s="110" t="n">
        <f aca="false">H25</f>
        <v>8508.3</v>
      </c>
    </row>
    <row r="25" s="1" customFormat="true" ht="36.75" hidden="false" customHeight="true" outlineLevel="0" collapsed="false">
      <c r="A25" s="108"/>
      <c r="B25" s="111" t="s">
        <v>89</v>
      </c>
      <c r="C25" s="112" t="n">
        <v>992</v>
      </c>
      <c r="D25" s="109" t="s">
        <v>20</v>
      </c>
      <c r="E25" s="109" t="s">
        <v>24</v>
      </c>
      <c r="F25" s="132" t="s">
        <v>90</v>
      </c>
      <c r="G25" s="109"/>
      <c r="H25" s="110" t="n">
        <f aca="false">H27+H29+H28</f>
        <v>8508.3</v>
      </c>
    </row>
    <row r="26" s="1" customFormat="true" ht="36.75" hidden="false" customHeight="true" outlineLevel="0" collapsed="false">
      <c r="A26" s="108"/>
      <c r="B26" s="112" t="s">
        <v>91</v>
      </c>
      <c r="C26" s="112" t="n">
        <v>992</v>
      </c>
      <c r="D26" s="109" t="s">
        <v>20</v>
      </c>
      <c r="E26" s="109" t="s">
        <v>24</v>
      </c>
      <c r="F26" s="132" t="s">
        <v>92</v>
      </c>
      <c r="G26" s="109"/>
      <c r="H26" s="110" t="n">
        <f aca="false">H25</f>
        <v>8508.3</v>
      </c>
    </row>
    <row r="27" s="1" customFormat="true" ht="43.5" hidden="false" customHeight="true" outlineLevel="0" collapsed="false">
      <c r="A27" s="108"/>
      <c r="B27" s="112" t="s">
        <v>93</v>
      </c>
      <c r="C27" s="112" t="n">
        <v>992</v>
      </c>
      <c r="D27" s="109" t="s">
        <v>20</v>
      </c>
      <c r="E27" s="109" t="s">
        <v>24</v>
      </c>
      <c r="F27" s="132" t="s">
        <v>92</v>
      </c>
      <c r="G27" s="109" t="s">
        <v>94</v>
      </c>
      <c r="H27" s="110" t="n">
        <f aca="false">6584.9+436.2+45.6+125.3+83</f>
        <v>7275</v>
      </c>
    </row>
    <row r="28" s="1" customFormat="true" ht="45.75" hidden="false" customHeight="true" outlineLevel="0" collapsed="false">
      <c r="A28" s="108"/>
      <c r="B28" s="112" t="s">
        <v>95</v>
      </c>
      <c r="C28" s="112" t="n">
        <v>992</v>
      </c>
      <c r="D28" s="109" t="s">
        <v>20</v>
      </c>
      <c r="E28" s="109" t="s">
        <v>24</v>
      </c>
      <c r="F28" s="132" t="s">
        <v>92</v>
      </c>
      <c r="G28" s="109" t="s">
        <v>96</v>
      </c>
      <c r="H28" s="110" t="n">
        <f aca="false">1040.7+118.4-45.6-125.3-44.2-45.3+200</f>
        <v>1098.7</v>
      </c>
    </row>
    <row r="29" s="1" customFormat="true" ht="18" hidden="false" customHeight="true" outlineLevel="0" collapsed="false">
      <c r="A29" s="108"/>
      <c r="B29" s="112" t="s">
        <v>97</v>
      </c>
      <c r="C29" s="112" t="n">
        <v>992</v>
      </c>
      <c r="D29" s="109" t="s">
        <v>20</v>
      </c>
      <c r="E29" s="109" t="s">
        <v>24</v>
      </c>
      <c r="F29" s="132" t="s">
        <v>92</v>
      </c>
      <c r="G29" s="109" t="s">
        <v>98</v>
      </c>
      <c r="H29" s="110" t="n">
        <v>134.6</v>
      </c>
    </row>
    <row r="30" s="1" customFormat="true" ht="21.75" hidden="true" customHeight="true" outlineLevel="0" collapsed="false">
      <c r="A30" s="108"/>
      <c r="B30" s="112" t="s">
        <v>97</v>
      </c>
      <c r="C30" s="112" t="n">
        <v>992</v>
      </c>
      <c r="D30" s="109" t="s">
        <v>20</v>
      </c>
      <c r="E30" s="109" t="s">
        <v>24</v>
      </c>
      <c r="F30" s="132" t="s">
        <v>92</v>
      </c>
      <c r="G30" s="109" t="s">
        <v>98</v>
      </c>
      <c r="H30" s="110" t="n">
        <v>0</v>
      </c>
    </row>
    <row r="31" s="1" customFormat="true" ht="37.5" hidden="false" customHeight="true" outlineLevel="0" collapsed="false">
      <c r="A31" s="108"/>
      <c r="B31" s="122" t="s">
        <v>358</v>
      </c>
      <c r="C31" s="104" t="s">
        <v>434</v>
      </c>
      <c r="D31" s="104" t="s">
        <v>20</v>
      </c>
      <c r="E31" s="104" t="s">
        <v>24</v>
      </c>
      <c r="F31" s="145" t="s">
        <v>359</v>
      </c>
      <c r="G31" s="150"/>
      <c r="H31" s="144" t="n">
        <f aca="false">H34</f>
        <v>7.6</v>
      </c>
    </row>
    <row r="32" s="1" customFormat="true" ht="24" hidden="false" customHeight="true" outlineLevel="0" collapsed="false">
      <c r="A32" s="108"/>
      <c r="B32" s="135" t="s">
        <v>360</v>
      </c>
      <c r="C32" s="112" t="n">
        <v>992</v>
      </c>
      <c r="D32" s="109" t="s">
        <v>20</v>
      </c>
      <c r="E32" s="109" t="s">
        <v>24</v>
      </c>
      <c r="F32" s="132" t="s">
        <v>361</v>
      </c>
      <c r="G32" s="109"/>
      <c r="H32" s="110" t="n">
        <f aca="false">H33</f>
        <v>7.6</v>
      </c>
      <c r="K32" s="60"/>
    </row>
    <row r="33" s="1" customFormat="true" ht="59.25" hidden="false" customHeight="true" outlineLevel="0" collapsed="false">
      <c r="A33" s="108"/>
      <c r="B33" s="116" t="s">
        <v>362</v>
      </c>
      <c r="C33" s="112" t="n">
        <v>992</v>
      </c>
      <c r="D33" s="109" t="s">
        <v>20</v>
      </c>
      <c r="E33" s="109" t="s">
        <v>24</v>
      </c>
      <c r="F33" s="132" t="s">
        <v>363</v>
      </c>
      <c r="G33" s="109"/>
      <c r="H33" s="110" t="n">
        <f aca="false">H34</f>
        <v>7.6</v>
      </c>
      <c r="K33" s="60"/>
    </row>
    <row r="34" s="1" customFormat="true" ht="38.25" hidden="false" customHeight="true" outlineLevel="0" collapsed="false">
      <c r="A34" s="108"/>
      <c r="B34" s="112" t="s">
        <v>95</v>
      </c>
      <c r="C34" s="112" t="n">
        <v>992</v>
      </c>
      <c r="D34" s="109" t="s">
        <v>20</v>
      </c>
      <c r="E34" s="109" t="s">
        <v>24</v>
      </c>
      <c r="F34" s="132" t="s">
        <v>363</v>
      </c>
      <c r="G34" s="109" t="s">
        <v>96</v>
      </c>
      <c r="H34" s="110" t="n">
        <f aca="false">7600/1000</f>
        <v>7.6</v>
      </c>
      <c r="K34" s="60"/>
    </row>
    <row r="35" s="1" customFormat="true" ht="66" hidden="false" customHeight="true" outlineLevel="0" collapsed="false">
      <c r="A35" s="108"/>
      <c r="B35" s="131" t="s">
        <v>25</v>
      </c>
      <c r="C35" s="122" t="n">
        <v>992</v>
      </c>
      <c r="D35" s="104" t="s">
        <v>20</v>
      </c>
      <c r="E35" s="104" t="s">
        <v>26</v>
      </c>
      <c r="F35" s="145"/>
      <c r="G35" s="104"/>
      <c r="H35" s="20" t="n">
        <f aca="false">H36+H40</f>
        <v>354.6</v>
      </c>
    </row>
    <row r="36" s="1" customFormat="true" ht="40.5" hidden="false" customHeight="true" outlineLevel="0" collapsed="false">
      <c r="A36" s="108"/>
      <c r="B36" s="97" t="s">
        <v>364</v>
      </c>
      <c r="C36" s="112" t="n">
        <v>992</v>
      </c>
      <c r="D36" s="109" t="s">
        <v>20</v>
      </c>
      <c r="E36" s="109" t="s">
        <v>26</v>
      </c>
      <c r="F36" s="132" t="s">
        <v>365</v>
      </c>
      <c r="G36" s="109"/>
      <c r="H36" s="110" t="n">
        <f aca="false">H37</f>
        <v>170.9</v>
      </c>
    </row>
    <row r="37" s="1" customFormat="true" ht="40.5" hidden="false" customHeight="true" outlineLevel="0" collapsed="false">
      <c r="A37" s="108"/>
      <c r="B37" s="116" t="s">
        <v>366</v>
      </c>
      <c r="C37" s="112" t="n">
        <v>992</v>
      </c>
      <c r="D37" s="109" t="s">
        <v>20</v>
      </c>
      <c r="E37" s="109" t="s">
        <v>26</v>
      </c>
      <c r="F37" s="132" t="s">
        <v>367</v>
      </c>
      <c r="G37" s="109"/>
      <c r="H37" s="110" t="n">
        <f aca="false">H38</f>
        <v>170.9</v>
      </c>
    </row>
    <row r="38" s="1" customFormat="true" ht="40.5" hidden="false" customHeight="true" outlineLevel="0" collapsed="false">
      <c r="A38" s="108"/>
      <c r="B38" s="116" t="s">
        <v>91</v>
      </c>
      <c r="C38" s="112" t="n">
        <v>992</v>
      </c>
      <c r="D38" s="109" t="s">
        <v>20</v>
      </c>
      <c r="E38" s="109" t="s">
        <v>26</v>
      </c>
      <c r="F38" s="132" t="s">
        <v>368</v>
      </c>
      <c r="G38" s="109"/>
      <c r="H38" s="110" t="n">
        <f aca="false">H39</f>
        <v>170.9</v>
      </c>
    </row>
    <row r="39" s="1" customFormat="true" ht="19.5" hidden="false" customHeight="true" outlineLevel="0" collapsed="false">
      <c r="A39" s="108"/>
      <c r="B39" s="116" t="s">
        <v>369</v>
      </c>
      <c r="C39" s="112" t="n">
        <v>992</v>
      </c>
      <c r="D39" s="109" t="s">
        <v>20</v>
      </c>
      <c r="E39" s="109" t="s">
        <v>26</v>
      </c>
      <c r="F39" s="132" t="s">
        <v>368</v>
      </c>
      <c r="G39" s="109" t="s">
        <v>370</v>
      </c>
      <c r="H39" s="110" t="n">
        <v>170.9</v>
      </c>
    </row>
    <row r="40" s="1" customFormat="true" ht="64.5" hidden="false" customHeight="true" outlineLevel="0" collapsed="false">
      <c r="A40" s="108"/>
      <c r="B40" s="116" t="s">
        <v>371</v>
      </c>
      <c r="C40" s="112" t="n">
        <v>992</v>
      </c>
      <c r="D40" s="109" t="s">
        <v>20</v>
      </c>
      <c r="E40" s="109" t="s">
        <v>26</v>
      </c>
      <c r="F40" s="132" t="s">
        <v>372</v>
      </c>
      <c r="G40" s="109"/>
      <c r="H40" s="110" t="n">
        <f aca="false">H41</f>
        <v>183.7</v>
      </c>
    </row>
    <row r="41" s="1" customFormat="true" ht="46.5" hidden="false" customHeight="true" outlineLevel="0" collapsed="false">
      <c r="A41" s="108"/>
      <c r="B41" s="116" t="s">
        <v>373</v>
      </c>
      <c r="C41" s="112" t="n">
        <v>992</v>
      </c>
      <c r="D41" s="109" t="s">
        <v>20</v>
      </c>
      <c r="E41" s="109" t="s">
        <v>26</v>
      </c>
      <c r="F41" s="132" t="s">
        <v>374</v>
      </c>
      <c r="G41" s="109"/>
      <c r="H41" s="110" t="n">
        <f aca="false">H42</f>
        <v>183.7</v>
      </c>
    </row>
    <row r="42" s="1" customFormat="true" ht="53.25" hidden="false" customHeight="true" outlineLevel="0" collapsed="false">
      <c r="A42" s="108"/>
      <c r="B42" s="116" t="s">
        <v>91</v>
      </c>
      <c r="C42" s="112" t="n">
        <v>992</v>
      </c>
      <c r="D42" s="109" t="s">
        <v>20</v>
      </c>
      <c r="E42" s="109" t="s">
        <v>26</v>
      </c>
      <c r="F42" s="132" t="s">
        <v>375</v>
      </c>
      <c r="G42" s="109"/>
      <c r="H42" s="110" t="n">
        <f aca="false">H43</f>
        <v>183.7</v>
      </c>
    </row>
    <row r="43" s="1" customFormat="true" ht="19.5" hidden="false" customHeight="true" outlineLevel="0" collapsed="false">
      <c r="A43" s="108"/>
      <c r="B43" s="116" t="s">
        <v>369</v>
      </c>
      <c r="C43" s="112" t="n">
        <v>992</v>
      </c>
      <c r="D43" s="109" t="s">
        <v>20</v>
      </c>
      <c r="E43" s="109" t="s">
        <v>26</v>
      </c>
      <c r="F43" s="132" t="s">
        <v>375</v>
      </c>
      <c r="G43" s="109" t="s">
        <v>370</v>
      </c>
      <c r="H43" s="110" t="n">
        <v>183.7</v>
      </c>
    </row>
    <row r="44" s="1" customFormat="true" ht="18.75" hidden="false" customHeight="true" outlineLevel="0" collapsed="false">
      <c r="A44" s="108"/>
      <c r="B44" s="120" t="s">
        <v>27</v>
      </c>
      <c r="C44" s="122" t="n">
        <v>992</v>
      </c>
      <c r="D44" s="104" t="s">
        <v>20</v>
      </c>
      <c r="E44" s="104" t="s">
        <v>28</v>
      </c>
      <c r="F44" s="145"/>
      <c r="G44" s="104"/>
      <c r="H44" s="20" t="n">
        <f aca="false">H45</f>
        <v>20</v>
      </c>
    </row>
    <row r="45" s="1" customFormat="true" ht="36" hidden="false" customHeight="true" outlineLevel="0" collapsed="false">
      <c r="A45" s="108"/>
      <c r="B45" s="116" t="s">
        <v>376</v>
      </c>
      <c r="C45" s="112" t="n">
        <v>992</v>
      </c>
      <c r="D45" s="109" t="s">
        <v>20</v>
      </c>
      <c r="E45" s="109" t="s">
        <v>28</v>
      </c>
      <c r="F45" s="151" t="s">
        <v>377</v>
      </c>
      <c r="G45" s="109"/>
      <c r="H45" s="110" t="n">
        <f aca="false">H46</f>
        <v>20</v>
      </c>
    </row>
    <row r="46" s="1" customFormat="true" ht="40.15" hidden="false" customHeight="true" outlineLevel="0" collapsed="false">
      <c r="A46" s="108"/>
      <c r="B46" s="116" t="s">
        <v>378</v>
      </c>
      <c r="C46" s="112" t="n">
        <v>992</v>
      </c>
      <c r="D46" s="109" t="s">
        <v>20</v>
      </c>
      <c r="E46" s="109" t="s">
        <v>28</v>
      </c>
      <c r="F46" s="151" t="s">
        <v>379</v>
      </c>
      <c r="G46" s="109"/>
      <c r="H46" s="110" t="n">
        <f aca="false">H47</f>
        <v>20</v>
      </c>
    </row>
    <row r="47" s="1" customFormat="true" ht="40.15" hidden="false" customHeight="true" outlineLevel="0" collapsed="false">
      <c r="A47" s="108"/>
      <c r="B47" s="116" t="s">
        <v>380</v>
      </c>
      <c r="C47" s="112" t="n">
        <v>992</v>
      </c>
      <c r="D47" s="109" t="s">
        <v>20</v>
      </c>
      <c r="E47" s="109" t="s">
        <v>28</v>
      </c>
      <c r="F47" s="151" t="s">
        <v>381</v>
      </c>
      <c r="G47" s="109"/>
      <c r="H47" s="110" t="n">
        <f aca="false">H48</f>
        <v>20</v>
      </c>
    </row>
    <row r="48" s="1" customFormat="true" ht="20.25" hidden="false" customHeight="true" outlineLevel="0" collapsed="false">
      <c r="A48" s="108"/>
      <c r="B48" s="116" t="s">
        <v>382</v>
      </c>
      <c r="C48" s="112" t="n">
        <v>992</v>
      </c>
      <c r="D48" s="109" t="s">
        <v>20</v>
      </c>
      <c r="E48" s="109" t="s">
        <v>28</v>
      </c>
      <c r="F48" s="151" t="s">
        <v>381</v>
      </c>
      <c r="G48" s="109" t="s">
        <v>383</v>
      </c>
      <c r="H48" s="110" t="n">
        <v>20</v>
      </c>
    </row>
    <row r="49" s="1" customFormat="true" ht="27.75" hidden="false" customHeight="true" outlineLevel="0" collapsed="false">
      <c r="A49" s="108"/>
      <c r="B49" s="120" t="s">
        <v>29</v>
      </c>
      <c r="C49" s="122" t="n">
        <v>992</v>
      </c>
      <c r="D49" s="104" t="s">
        <v>20</v>
      </c>
      <c r="E49" s="104" t="s">
        <v>30</v>
      </c>
      <c r="F49" s="145"/>
      <c r="G49" s="104"/>
      <c r="H49" s="20" t="n">
        <f aca="false">H50+H67+H80+H89+H94+H101+H106</f>
        <v>17291.3</v>
      </c>
      <c r="K49" s="60"/>
    </row>
    <row r="50" s="1" customFormat="true" ht="55.5" hidden="false" customHeight="true" outlineLevel="0" collapsed="false">
      <c r="A50" s="108"/>
      <c r="B50" s="149" t="s">
        <v>99</v>
      </c>
      <c r="C50" s="112" t="n">
        <v>992</v>
      </c>
      <c r="D50" s="109" t="s">
        <v>20</v>
      </c>
      <c r="E50" s="109" t="s">
        <v>30</v>
      </c>
      <c r="F50" s="132" t="s">
        <v>100</v>
      </c>
      <c r="G50" s="109"/>
      <c r="H50" s="110" t="n">
        <f aca="false">H51+H56+H62</f>
        <v>15810.1</v>
      </c>
    </row>
    <row r="51" s="1" customFormat="true" ht="30.75" hidden="false" customHeight="true" outlineLevel="0" collapsed="false">
      <c r="A51" s="108"/>
      <c r="B51" s="116" t="s">
        <v>101</v>
      </c>
      <c r="C51" s="112" t="n">
        <v>992</v>
      </c>
      <c r="D51" s="109" t="s">
        <v>20</v>
      </c>
      <c r="E51" s="109" t="s">
        <v>30</v>
      </c>
      <c r="F51" s="132" t="s">
        <v>102</v>
      </c>
      <c r="G51" s="109"/>
      <c r="H51" s="110" t="n">
        <f aca="false">H52</f>
        <v>4806.9</v>
      </c>
      <c r="K51" s="60"/>
    </row>
    <row r="52" s="1" customFormat="true" ht="42.75" hidden="false" customHeight="true" outlineLevel="0" collapsed="false">
      <c r="A52" s="108"/>
      <c r="B52" s="112" t="s">
        <v>103</v>
      </c>
      <c r="C52" s="112" t="n">
        <v>992</v>
      </c>
      <c r="D52" s="109" t="s">
        <v>20</v>
      </c>
      <c r="E52" s="109" t="s">
        <v>30</v>
      </c>
      <c r="F52" s="132" t="s">
        <v>104</v>
      </c>
      <c r="G52" s="109"/>
      <c r="H52" s="110" t="n">
        <f aca="false">H53</f>
        <v>4806.9</v>
      </c>
      <c r="K52" s="60"/>
    </row>
    <row r="53" s="1" customFormat="true" ht="42.75" hidden="false" customHeight="true" outlineLevel="0" collapsed="false">
      <c r="A53" s="108"/>
      <c r="B53" s="112" t="s">
        <v>105</v>
      </c>
      <c r="C53" s="112" t="n">
        <v>992</v>
      </c>
      <c r="D53" s="109" t="s">
        <v>20</v>
      </c>
      <c r="E53" s="109" t="s">
        <v>30</v>
      </c>
      <c r="F53" s="132" t="s">
        <v>106</v>
      </c>
      <c r="G53" s="109"/>
      <c r="H53" s="110" t="n">
        <f aca="false">H54+H55</f>
        <v>4806.9</v>
      </c>
      <c r="K53" s="60"/>
    </row>
    <row r="54" s="1" customFormat="true" ht="27" hidden="false" customHeight="true" outlineLevel="0" collapsed="false">
      <c r="A54" s="108"/>
      <c r="B54" s="116" t="s">
        <v>107</v>
      </c>
      <c r="C54" s="112" t="n">
        <v>992</v>
      </c>
      <c r="D54" s="109" t="s">
        <v>20</v>
      </c>
      <c r="E54" s="109" t="s">
        <v>30</v>
      </c>
      <c r="F54" s="132" t="s">
        <v>106</v>
      </c>
      <c r="G54" s="109" t="s">
        <v>108</v>
      </c>
      <c r="H54" s="110" t="n">
        <f aca="false">3678.9+152.1+37-24.7+145+198.4+59.9</f>
        <v>4246.6</v>
      </c>
      <c r="K54" s="60"/>
    </row>
    <row r="55" s="1" customFormat="true" ht="44.25" hidden="false" customHeight="true" outlineLevel="0" collapsed="false">
      <c r="A55" s="108"/>
      <c r="B55" s="112" t="s">
        <v>95</v>
      </c>
      <c r="C55" s="112" t="n">
        <v>992</v>
      </c>
      <c r="D55" s="109" t="s">
        <v>20</v>
      </c>
      <c r="E55" s="109" t="s">
        <v>30</v>
      </c>
      <c r="F55" s="132" t="s">
        <v>106</v>
      </c>
      <c r="G55" s="109" t="s">
        <v>96</v>
      </c>
      <c r="H55" s="110" t="n">
        <f aca="false">459.3+8.3+65-37+24.7+40</f>
        <v>560.3</v>
      </c>
      <c r="K55" s="60"/>
    </row>
    <row r="56" s="1" customFormat="true" ht="66.75" hidden="false" customHeight="true" outlineLevel="0" collapsed="false">
      <c r="A56" s="108"/>
      <c r="B56" s="112" t="s">
        <v>112</v>
      </c>
      <c r="C56" s="112" t="n">
        <v>992</v>
      </c>
      <c r="D56" s="109" t="s">
        <v>20</v>
      </c>
      <c r="E56" s="109" t="s">
        <v>30</v>
      </c>
      <c r="F56" s="132" t="s">
        <v>113</v>
      </c>
      <c r="G56" s="109"/>
      <c r="H56" s="110" t="n">
        <f aca="false">H57</f>
        <v>9392.9</v>
      </c>
      <c r="K56" s="60"/>
    </row>
    <row r="57" s="1" customFormat="true" ht="45.75" hidden="false" customHeight="true" outlineLevel="0" collapsed="false">
      <c r="A57" s="108"/>
      <c r="B57" s="112" t="s">
        <v>114</v>
      </c>
      <c r="C57" s="112" t="n">
        <v>992</v>
      </c>
      <c r="D57" s="109" t="s">
        <v>20</v>
      </c>
      <c r="E57" s="109" t="s">
        <v>30</v>
      </c>
      <c r="F57" s="132" t="s">
        <v>115</v>
      </c>
      <c r="G57" s="109"/>
      <c r="H57" s="110" t="n">
        <f aca="false">H58</f>
        <v>9392.9</v>
      </c>
      <c r="K57" s="60"/>
    </row>
    <row r="58" s="1" customFormat="true" ht="45.75" hidden="false" customHeight="true" outlineLevel="0" collapsed="false">
      <c r="A58" s="108"/>
      <c r="B58" s="112" t="s">
        <v>105</v>
      </c>
      <c r="C58" s="112" t="n">
        <v>992</v>
      </c>
      <c r="D58" s="109" t="s">
        <v>20</v>
      </c>
      <c r="E58" s="109" t="s">
        <v>30</v>
      </c>
      <c r="F58" s="132" t="s">
        <v>116</v>
      </c>
      <c r="G58" s="109"/>
      <c r="H58" s="110" t="n">
        <f aca="false">H59+H60+H61</f>
        <v>9392.9</v>
      </c>
      <c r="K58" s="60"/>
    </row>
    <row r="59" s="1" customFormat="true" ht="21" hidden="false" customHeight="true" outlineLevel="0" collapsed="false">
      <c r="A59" s="108"/>
      <c r="B59" s="112" t="s">
        <v>107</v>
      </c>
      <c r="C59" s="112" t="n">
        <v>992</v>
      </c>
      <c r="D59" s="109" t="s">
        <v>20</v>
      </c>
      <c r="E59" s="109" t="s">
        <v>30</v>
      </c>
      <c r="F59" s="132" t="s">
        <v>116</v>
      </c>
      <c r="G59" s="109" t="s">
        <v>108</v>
      </c>
      <c r="H59" s="110" t="n">
        <f aca="false">6854+214.3+64.7+227.4-122.9-37.1</f>
        <v>7200.4</v>
      </c>
      <c r="K59" s="60"/>
    </row>
    <row r="60" s="1" customFormat="true" ht="42.75" hidden="false" customHeight="true" outlineLevel="0" collapsed="false">
      <c r="A60" s="108"/>
      <c r="B60" s="112" t="s">
        <v>95</v>
      </c>
      <c r="C60" s="112" t="n">
        <v>992</v>
      </c>
      <c r="D60" s="109" t="s">
        <v>20</v>
      </c>
      <c r="E60" s="109" t="s">
        <v>30</v>
      </c>
      <c r="F60" s="132" t="s">
        <v>116</v>
      </c>
      <c r="G60" s="109" t="s">
        <v>96</v>
      </c>
      <c r="H60" s="110" t="n">
        <f aca="false">1763.5-32+50+200+120</f>
        <v>2101.5</v>
      </c>
      <c r="K60" s="60"/>
    </row>
    <row r="61" s="1" customFormat="true" ht="25.5" hidden="false" customHeight="true" outlineLevel="0" collapsed="false">
      <c r="A61" s="108"/>
      <c r="B61" s="112" t="s">
        <v>97</v>
      </c>
      <c r="C61" s="112" t="n">
        <v>992</v>
      </c>
      <c r="D61" s="109" t="s">
        <v>20</v>
      </c>
      <c r="E61" s="109" t="s">
        <v>30</v>
      </c>
      <c r="F61" s="132" t="s">
        <v>116</v>
      </c>
      <c r="G61" s="109" t="s">
        <v>98</v>
      </c>
      <c r="H61" s="110" t="n">
        <f aca="false">59+32</f>
        <v>91</v>
      </c>
      <c r="K61" s="60"/>
    </row>
    <row r="62" s="1" customFormat="true" ht="48" hidden="false" customHeight="true" outlineLevel="0" collapsed="false">
      <c r="A62" s="108"/>
      <c r="B62" s="112" t="s">
        <v>435</v>
      </c>
      <c r="C62" s="112" t="n">
        <v>992</v>
      </c>
      <c r="D62" s="109" t="s">
        <v>20</v>
      </c>
      <c r="E62" s="109" t="s">
        <v>30</v>
      </c>
      <c r="F62" s="132" t="s">
        <v>118</v>
      </c>
      <c r="G62" s="109"/>
      <c r="H62" s="110" t="n">
        <f aca="false">H63</f>
        <v>1610.3</v>
      </c>
      <c r="K62" s="60"/>
    </row>
    <row r="63" s="1" customFormat="true" ht="57.75" hidden="false" customHeight="true" outlineLevel="0" collapsed="false">
      <c r="A63" s="108"/>
      <c r="B63" s="112" t="s">
        <v>119</v>
      </c>
      <c r="C63" s="112" t="n">
        <v>992</v>
      </c>
      <c r="D63" s="109" t="s">
        <v>20</v>
      </c>
      <c r="E63" s="109" t="s">
        <v>30</v>
      </c>
      <c r="F63" s="132" t="s">
        <v>120</v>
      </c>
      <c r="G63" s="109"/>
      <c r="H63" s="110" t="n">
        <f aca="false">H64</f>
        <v>1610.3</v>
      </c>
      <c r="K63" s="60"/>
    </row>
    <row r="64" s="1" customFormat="true" ht="45" hidden="false" customHeight="true" outlineLevel="0" collapsed="false">
      <c r="A64" s="108"/>
      <c r="B64" s="112" t="s">
        <v>105</v>
      </c>
      <c r="C64" s="112" t="n">
        <v>992</v>
      </c>
      <c r="D64" s="109" t="s">
        <v>20</v>
      </c>
      <c r="E64" s="109" t="s">
        <v>30</v>
      </c>
      <c r="F64" s="132" t="s">
        <v>121</v>
      </c>
      <c r="G64" s="109"/>
      <c r="H64" s="110" t="n">
        <f aca="false">H65+H66</f>
        <v>1610.3</v>
      </c>
      <c r="K64" s="60"/>
    </row>
    <row r="65" s="1" customFormat="true" ht="34.5" hidden="false" customHeight="true" outlineLevel="0" collapsed="false">
      <c r="A65" s="108"/>
      <c r="B65" s="112" t="s">
        <v>107</v>
      </c>
      <c r="C65" s="112" t="n">
        <v>992</v>
      </c>
      <c r="D65" s="109" t="s">
        <v>20</v>
      </c>
      <c r="E65" s="109" t="s">
        <v>30</v>
      </c>
      <c r="F65" s="132" t="s">
        <v>121</v>
      </c>
      <c r="G65" s="109" t="s">
        <v>108</v>
      </c>
      <c r="H65" s="110" t="n">
        <f aca="false">1349.1+3+122.9+37.1</f>
        <v>1512.1</v>
      </c>
      <c r="K65" s="60"/>
    </row>
    <row r="66" s="1" customFormat="true" ht="44.25" hidden="false" customHeight="true" outlineLevel="0" collapsed="false">
      <c r="A66" s="108"/>
      <c r="B66" s="112" t="s">
        <v>95</v>
      </c>
      <c r="C66" s="112" t="n">
        <v>992</v>
      </c>
      <c r="D66" s="109" t="s">
        <v>20</v>
      </c>
      <c r="E66" s="109" t="s">
        <v>30</v>
      </c>
      <c r="F66" s="132" t="s">
        <v>121</v>
      </c>
      <c r="G66" s="109" t="s">
        <v>96</v>
      </c>
      <c r="H66" s="110" t="n">
        <f aca="false">34.4+40+10+10-2+5.8</f>
        <v>98.2</v>
      </c>
      <c r="K66" s="60"/>
    </row>
    <row r="67" s="1" customFormat="true" ht="63" hidden="false" customHeight="true" outlineLevel="0" collapsed="false">
      <c r="A67" s="108"/>
      <c r="B67" s="116" t="s">
        <v>124</v>
      </c>
      <c r="C67" s="112" t="n">
        <v>992</v>
      </c>
      <c r="D67" s="109" t="s">
        <v>20</v>
      </c>
      <c r="E67" s="109" t="s">
        <v>30</v>
      </c>
      <c r="F67" s="132" t="s">
        <v>125</v>
      </c>
      <c r="G67" s="109"/>
      <c r="H67" s="110" t="n">
        <f aca="false">H68+H72+H76</f>
        <v>546.4</v>
      </c>
      <c r="K67" s="60"/>
    </row>
    <row r="68" s="1" customFormat="true" ht="77.25" hidden="false" customHeight="true" outlineLevel="0" collapsed="false">
      <c r="A68" s="108"/>
      <c r="B68" s="112" t="s">
        <v>126</v>
      </c>
      <c r="C68" s="112" t="n">
        <v>992</v>
      </c>
      <c r="D68" s="109" t="s">
        <v>20</v>
      </c>
      <c r="E68" s="109" t="s">
        <v>30</v>
      </c>
      <c r="F68" s="132" t="s">
        <v>127</v>
      </c>
      <c r="G68" s="109"/>
      <c r="H68" s="110" t="n">
        <f aca="false">H69</f>
        <v>374.4</v>
      </c>
    </row>
    <row r="69" s="1" customFormat="true" ht="83.25" hidden="false" customHeight="true" outlineLevel="0" collapsed="false">
      <c r="A69" s="108"/>
      <c r="B69" s="116" t="s">
        <v>128</v>
      </c>
      <c r="C69" s="112" t="n">
        <v>992</v>
      </c>
      <c r="D69" s="109" t="s">
        <v>20</v>
      </c>
      <c r="E69" s="109" t="s">
        <v>30</v>
      </c>
      <c r="F69" s="132" t="s">
        <v>129</v>
      </c>
      <c r="G69" s="109"/>
      <c r="H69" s="110" t="n">
        <f aca="false">H70</f>
        <v>374.4</v>
      </c>
    </row>
    <row r="70" s="1" customFormat="true" ht="48.75" hidden="false" customHeight="true" outlineLevel="0" collapsed="false">
      <c r="A70" s="108"/>
      <c r="B70" s="116" t="s">
        <v>130</v>
      </c>
      <c r="C70" s="112" t="n">
        <v>992</v>
      </c>
      <c r="D70" s="109" t="s">
        <v>20</v>
      </c>
      <c r="E70" s="109" t="s">
        <v>30</v>
      </c>
      <c r="F70" s="132" t="s">
        <v>131</v>
      </c>
      <c r="G70" s="109"/>
      <c r="H70" s="110" t="n">
        <f aca="false">H71</f>
        <v>374.4</v>
      </c>
    </row>
    <row r="71" s="1" customFormat="true" ht="26.25" hidden="false" customHeight="true" outlineLevel="0" collapsed="false">
      <c r="A71" s="108"/>
      <c r="B71" s="112" t="s">
        <v>132</v>
      </c>
      <c r="C71" s="112" t="n">
        <v>992</v>
      </c>
      <c r="D71" s="109" t="s">
        <v>20</v>
      </c>
      <c r="E71" s="109" t="s">
        <v>30</v>
      </c>
      <c r="F71" s="132" t="s">
        <v>131</v>
      </c>
      <c r="G71" s="109" t="s">
        <v>133</v>
      </c>
      <c r="H71" s="110" t="n">
        <v>374.4</v>
      </c>
    </row>
    <row r="72" s="1" customFormat="true" ht="63" hidden="false" customHeight="true" outlineLevel="0" collapsed="false">
      <c r="A72" s="108"/>
      <c r="B72" s="121" t="s">
        <v>134</v>
      </c>
      <c r="C72" s="112" t="n">
        <v>992</v>
      </c>
      <c r="D72" s="109" t="s">
        <v>20</v>
      </c>
      <c r="E72" s="109" t="s">
        <v>30</v>
      </c>
      <c r="F72" s="132" t="s">
        <v>135</v>
      </c>
      <c r="G72" s="109"/>
      <c r="H72" s="110" t="n">
        <f aca="false">H73</f>
        <v>10</v>
      </c>
    </row>
    <row r="73" s="1" customFormat="true" ht="57" hidden="false" customHeight="true" outlineLevel="0" collapsed="false">
      <c r="A73" s="108"/>
      <c r="B73" s="116" t="s">
        <v>136</v>
      </c>
      <c r="C73" s="112" t="n">
        <v>992</v>
      </c>
      <c r="D73" s="109" t="s">
        <v>20</v>
      </c>
      <c r="E73" s="109" t="s">
        <v>30</v>
      </c>
      <c r="F73" s="132" t="s">
        <v>137</v>
      </c>
      <c r="G73" s="109"/>
      <c r="H73" s="110" t="n">
        <f aca="false">H74</f>
        <v>10</v>
      </c>
    </row>
    <row r="74" s="1" customFormat="true" ht="65.25" hidden="false" customHeight="true" outlineLevel="0" collapsed="false">
      <c r="A74" s="108"/>
      <c r="B74" s="116" t="s">
        <v>138</v>
      </c>
      <c r="C74" s="112" t="n">
        <v>992</v>
      </c>
      <c r="D74" s="109" t="s">
        <v>20</v>
      </c>
      <c r="E74" s="109" t="s">
        <v>30</v>
      </c>
      <c r="F74" s="132" t="s">
        <v>139</v>
      </c>
      <c r="G74" s="109"/>
      <c r="H74" s="110" t="n">
        <f aca="false">H75</f>
        <v>10</v>
      </c>
    </row>
    <row r="75" s="1" customFormat="true" ht="38.25" hidden="false" customHeight="true" outlineLevel="0" collapsed="false">
      <c r="A75" s="108"/>
      <c r="B75" s="112" t="s">
        <v>95</v>
      </c>
      <c r="C75" s="112" t="n">
        <v>992</v>
      </c>
      <c r="D75" s="109" t="s">
        <v>20</v>
      </c>
      <c r="E75" s="109" t="s">
        <v>30</v>
      </c>
      <c r="F75" s="132" t="s">
        <v>139</v>
      </c>
      <c r="G75" s="109" t="s">
        <v>96</v>
      </c>
      <c r="H75" s="110" t="n">
        <v>10</v>
      </c>
    </row>
    <row r="76" s="1" customFormat="true" ht="69" hidden="false" customHeight="true" outlineLevel="0" collapsed="false">
      <c r="A76" s="108"/>
      <c r="B76" s="112" t="s">
        <v>140</v>
      </c>
      <c r="C76" s="112" t="n">
        <v>992</v>
      </c>
      <c r="D76" s="109" t="s">
        <v>20</v>
      </c>
      <c r="E76" s="109" t="s">
        <v>30</v>
      </c>
      <c r="F76" s="132" t="s">
        <v>141</v>
      </c>
      <c r="G76" s="109"/>
      <c r="H76" s="110" t="n">
        <f aca="false">H77</f>
        <v>162</v>
      </c>
    </row>
    <row r="77" s="1" customFormat="true" ht="59.25" hidden="false" customHeight="true" outlineLevel="0" collapsed="false">
      <c r="A77" s="108"/>
      <c r="B77" s="116" t="s">
        <v>142</v>
      </c>
      <c r="C77" s="112" t="n">
        <v>992</v>
      </c>
      <c r="D77" s="109" t="s">
        <v>20</v>
      </c>
      <c r="E77" s="109" t="s">
        <v>30</v>
      </c>
      <c r="F77" s="132" t="s">
        <v>143</v>
      </c>
      <c r="G77" s="109"/>
      <c r="H77" s="110" t="n">
        <f aca="false">H78</f>
        <v>162</v>
      </c>
    </row>
    <row r="78" s="1" customFormat="true" ht="59.25" hidden="false" customHeight="true" outlineLevel="0" collapsed="false">
      <c r="A78" s="108"/>
      <c r="B78" s="116" t="s">
        <v>144</v>
      </c>
      <c r="C78" s="112" t="n">
        <v>992</v>
      </c>
      <c r="D78" s="109" t="s">
        <v>20</v>
      </c>
      <c r="E78" s="109" t="s">
        <v>30</v>
      </c>
      <c r="F78" s="132" t="s">
        <v>145</v>
      </c>
      <c r="G78" s="109"/>
      <c r="H78" s="110" t="n">
        <f aca="false">H79</f>
        <v>162</v>
      </c>
    </row>
    <row r="79" s="1" customFormat="true" ht="45" hidden="false" customHeight="true" outlineLevel="0" collapsed="false">
      <c r="A79" s="108"/>
      <c r="B79" s="112" t="s">
        <v>95</v>
      </c>
      <c r="C79" s="112" t="n">
        <v>992</v>
      </c>
      <c r="D79" s="109" t="s">
        <v>20</v>
      </c>
      <c r="E79" s="109" t="s">
        <v>30</v>
      </c>
      <c r="F79" s="132" t="s">
        <v>145</v>
      </c>
      <c r="G79" s="109" t="s">
        <v>96</v>
      </c>
      <c r="H79" s="110" t="n">
        <f aca="false">120+42</f>
        <v>162</v>
      </c>
    </row>
    <row r="80" s="1" customFormat="true" ht="66" hidden="false" customHeight="true" outlineLevel="0" collapsed="false">
      <c r="A80" s="108"/>
      <c r="B80" s="112" t="s">
        <v>146</v>
      </c>
      <c r="C80" s="112" t="n">
        <v>992</v>
      </c>
      <c r="D80" s="109" t="s">
        <v>20</v>
      </c>
      <c r="E80" s="109" t="s">
        <v>30</v>
      </c>
      <c r="F80" s="33" t="n">
        <v>5400000000</v>
      </c>
      <c r="G80" s="109"/>
      <c r="H80" s="110" t="n">
        <f aca="false">H81+H85</f>
        <v>525.9</v>
      </c>
    </row>
    <row r="81" s="1" customFormat="true" ht="59.25" hidden="false" customHeight="true" outlineLevel="0" collapsed="false">
      <c r="A81" s="108"/>
      <c r="B81" s="112" t="s">
        <v>147</v>
      </c>
      <c r="C81" s="112" t="n">
        <v>992</v>
      </c>
      <c r="D81" s="109" t="s">
        <v>20</v>
      </c>
      <c r="E81" s="109" t="s">
        <v>30</v>
      </c>
      <c r="F81" s="33" t="n">
        <v>5410000000</v>
      </c>
      <c r="G81" s="109"/>
      <c r="H81" s="110" t="n">
        <f aca="false">H82</f>
        <v>161.2</v>
      </c>
    </row>
    <row r="82" s="1" customFormat="true" ht="57" hidden="false" customHeight="true" outlineLevel="0" collapsed="false">
      <c r="A82" s="108"/>
      <c r="B82" s="112" t="s">
        <v>148</v>
      </c>
      <c r="C82" s="112" t="n">
        <v>992</v>
      </c>
      <c r="D82" s="109" t="s">
        <v>20</v>
      </c>
      <c r="E82" s="109" t="s">
        <v>30</v>
      </c>
      <c r="F82" s="33" t="n">
        <v>5410100000</v>
      </c>
      <c r="G82" s="109"/>
      <c r="H82" s="110" t="n">
        <f aca="false">H83</f>
        <v>161.2</v>
      </c>
    </row>
    <row r="83" s="1" customFormat="true" ht="43.5" hidden="false" customHeight="true" outlineLevel="0" collapsed="false">
      <c r="A83" s="108"/>
      <c r="B83" s="116" t="s">
        <v>149</v>
      </c>
      <c r="C83" s="112" t="n">
        <v>992</v>
      </c>
      <c r="D83" s="109" t="s">
        <v>20</v>
      </c>
      <c r="E83" s="109" t="s">
        <v>30</v>
      </c>
      <c r="F83" s="132" t="s">
        <v>150</v>
      </c>
      <c r="G83" s="109"/>
      <c r="H83" s="110" t="n">
        <f aca="false">H84</f>
        <v>161.2</v>
      </c>
    </row>
    <row r="84" s="1" customFormat="true" ht="49.5" hidden="false" customHeight="true" outlineLevel="0" collapsed="false">
      <c r="A84" s="108"/>
      <c r="B84" s="112" t="s">
        <v>95</v>
      </c>
      <c r="C84" s="112" t="n">
        <v>992</v>
      </c>
      <c r="D84" s="109" t="s">
        <v>20</v>
      </c>
      <c r="E84" s="109" t="s">
        <v>30</v>
      </c>
      <c r="F84" s="132" t="s">
        <v>150</v>
      </c>
      <c r="G84" s="109" t="s">
        <v>96</v>
      </c>
      <c r="H84" s="110" t="n">
        <f aca="false">161.2-50+50</f>
        <v>161.2</v>
      </c>
    </row>
    <row r="85" s="1" customFormat="true" ht="58.5" hidden="false" customHeight="true" outlineLevel="0" collapsed="false">
      <c r="A85" s="108"/>
      <c r="B85" s="112" t="s">
        <v>151</v>
      </c>
      <c r="C85" s="112" t="n">
        <v>992</v>
      </c>
      <c r="D85" s="109" t="s">
        <v>20</v>
      </c>
      <c r="E85" s="109" t="s">
        <v>30</v>
      </c>
      <c r="F85" s="33" t="n">
        <v>5420000000</v>
      </c>
      <c r="G85" s="109"/>
      <c r="H85" s="110" t="n">
        <f aca="false">H86</f>
        <v>364.7</v>
      </c>
    </row>
    <row r="86" s="1" customFormat="true" ht="40.5" hidden="false" customHeight="true" outlineLevel="0" collapsed="false">
      <c r="A86" s="108"/>
      <c r="B86" s="112" t="s">
        <v>152</v>
      </c>
      <c r="C86" s="112" t="n">
        <v>992</v>
      </c>
      <c r="D86" s="109" t="s">
        <v>20</v>
      </c>
      <c r="E86" s="109" t="s">
        <v>30</v>
      </c>
      <c r="F86" s="33" t="n">
        <v>5420100000</v>
      </c>
      <c r="G86" s="109"/>
      <c r="H86" s="110" t="n">
        <f aca="false">H87</f>
        <v>364.7</v>
      </c>
    </row>
    <row r="87" s="1" customFormat="true" ht="61.5" hidden="false" customHeight="true" outlineLevel="0" collapsed="false">
      <c r="A87" s="108"/>
      <c r="B87" s="116" t="s">
        <v>153</v>
      </c>
      <c r="C87" s="112" t="n">
        <v>992</v>
      </c>
      <c r="D87" s="109" t="s">
        <v>20</v>
      </c>
      <c r="E87" s="109" t="s">
        <v>30</v>
      </c>
      <c r="F87" s="132" t="s">
        <v>154</v>
      </c>
      <c r="G87" s="109"/>
      <c r="H87" s="110" t="n">
        <f aca="false">H88</f>
        <v>364.7</v>
      </c>
    </row>
    <row r="88" s="1" customFormat="true" ht="38.25" hidden="false" customHeight="true" outlineLevel="0" collapsed="false">
      <c r="A88" s="108"/>
      <c r="B88" s="112" t="s">
        <v>95</v>
      </c>
      <c r="C88" s="112" t="n">
        <v>992</v>
      </c>
      <c r="D88" s="109" t="s">
        <v>20</v>
      </c>
      <c r="E88" s="109" t="s">
        <v>30</v>
      </c>
      <c r="F88" s="132" t="s">
        <v>154</v>
      </c>
      <c r="G88" s="109" t="s">
        <v>96</v>
      </c>
      <c r="H88" s="110" t="n">
        <f aca="false">320.7-76+50+70</f>
        <v>364.7</v>
      </c>
    </row>
    <row r="89" s="1" customFormat="true" ht="68.25" hidden="false" customHeight="true" outlineLevel="0" collapsed="false">
      <c r="A89" s="108"/>
      <c r="B89" s="112" t="s">
        <v>155</v>
      </c>
      <c r="C89" s="112" t="n">
        <v>992</v>
      </c>
      <c r="D89" s="109" t="s">
        <v>20</v>
      </c>
      <c r="E89" s="109" t="s">
        <v>30</v>
      </c>
      <c r="F89" s="152" t="s">
        <v>156</v>
      </c>
      <c r="G89" s="109"/>
      <c r="H89" s="110" t="n">
        <f aca="false">H91</f>
        <v>230</v>
      </c>
    </row>
    <row r="90" s="1" customFormat="true" ht="57.75" hidden="false" customHeight="true" outlineLevel="0" collapsed="false">
      <c r="A90" s="108"/>
      <c r="B90" s="112" t="s">
        <v>157</v>
      </c>
      <c r="C90" s="112" t="n">
        <v>992</v>
      </c>
      <c r="D90" s="109" t="s">
        <v>20</v>
      </c>
      <c r="E90" s="109" t="s">
        <v>30</v>
      </c>
      <c r="F90" s="132" t="s">
        <v>158</v>
      </c>
      <c r="G90" s="109"/>
      <c r="H90" s="110" t="n">
        <f aca="false">H91</f>
        <v>230</v>
      </c>
    </row>
    <row r="91" s="1" customFormat="true" ht="38.25" hidden="false" customHeight="true" outlineLevel="0" collapsed="false">
      <c r="A91" s="108"/>
      <c r="B91" s="112" t="s">
        <v>159</v>
      </c>
      <c r="C91" s="112" t="n">
        <v>992</v>
      </c>
      <c r="D91" s="109" t="s">
        <v>20</v>
      </c>
      <c r="E91" s="109" t="s">
        <v>30</v>
      </c>
      <c r="F91" s="152" t="s">
        <v>160</v>
      </c>
      <c r="G91" s="109"/>
      <c r="H91" s="110" t="n">
        <f aca="false">H92</f>
        <v>230</v>
      </c>
    </row>
    <row r="92" s="1" customFormat="true" ht="38.25" hidden="false" customHeight="true" outlineLevel="0" collapsed="false">
      <c r="A92" s="108"/>
      <c r="B92" s="112" t="s">
        <v>161</v>
      </c>
      <c r="C92" s="112" t="n">
        <v>992</v>
      </c>
      <c r="D92" s="109" t="s">
        <v>20</v>
      </c>
      <c r="E92" s="109" t="s">
        <v>30</v>
      </c>
      <c r="F92" s="152" t="s">
        <v>162</v>
      </c>
      <c r="G92" s="109"/>
      <c r="H92" s="110" t="n">
        <f aca="false">H93</f>
        <v>230</v>
      </c>
    </row>
    <row r="93" s="1" customFormat="true" ht="38.25" hidden="false" customHeight="true" outlineLevel="0" collapsed="false">
      <c r="A93" s="108"/>
      <c r="B93" s="112" t="s">
        <v>95</v>
      </c>
      <c r="C93" s="112" t="n">
        <v>992</v>
      </c>
      <c r="D93" s="109" t="s">
        <v>20</v>
      </c>
      <c r="E93" s="109" t="s">
        <v>30</v>
      </c>
      <c r="F93" s="152" t="s">
        <v>162</v>
      </c>
      <c r="G93" s="109" t="s">
        <v>96</v>
      </c>
      <c r="H93" s="110" t="n">
        <f aca="false">100+50+80</f>
        <v>230</v>
      </c>
    </row>
    <row r="94" s="1" customFormat="true" ht="62.25" hidden="false" customHeight="true" outlineLevel="0" collapsed="false">
      <c r="A94" s="108"/>
      <c r="B94" s="112" t="s">
        <v>163</v>
      </c>
      <c r="C94" s="112" t="n">
        <v>992</v>
      </c>
      <c r="D94" s="109" t="s">
        <v>20</v>
      </c>
      <c r="E94" s="109" t="s">
        <v>30</v>
      </c>
      <c r="F94" s="132" t="s">
        <v>164</v>
      </c>
      <c r="G94" s="109"/>
      <c r="H94" s="110" t="n">
        <f aca="false">H96</f>
        <v>20</v>
      </c>
    </row>
    <row r="95" s="1" customFormat="true" ht="40.5" hidden="false" customHeight="true" outlineLevel="0" collapsed="false">
      <c r="A95" s="108"/>
      <c r="B95" s="112" t="s">
        <v>165</v>
      </c>
      <c r="C95" s="112" t="n">
        <v>992</v>
      </c>
      <c r="D95" s="109" t="s">
        <v>20</v>
      </c>
      <c r="E95" s="109" t="s">
        <v>30</v>
      </c>
      <c r="F95" s="132" t="s">
        <v>166</v>
      </c>
      <c r="G95" s="109"/>
      <c r="H95" s="110" t="n">
        <f aca="false">H96</f>
        <v>20</v>
      </c>
    </row>
    <row r="96" s="1" customFormat="true" ht="44.25" hidden="false" customHeight="true" outlineLevel="0" collapsed="false">
      <c r="A96" s="108"/>
      <c r="B96" s="112" t="s">
        <v>167</v>
      </c>
      <c r="C96" s="112" t="n">
        <v>992</v>
      </c>
      <c r="D96" s="109" t="s">
        <v>20</v>
      </c>
      <c r="E96" s="109" t="s">
        <v>30</v>
      </c>
      <c r="F96" s="132" t="s">
        <v>168</v>
      </c>
      <c r="G96" s="109"/>
      <c r="H96" s="110" t="n">
        <f aca="false">H97</f>
        <v>20</v>
      </c>
    </row>
    <row r="97" s="1" customFormat="true" ht="81" hidden="false" customHeight="true" outlineLevel="0" collapsed="false">
      <c r="A97" s="108"/>
      <c r="B97" s="116" t="s">
        <v>169</v>
      </c>
      <c r="C97" s="112" t="n">
        <v>992</v>
      </c>
      <c r="D97" s="109" t="s">
        <v>20</v>
      </c>
      <c r="E97" s="109" t="s">
        <v>30</v>
      </c>
      <c r="F97" s="132" t="s">
        <v>170</v>
      </c>
      <c r="G97" s="109"/>
      <c r="H97" s="110" t="n">
        <f aca="false">H98</f>
        <v>20</v>
      </c>
    </row>
    <row r="98" s="1" customFormat="true" ht="43.5" hidden="false" customHeight="true" outlineLevel="0" collapsed="false">
      <c r="A98" s="108"/>
      <c r="B98" s="112" t="s">
        <v>95</v>
      </c>
      <c r="C98" s="112" t="n">
        <v>992</v>
      </c>
      <c r="D98" s="109" t="s">
        <v>20</v>
      </c>
      <c r="E98" s="109" t="s">
        <v>30</v>
      </c>
      <c r="F98" s="132" t="s">
        <v>170</v>
      </c>
      <c r="G98" s="109" t="s">
        <v>96</v>
      </c>
      <c r="H98" s="110" t="n">
        <v>20</v>
      </c>
    </row>
    <row r="99" s="1" customFormat="true" ht="43.5" hidden="false" customHeight="true" outlineLevel="0" collapsed="false">
      <c r="A99" s="108"/>
      <c r="B99" s="112" t="s">
        <v>384</v>
      </c>
      <c r="C99" s="112" t="n">
        <v>992</v>
      </c>
      <c r="D99" s="109" t="s">
        <v>20</v>
      </c>
      <c r="E99" s="109" t="s">
        <v>30</v>
      </c>
      <c r="F99" s="132" t="s">
        <v>385</v>
      </c>
      <c r="G99" s="109"/>
      <c r="H99" s="110" t="n">
        <f aca="false">H100</f>
        <v>32.9</v>
      </c>
    </row>
    <row r="100" s="1" customFormat="true" ht="83.25" hidden="false" customHeight="true" outlineLevel="0" collapsed="false">
      <c r="A100" s="108"/>
      <c r="B100" s="112" t="s">
        <v>386</v>
      </c>
      <c r="C100" s="112" t="n">
        <v>992</v>
      </c>
      <c r="D100" s="109" t="s">
        <v>20</v>
      </c>
      <c r="E100" s="109" t="s">
        <v>30</v>
      </c>
      <c r="F100" s="132" t="s">
        <v>387</v>
      </c>
      <c r="G100" s="109"/>
      <c r="H100" s="110" t="n">
        <f aca="false">H101</f>
        <v>32.9</v>
      </c>
    </row>
    <row r="101" s="1" customFormat="true" ht="105" hidden="false" customHeight="true" outlineLevel="0" collapsed="false">
      <c r="A101" s="108"/>
      <c r="B101" s="116" t="s">
        <v>388</v>
      </c>
      <c r="C101" s="112" t="n">
        <v>992</v>
      </c>
      <c r="D101" s="109" t="s">
        <v>20</v>
      </c>
      <c r="E101" s="109" t="s">
        <v>30</v>
      </c>
      <c r="F101" s="132" t="s">
        <v>389</v>
      </c>
      <c r="G101" s="109"/>
      <c r="H101" s="110" t="n">
        <f aca="false">H102</f>
        <v>32.9</v>
      </c>
    </row>
    <row r="102" s="1" customFormat="true" ht="28.5" hidden="false" customHeight="true" outlineLevel="0" collapsed="false">
      <c r="A102" s="108"/>
      <c r="B102" s="153" t="s">
        <v>369</v>
      </c>
      <c r="C102" s="154" t="n">
        <v>992</v>
      </c>
      <c r="D102" s="155" t="s">
        <v>20</v>
      </c>
      <c r="E102" s="155" t="s">
        <v>30</v>
      </c>
      <c r="F102" s="156" t="s">
        <v>389</v>
      </c>
      <c r="G102" s="155" t="s">
        <v>370</v>
      </c>
      <c r="H102" s="157" t="n">
        <f aca="false">31.3+1.6</f>
        <v>32.9</v>
      </c>
    </row>
    <row r="103" s="1" customFormat="true" ht="23.25" hidden="false" customHeight="true" outlineLevel="0" collapsed="false">
      <c r="A103" s="108"/>
      <c r="B103" s="112" t="s">
        <v>412</v>
      </c>
      <c r="C103" s="154" t="n">
        <v>992</v>
      </c>
      <c r="D103" s="155" t="s">
        <v>20</v>
      </c>
      <c r="E103" s="155" t="s">
        <v>30</v>
      </c>
      <c r="F103" s="132" t="s">
        <v>413</v>
      </c>
      <c r="G103" s="109"/>
      <c r="H103" s="110" t="n">
        <f aca="false">H104</f>
        <v>126</v>
      </c>
    </row>
    <row r="104" s="1" customFormat="true" ht="40.5" hidden="false" customHeight="true" outlineLevel="0" collapsed="false">
      <c r="A104" s="108"/>
      <c r="B104" s="112" t="s">
        <v>414</v>
      </c>
      <c r="C104" s="154" t="n">
        <v>992</v>
      </c>
      <c r="D104" s="155" t="s">
        <v>20</v>
      </c>
      <c r="E104" s="155" t="s">
        <v>30</v>
      </c>
      <c r="F104" s="132" t="s">
        <v>415</v>
      </c>
      <c r="G104" s="109"/>
      <c r="H104" s="110" t="n">
        <f aca="false">H105</f>
        <v>126</v>
      </c>
    </row>
    <row r="105" s="1" customFormat="true" ht="39" hidden="false" customHeight="true" outlineLevel="0" collapsed="false">
      <c r="A105" s="108"/>
      <c r="B105" s="106" t="s">
        <v>416</v>
      </c>
      <c r="C105" s="154" t="n">
        <v>992</v>
      </c>
      <c r="D105" s="155" t="s">
        <v>20</v>
      </c>
      <c r="E105" s="155" t="s">
        <v>30</v>
      </c>
      <c r="F105" s="132" t="s">
        <v>417</v>
      </c>
      <c r="G105" s="109"/>
      <c r="H105" s="110" t="n">
        <f aca="false">H106</f>
        <v>126</v>
      </c>
    </row>
    <row r="106" s="1" customFormat="true" ht="28.5" hidden="false" customHeight="true" outlineLevel="0" collapsed="false">
      <c r="A106" s="108"/>
      <c r="B106" s="112" t="s">
        <v>97</v>
      </c>
      <c r="C106" s="154" t="n">
        <v>992</v>
      </c>
      <c r="D106" s="155" t="s">
        <v>20</v>
      </c>
      <c r="E106" s="155" t="s">
        <v>30</v>
      </c>
      <c r="F106" s="132" t="s">
        <v>417</v>
      </c>
      <c r="G106" s="109" t="s">
        <v>98</v>
      </c>
      <c r="H106" s="110" t="n">
        <f aca="false">76+50</f>
        <v>126</v>
      </c>
    </row>
    <row r="107" s="1" customFormat="true" ht="17.25" hidden="false" customHeight="true" outlineLevel="0" collapsed="false">
      <c r="A107" s="105" t="n">
        <v>2</v>
      </c>
      <c r="B107" s="120" t="s">
        <v>32</v>
      </c>
      <c r="C107" s="122" t="n">
        <v>992</v>
      </c>
      <c r="D107" s="104" t="s">
        <v>22</v>
      </c>
      <c r="E107" s="104"/>
      <c r="F107" s="145"/>
      <c r="G107" s="104"/>
      <c r="H107" s="20" t="n">
        <f aca="false">H108</f>
        <v>593.1</v>
      </c>
      <c r="L107" s="127"/>
    </row>
    <row r="108" s="1" customFormat="true" ht="26.25" hidden="false" customHeight="true" outlineLevel="0" collapsed="false">
      <c r="A108" s="108"/>
      <c r="B108" s="116" t="s">
        <v>33</v>
      </c>
      <c r="C108" s="112" t="n">
        <v>992</v>
      </c>
      <c r="D108" s="109" t="s">
        <v>22</v>
      </c>
      <c r="E108" s="109" t="s">
        <v>34</v>
      </c>
      <c r="F108" s="132"/>
      <c r="G108" s="109"/>
      <c r="H108" s="110" t="n">
        <f aca="false">H109</f>
        <v>593.1</v>
      </c>
    </row>
    <row r="109" s="1" customFormat="true" ht="27.75" hidden="false" customHeight="true" outlineLevel="0" collapsed="false">
      <c r="A109" s="108"/>
      <c r="B109" s="138" t="s">
        <v>390</v>
      </c>
      <c r="C109" s="112" t="n">
        <v>992</v>
      </c>
      <c r="D109" s="109" t="s">
        <v>22</v>
      </c>
      <c r="E109" s="109" t="s">
        <v>34</v>
      </c>
      <c r="F109" s="132" t="s">
        <v>391</v>
      </c>
      <c r="G109" s="109"/>
      <c r="H109" s="110" t="n">
        <f aca="false">H110</f>
        <v>593.1</v>
      </c>
    </row>
    <row r="110" s="1" customFormat="true" ht="42" hidden="false" customHeight="true" outlineLevel="0" collapsed="false">
      <c r="A110" s="108"/>
      <c r="B110" s="138" t="s">
        <v>392</v>
      </c>
      <c r="C110" s="112" t="n">
        <v>992</v>
      </c>
      <c r="D110" s="109" t="s">
        <v>22</v>
      </c>
      <c r="E110" s="109" t="s">
        <v>34</v>
      </c>
      <c r="F110" s="132" t="s">
        <v>393</v>
      </c>
      <c r="G110" s="109"/>
      <c r="H110" s="110" t="n">
        <f aca="false">H112</f>
        <v>593.1</v>
      </c>
    </row>
    <row r="111" s="1" customFormat="true" ht="42" hidden="false" customHeight="true" outlineLevel="0" collapsed="false">
      <c r="A111" s="108"/>
      <c r="B111" s="138" t="s">
        <v>394</v>
      </c>
      <c r="C111" s="112" t="n">
        <v>992</v>
      </c>
      <c r="D111" s="109" t="s">
        <v>22</v>
      </c>
      <c r="E111" s="109" t="s">
        <v>34</v>
      </c>
      <c r="F111" s="132" t="s">
        <v>395</v>
      </c>
      <c r="G111" s="109"/>
      <c r="H111" s="110" t="n">
        <f aca="false">H112</f>
        <v>593.1</v>
      </c>
    </row>
    <row r="112" s="1" customFormat="true" ht="39.75" hidden="false" customHeight="true" outlineLevel="0" collapsed="false">
      <c r="A112" s="108"/>
      <c r="B112" s="112" t="s">
        <v>93</v>
      </c>
      <c r="C112" s="112" t="n">
        <v>992</v>
      </c>
      <c r="D112" s="109" t="s">
        <v>22</v>
      </c>
      <c r="E112" s="109" t="s">
        <v>34</v>
      </c>
      <c r="F112" s="132" t="s">
        <v>395</v>
      </c>
      <c r="G112" s="109" t="s">
        <v>94</v>
      </c>
      <c r="H112" s="110" t="n">
        <v>593.1</v>
      </c>
    </row>
    <row r="113" s="1" customFormat="true" ht="38.25" hidden="false" customHeight="true" outlineLevel="0" collapsed="false">
      <c r="A113" s="105" t="n">
        <v>3</v>
      </c>
      <c r="B113" s="120" t="s">
        <v>436</v>
      </c>
      <c r="C113" s="122" t="n">
        <v>992</v>
      </c>
      <c r="D113" s="104" t="s">
        <v>34</v>
      </c>
      <c r="E113" s="104"/>
      <c r="F113" s="145"/>
      <c r="G113" s="104"/>
      <c r="H113" s="20" t="n">
        <f aca="false">H120+H114</f>
        <v>290.9</v>
      </c>
    </row>
    <row r="114" s="1" customFormat="true" ht="63" hidden="false" customHeight="true" outlineLevel="0" collapsed="false">
      <c r="A114" s="105"/>
      <c r="B114" s="122" t="s">
        <v>37</v>
      </c>
      <c r="C114" s="122" t="n">
        <v>992</v>
      </c>
      <c r="D114" s="104" t="s">
        <v>34</v>
      </c>
      <c r="E114" s="104" t="s">
        <v>38</v>
      </c>
      <c r="F114" s="145"/>
      <c r="G114" s="104"/>
      <c r="H114" s="20" t="n">
        <f aca="false">H115</f>
        <v>10</v>
      </c>
    </row>
    <row r="115" s="1" customFormat="true" ht="64.5" hidden="false" customHeight="true" outlineLevel="0" collapsed="false">
      <c r="A115" s="105"/>
      <c r="B115" s="112" t="s">
        <v>171</v>
      </c>
      <c r="C115" s="112" t="n">
        <v>992</v>
      </c>
      <c r="D115" s="109" t="s">
        <v>34</v>
      </c>
      <c r="E115" s="109" t="s">
        <v>38</v>
      </c>
      <c r="F115" s="132" t="s">
        <v>172</v>
      </c>
      <c r="G115" s="109"/>
      <c r="H115" s="110" t="n">
        <f aca="false">H116</f>
        <v>10</v>
      </c>
    </row>
    <row r="116" s="1" customFormat="true" ht="77.25" hidden="false" customHeight="true" outlineLevel="0" collapsed="false">
      <c r="A116" s="105"/>
      <c r="B116" s="112" t="s">
        <v>173</v>
      </c>
      <c r="C116" s="112" t="n">
        <v>992</v>
      </c>
      <c r="D116" s="109" t="s">
        <v>34</v>
      </c>
      <c r="E116" s="109" t="s">
        <v>38</v>
      </c>
      <c r="F116" s="132" t="s">
        <v>174</v>
      </c>
      <c r="G116" s="109"/>
      <c r="H116" s="110" t="n">
        <f aca="false">H117</f>
        <v>10</v>
      </c>
    </row>
    <row r="117" s="1" customFormat="true" ht="60.75" hidden="false" customHeight="true" outlineLevel="0" collapsed="false">
      <c r="A117" s="105"/>
      <c r="B117" s="112" t="s">
        <v>175</v>
      </c>
      <c r="C117" s="112" t="n">
        <v>992</v>
      </c>
      <c r="D117" s="109" t="s">
        <v>34</v>
      </c>
      <c r="E117" s="109" t="s">
        <v>38</v>
      </c>
      <c r="F117" s="132" t="s">
        <v>176</v>
      </c>
      <c r="G117" s="109"/>
      <c r="H117" s="110" t="n">
        <f aca="false">H118</f>
        <v>10</v>
      </c>
    </row>
    <row r="118" s="1" customFormat="true" ht="69.75" hidden="false" customHeight="true" outlineLevel="0" collapsed="false">
      <c r="A118" s="105"/>
      <c r="B118" s="116" t="s">
        <v>177</v>
      </c>
      <c r="C118" s="112" t="n">
        <v>992</v>
      </c>
      <c r="D118" s="109" t="s">
        <v>34</v>
      </c>
      <c r="E118" s="109" t="s">
        <v>38</v>
      </c>
      <c r="F118" s="132" t="s">
        <v>178</v>
      </c>
      <c r="G118" s="109"/>
      <c r="H118" s="110" t="n">
        <f aca="false">H119</f>
        <v>10</v>
      </c>
    </row>
    <row r="119" s="1" customFormat="true" ht="37.5" hidden="false" customHeight="true" outlineLevel="0" collapsed="false">
      <c r="A119" s="105"/>
      <c r="B119" s="112" t="s">
        <v>95</v>
      </c>
      <c r="C119" s="112" t="n">
        <v>992</v>
      </c>
      <c r="D119" s="109" t="s">
        <v>34</v>
      </c>
      <c r="E119" s="109" t="s">
        <v>38</v>
      </c>
      <c r="F119" s="132" t="s">
        <v>178</v>
      </c>
      <c r="G119" s="109" t="s">
        <v>96</v>
      </c>
      <c r="H119" s="110" t="n">
        <v>10</v>
      </c>
    </row>
    <row r="120" s="1" customFormat="true" ht="44.25" hidden="false" customHeight="true" outlineLevel="0" collapsed="false">
      <c r="A120" s="108"/>
      <c r="B120" s="122" t="s">
        <v>437</v>
      </c>
      <c r="C120" s="122" t="n">
        <v>992</v>
      </c>
      <c r="D120" s="104" t="s">
        <v>34</v>
      </c>
      <c r="E120" s="104" t="s">
        <v>40</v>
      </c>
      <c r="F120" s="145"/>
      <c r="G120" s="104"/>
      <c r="H120" s="20" t="n">
        <f aca="false">H121</f>
        <v>280.9</v>
      </c>
    </row>
    <row r="121" s="1" customFormat="true" ht="58.5" hidden="false" customHeight="true" outlineLevel="0" collapsed="false">
      <c r="A121" s="108"/>
      <c r="B121" s="112" t="s">
        <v>438</v>
      </c>
      <c r="C121" s="112" t="n">
        <v>992</v>
      </c>
      <c r="D121" s="109" t="s">
        <v>34</v>
      </c>
      <c r="E121" s="109" t="s">
        <v>40</v>
      </c>
      <c r="F121" s="132" t="s">
        <v>172</v>
      </c>
      <c r="G121" s="109"/>
      <c r="H121" s="110" t="n">
        <f aca="false">H122+H126</f>
        <v>280.9</v>
      </c>
    </row>
    <row r="122" s="1" customFormat="true" ht="57" hidden="false" customHeight="true" outlineLevel="0" collapsed="false">
      <c r="A122" s="108"/>
      <c r="B122" s="112" t="s">
        <v>179</v>
      </c>
      <c r="C122" s="112" t="n">
        <v>992</v>
      </c>
      <c r="D122" s="109" t="s">
        <v>34</v>
      </c>
      <c r="E122" s="109" t="s">
        <v>40</v>
      </c>
      <c r="F122" s="132" t="s">
        <v>180</v>
      </c>
      <c r="G122" s="109"/>
      <c r="H122" s="110" t="n">
        <f aca="false">H123</f>
        <v>158.5</v>
      </c>
    </row>
    <row r="123" s="1" customFormat="true" ht="42.75" hidden="false" customHeight="true" outlineLevel="0" collapsed="false">
      <c r="A123" s="108"/>
      <c r="B123" s="112" t="s">
        <v>181</v>
      </c>
      <c r="C123" s="112" t="n">
        <v>992</v>
      </c>
      <c r="D123" s="109" t="s">
        <v>34</v>
      </c>
      <c r="E123" s="109" t="s">
        <v>40</v>
      </c>
      <c r="F123" s="132" t="s">
        <v>182</v>
      </c>
      <c r="G123" s="109"/>
      <c r="H123" s="110" t="n">
        <f aca="false">H124</f>
        <v>158.5</v>
      </c>
    </row>
    <row r="124" s="1" customFormat="true" ht="65.25" hidden="false" customHeight="true" outlineLevel="0" collapsed="false">
      <c r="A124" s="108"/>
      <c r="B124" s="116" t="s">
        <v>183</v>
      </c>
      <c r="C124" s="112" t="n">
        <v>992</v>
      </c>
      <c r="D124" s="109" t="s">
        <v>34</v>
      </c>
      <c r="E124" s="109" t="s">
        <v>40</v>
      </c>
      <c r="F124" s="132" t="s">
        <v>184</v>
      </c>
      <c r="G124" s="109"/>
      <c r="H124" s="110" t="n">
        <f aca="false">H125</f>
        <v>158.5</v>
      </c>
    </row>
    <row r="125" s="1" customFormat="true" ht="43.5" hidden="false" customHeight="true" outlineLevel="0" collapsed="false">
      <c r="A125" s="108"/>
      <c r="B125" s="112" t="s">
        <v>95</v>
      </c>
      <c r="C125" s="112" t="n">
        <v>992</v>
      </c>
      <c r="D125" s="109" t="s">
        <v>34</v>
      </c>
      <c r="E125" s="109" t="s">
        <v>40</v>
      </c>
      <c r="F125" s="132" t="s">
        <v>184</v>
      </c>
      <c r="G125" s="109" t="s">
        <v>96</v>
      </c>
      <c r="H125" s="110" t="n">
        <v>158.5</v>
      </c>
    </row>
    <row r="126" s="1" customFormat="true" ht="59.25" hidden="false" customHeight="true" outlineLevel="0" collapsed="false">
      <c r="A126" s="108"/>
      <c r="B126" s="112" t="s">
        <v>185</v>
      </c>
      <c r="C126" s="112" t="n">
        <v>992</v>
      </c>
      <c r="D126" s="109" t="s">
        <v>34</v>
      </c>
      <c r="E126" s="109" t="s">
        <v>40</v>
      </c>
      <c r="F126" s="132" t="s">
        <v>186</v>
      </c>
      <c r="G126" s="109"/>
      <c r="H126" s="110" t="n">
        <f aca="false">H127</f>
        <v>122.4</v>
      </c>
    </row>
    <row r="127" s="1" customFormat="true" ht="44.25" hidden="false" customHeight="true" outlineLevel="0" collapsed="false">
      <c r="A127" s="108"/>
      <c r="B127" s="112" t="s">
        <v>187</v>
      </c>
      <c r="C127" s="112" t="n">
        <v>992</v>
      </c>
      <c r="D127" s="109" t="s">
        <v>34</v>
      </c>
      <c r="E127" s="109" t="s">
        <v>40</v>
      </c>
      <c r="F127" s="132" t="s">
        <v>188</v>
      </c>
      <c r="G127" s="109"/>
      <c r="H127" s="110" t="n">
        <f aca="false">H128</f>
        <v>122.4</v>
      </c>
    </row>
    <row r="128" s="1" customFormat="true" ht="43.5" hidden="false" customHeight="true" outlineLevel="0" collapsed="false">
      <c r="A128" s="108"/>
      <c r="B128" s="116" t="s">
        <v>189</v>
      </c>
      <c r="C128" s="112" t="n">
        <v>992</v>
      </c>
      <c r="D128" s="109" t="s">
        <v>34</v>
      </c>
      <c r="E128" s="109" t="s">
        <v>40</v>
      </c>
      <c r="F128" s="132" t="s">
        <v>190</v>
      </c>
      <c r="G128" s="109"/>
      <c r="H128" s="110" t="n">
        <f aca="false">H129</f>
        <v>122.4</v>
      </c>
    </row>
    <row r="129" s="1" customFormat="true" ht="39" hidden="false" customHeight="true" outlineLevel="0" collapsed="false">
      <c r="A129" s="108"/>
      <c r="B129" s="112" t="s">
        <v>93</v>
      </c>
      <c r="C129" s="112" t="n">
        <v>992</v>
      </c>
      <c r="D129" s="109" t="s">
        <v>34</v>
      </c>
      <c r="E129" s="109" t="s">
        <v>40</v>
      </c>
      <c r="F129" s="132" t="s">
        <v>190</v>
      </c>
      <c r="G129" s="109" t="s">
        <v>94</v>
      </c>
      <c r="H129" s="110" t="n">
        <v>122.4</v>
      </c>
    </row>
    <row r="130" s="1" customFormat="true" ht="17.25" hidden="false" customHeight="true" outlineLevel="0" collapsed="false">
      <c r="A130" s="102" t="n">
        <v>4</v>
      </c>
      <c r="B130" s="122" t="s">
        <v>42</v>
      </c>
      <c r="C130" s="112" t="n">
        <v>992</v>
      </c>
      <c r="D130" s="104" t="s">
        <v>24</v>
      </c>
      <c r="E130" s="104"/>
      <c r="F130" s="145"/>
      <c r="G130" s="104"/>
      <c r="H130" s="20" t="n">
        <f aca="false">H131+H149</f>
        <v>34318.166</v>
      </c>
    </row>
    <row r="131" s="1" customFormat="true" ht="17.25" hidden="false" customHeight="true" outlineLevel="0" collapsed="false">
      <c r="A131" s="108"/>
      <c r="B131" s="112" t="s">
        <v>43</v>
      </c>
      <c r="C131" s="112" t="n">
        <v>992</v>
      </c>
      <c r="D131" s="109" t="s">
        <v>24</v>
      </c>
      <c r="E131" s="109" t="s">
        <v>44</v>
      </c>
      <c r="F131" s="132"/>
      <c r="G131" s="109"/>
      <c r="H131" s="110" t="n">
        <f aca="false">H132+H145</f>
        <v>34260.8</v>
      </c>
    </row>
    <row r="132" s="1" customFormat="true" ht="81.75" hidden="false" customHeight="true" outlineLevel="0" collapsed="false">
      <c r="A132" s="108"/>
      <c r="B132" s="112" t="s">
        <v>191</v>
      </c>
      <c r="C132" s="112" t="n">
        <v>992</v>
      </c>
      <c r="D132" s="109" t="s">
        <v>24</v>
      </c>
      <c r="E132" s="109" t="s">
        <v>44</v>
      </c>
      <c r="F132" s="132" t="s">
        <v>192</v>
      </c>
      <c r="G132" s="109"/>
      <c r="H132" s="110" t="n">
        <f aca="false">H133+H137</f>
        <v>34260.8</v>
      </c>
    </row>
    <row r="133" s="1" customFormat="true" ht="87" hidden="false" customHeight="true" outlineLevel="0" collapsed="false">
      <c r="A133" s="108"/>
      <c r="B133" s="112" t="s">
        <v>193</v>
      </c>
      <c r="C133" s="112" t="n">
        <v>992</v>
      </c>
      <c r="D133" s="109" t="s">
        <v>24</v>
      </c>
      <c r="E133" s="109" t="s">
        <v>44</v>
      </c>
      <c r="F133" s="132" t="s">
        <v>194</v>
      </c>
      <c r="G133" s="109"/>
      <c r="H133" s="110" t="n">
        <f aca="false">H134</f>
        <v>24128.4</v>
      </c>
    </row>
    <row r="134" s="1" customFormat="true" ht="59.25" hidden="false" customHeight="true" outlineLevel="0" collapsed="false">
      <c r="A134" s="108"/>
      <c r="B134" s="112" t="s">
        <v>195</v>
      </c>
      <c r="C134" s="112" t="n">
        <v>992</v>
      </c>
      <c r="D134" s="109" t="s">
        <v>24</v>
      </c>
      <c r="E134" s="109" t="s">
        <v>44</v>
      </c>
      <c r="F134" s="132" t="s">
        <v>196</v>
      </c>
      <c r="G134" s="109"/>
      <c r="H134" s="110" t="n">
        <f aca="false">H135</f>
        <v>24128.4</v>
      </c>
    </row>
    <row r="135" s="1" customFormat="true" ht="48" hidden="false" customHeight="true" outlineLevel="0" collapsed="false">
      <c r="A135" s="108"/>
      <c r="B135" s="112" t="s">
        <v>197</v>
      </c>
      <c r="C135" s="112" t="n">
        <v>992</v>
      </c>
      <c r="D135" s="109" t="s">
        <v>24</v>
      </c>
      <c r="E135" s="109" t="s">
        <v>44</v>
      </c>
      <c r="F135" s="132" t="s">
        <v>198</v>
      </c>
      <c r="G135" s="109"/>
      <c r="H135" s="110" t="n">
        <f aca="false">H136</f>
        <v>24128.4</v>
      </c>
    </row>
    <row r="136" s="1" customFormat="true" ht="37.5" hidden="false" customHeight="true" outlineLevel="0" collapsed="false">
      <c r="A136" s="108"/>
      <c r="B136" s="112" t="s">
        <v>95</v>
      </c>
      <c r="C136" s="112" t="n">
        <v>992</v>
      </c>
      <c r="D136" s="109" t="s">
        <v>24</v>
      </c>
      <c r="E136" s="109" t="s">
        <v>44</v>
      </c>
      <c r="F136" s="132" t="s">
        <v>198</v>
      </c>
      <c r="G136" s="109" t="s">
        <v>96</v>
      </c>
      <c r="H136" s="110" t="n">
        <f aca="false">200+3800+1290+2742.4+4300+9518.3+2277.7</f>
        <v>24128.4</v>
      </c>
    </row>
    <row r="137" s="1" customFormat="true" ht="57" hidden="false" customHeight="true" outlineLevel="0" collapsed="false">
      <c r="A137" s="108"/>
      <c r="B137" s="121" t="s">
        <v>199</v>
      </c>
      <c r="C137" s="112" t="n">
        <v>992</v>
      </c>
      <c r="D137" s="109" t="s">
        <v>24</v>
      </c>
      <c r="E137" s="109" t="s">
        <v>44</v>
      </c>
      <c r="F137" s="132" t="s">
        <v>200</v>
      </c>
      <c r="G137" s="109"/>
      <c r="H137" s="110" t="n">
        <f aca="false">H138</f>
        <v>10132.4</v>
      </c>
    </row>
    <row r="138" s="1" customFormat="true" ht="60" hidden="false" customHeight="true" outlineLevel="0" collapsed="false">
      <c r="A138" s="108"/>
      <c r="B138" s="121" t="s">
        <v>201</v>
      </c>
      <c r="C138" s="112" t="n">
        <v>992</v>
      </c>
      <c r="D138" s="109" t="s">
        <v>24</v>
      </c>
      <c r="E138" s="109" t="s">
        <v>44</v>
      </c>
      <c r="F138" s="132" t="s">
        <v>202</v>
      </c>
      <c r="G138" s="109"/>
      <c r="H138" s="110" t="n">
        <f aca="false">H139</f>
        <v>10132.4</v>
      </c>
    </row>
    <row r="139" s="1" customFormat="true" ht="45" hidden="false" customHeight="true" outlineLevel="0" collapsed="false">
      <c r="A139" s="108"/>
      <c r="B139" s="116" t="s">
        <v>203</v>
      </c>
      <c r="C139" s="112" t="n">
        <v>992</v>
      </c>
      <c r="D139" s="109" t="s">
        <v>24</v>
      </c>
      <c r="E139" s="109" t="s">
        <v>44</v>
      </c>
      <c r="F139" s="132" t="s">
        <v>204</v>
      </c>
      <c r="G139" s="109"/>
      <c r="H139" s="110" t="n">
        <f aca="false">H140</f>
        <v>10132.4</v>
      </c>
    </row>
    <row r="140" s="1" customFormat="true" ht="37.5" hidden="false" customHeight="true" outlineLevel="0" collapsed="false">
      <c r="A140" s="108"/>
      <c r="B140" s="112" t="s">
        <v>95</v>
      </c>
      <c r="C140" s="112" t="n">
        <v>992</v>
      </c>
      <c r="D140" s="109" t="s">
        <v>24</v>
      </c>
      <c r="E140" s="109" t="s">
        <v>44</v>
      </c>
      <c r="F140" s="132" t="s">
        <v>204</v>
      </c>
      <c r="G140" s="109" t="s">
        <v>96</v>
      </c>
      <c r="H140" s="110" t="n">
        <f aca="false">9990+1902.2+5.8+481.7+30.4-2277.7</f>
        <v>10132.4</v>
      </c>
    </row>
    <row r="141" s="1" customFormat="true" ht="61.5" hidden="true" customHeight="true" outlineLevel="0" collapsed="false">
      <c r="A141" s="108"/>
      <c r="B141" s="112" t="s">
        <v>439</v>
      </c>
      <c r="C141" s="112" t="n">
        <v>992</v>
      </c>
      <c r="D141" s="109" t="s">
        <v>24</v>
      </c>
      <c r="E141" s="109" t="s">
        <v>44</v>
      </c>
      <c r="F141" s="132" t="n">
        <v>6130000000</v>
      </c>
      <c r="G141" s="109"/>
      <c r="H141" s="110" t="n">
        <f aca="false">H142</f>
        <v>0</v>
      </c>
    </row>
    <row r="142" s="1" customFormat="true" ht="40.5" hidden="true" customHeight="true" outlineLevel="0" collapsed="false">
      <c r="A142" s="108"/>
      <c r="B142" s="112" t="s">
        <v>263</v>
      </c>
      <c r="C142" s="112" t="n">
        <v>992</v>
      </c>
      <c r="D142" s="109" t="s">
        <v>24</v>
      </c>
      <c r="E142" s="109" t="s">
        <v>44</v>
      </c>
      <c r="F142" s="132" t="s">
        <v>440</v>
      </c>
      <c r="G142" s="109"/>
      <c r="H142" s="110" t="n">
        <f aca="false">H143</f>
        <v>0</v>
      </c>
    </row>
    <row r="143" s="1" customFormat="true" ht="36.75" hidden="true" customHeight="true" outlineLevel="0" collapsed="false">
      <c r="A143" s="108"/>
      <c r="B143" s="116" t="s">
        <v>441</v>
      </c>
      <c r="C143" s="112" t="n">
        <v>992</v>
      </c>
      <c r="D143" s="109" t="s">
        <v>24</v>
      </c>
      <c r="E143" s="109" t="s">
        <v>44</v>
      </c>
      <c r="F143" s="132" t="s">
        <v>442</v>
      </c>
      <c r="G143" s="109"/>
      <c r="H143" s="110" t="n">
        <f aca="false">H144</f>
        <v>0</v>
      </c>
    </row>
    <row r="144" s="1" customFormat="true" ht="37.5" hidden="true" customHeight="true" outlineLevel="0" collapsed="false">
      <c r="A144" s="108"/>
      <c r="B144" s="112" t="s">
        <v>95</v>
      </c>
      <c r="C144" s="112" t="n">
        <v>992</v>
      </c>
      <c r="D144" s="109" t="s">
        <v>24</v>
      </c>
      <c r="E144" s="109" t="s">
        <v>44</v>
      </c>
      <c r="F144" s="132" t="s">
        <v>442</v>
      </c>
      <c r="G144" s="109" t="s">
        <v>96</v>
      </c>
      <c r="H144" s="110" t="n">
        <v>0</v>
      </c>
    </row>
    <row r="145" s="1" customFormat="true" ht="64.5" hidden="true" customHeight="true" outlineLevel="0" collapsed="false">
      <c r="A145" s="108"/>
      <c r="B145" s="112" t="s">
        <v>443</v>
      </c>
      <c r="C145" s="112" t="n">
        <v>992</v>
      </c>
      <c r="D145" s="109" t="s">
        <v>24</v>
      </c>
      <c r="E145" s="109" t="s">
        <v>44</v>
      </c>
      <c r="F145" s="132" t="s">
        <v>284</v>
      </c>
      <c r="G145" s="109"/>
      <c r="H145" s="110" t="n">
        <f aca="false">H146</f>
        <v>0</v>
      </c>
    </row>
    <row r="146" s="1" customFormat="true" ht="78.75" hidden="true" customHeight="true" outlineLevel="0" collapsed="false">
      <c r="A146" s="108"/>
      <c r="B146" s="112" t="s">
        <v>273</v>
      </c>
      <c r="C146" s="112" t="n">
        <v>992</v>
      </c>
      <c r="D146" s="109" t="s">
        <v>24</v>
      </c>
      <c r="E146" s="109" t="s">
        <v>44</v>
      </c>
      <c r="F146" s="132" t="s">
        <v>274</v>
      </c>
      <c r="G146" s="109"/>
      <c r="H146" s="110" t="n">
        <f aca="false">H147</f>
        <v>0</v>
      </c>
    </row>
    <row r="147" s="1" customFormat="true" ht="87.75" hidden="true" customHeight="true" outlineLevel="0" collapsed="false">
      <c r="A147" s="108"/>
      <c r="B147" s="112" t="s">
        <v>444</v>
      </c>
      <c r="C147" s="112" t="n">
        <v>992</v>
      </c>
      <c r="D147" s="109" t="s">
        <v>24</v>
      </c>
      <c r="E147" s="109" t="s">
        <v>44</v>
      </c>
      <c r="F147" s="132" t="s">
        <v>445</v>
      </c>
      <c r="G147" s="109"/>
      <c r="H147" s="110" t="n">
        <f aca="false">H148</f>
        <v>0</v>
      </c>
    </row>
    <row r="148" s="1" customFormat="true" ht="45" hidden="true" customHeight="true" outlineLevel="0" collapsed="false">
      <c r="A148" s="108"/>
      <c r="B148" s="112" t="s">
        <v>95</v>
      </c>
      <c r="C148" s="112" t="n">
        <v>992</v>
      </c>
      <c r="D148" s="109" t="s">
        <v>24</v>
      </c>
      <c r="E148" s="109" t="s">
        <v>44</v>
      </c>
      <c r="F148" s="132" t="s">
        <v>445</v>
      </c>
      <c r="G148" s="109" t="s">
        <v>96</v>
      </c>
      <c r="H148" s="110" t="n">
        <v>0</v>
      </c>
    </row>
    <row r="149" s="1" customFormat="true" ht="21.75" hidden="false" customHeight="true" outlineLevel="0" collapsed="false">
      <c r="A149" s="108"/>
      <c r="B149" s="122" t="s">
        <v>45</v>
      </c>
      <c r="C149" s="122" t="n">
        <v>992</v>
      </c>
      <c r="D149" s="104" t="s">
        <v>24</v>
      </c>
      <c r="E149" s="104" t="s">
        <v>46</v>
      </c>
      <c r="F149" s="145"/>
      <c r="G149" s="104"/>
      <c r="H149" s="20" t="n">
        <f aca="false">H150+H155+H163+H167</f>
        <v>57.366</v>
      </c>
    </row>
    <row r="150" s="1" customFormat="true" ht="75" hidden="false" customHeight="true" outlineLevel="0" collapsed="false">
      <c r="A150" s="108"/>
      <c r="B150" s="112" t="s">
        <v>205</v>
      </c>
      <c r="C150" s="112" t="n">
        <v>992</v>
      </c>
      <c r="D150" s="109" t="s">
        <v>24</v>
      </c>
      <c r="E150" s="109" t="s">
        <v>46</v>
      </c>
      <c r="F150" s="132" t="s">
        <v>206</v>
      </c>
      <c r="G150" s="109"/>
      <c r="H150" s="110" t="n">
        <f aca="false">H152</f>
        <v>36.7</v>
      </c>
    </row>
    <row r="151" s="1" customFormat="true" ht="51.75" hidden="false" customHeight="true" outlineLevel="0" collapsed="false">
      <c r="A151" s="108"/>
      <c r="B151" s="116" t="s">
        <v>207</v>
      </c>
      <c r="C151" s="112" t="n">
        <v>992</v>
      </c>
      <c r="D151" s="109" t="s">
        <v>24</v>
      </c>
      <c r="E151" s="109" t="s">
        <v>46</v>
      </c>
      <c r="F151" s="132" t="s">
        <v>208</v>
      </c>
      <c r="G151" s="109"/>
      <c r="H151" s="110" t="n">
        <f aca="false">H152</f>
        <v>36.7</v>
      </c>
    </row>
    <row r="152" s="1" customFormat="true" ht="42.75" hidden="false" customHeight="true" outlineLevel="0" collapsed="false">
      <c r="A152" s="108"/>
      <c r="B152" s="116" t="s">
        <v>209</v>
      </c>
      <c r="C152" s="112" t="n">
        <v>992</v>
      </c>
      <c r="D152" s="109" t="s">
        <v>24</v>
      </c>
      <c r="E152" s="109" t="s">
        <v>46</v>
      </c>
      <c r="F152" s="132" t="s">
        <v>210</v>
      </c>
      <c r="G152" s="109"/>
      <c r="H152" s="110" t="n">
        <f aca="false">H153</f>
        <v>36.7</v>
      </c>
    </row>
    <row r="153" s="1" customFormat="true" ht="42.75" hidden="false" customHeight="true" outlineLevel="0" collapsed="false">
      <c r="A153" s="108"/>
      <c r="B153" s="116" t="s">
        <v>211</v>
      </c>
      <c r="C153" s="112" t="n">
        <v>992</v>
      </c>
      <c r="D153" s="109" t="s">
        <v>24</v>
      </c>
      <c r="E153" s="109" t="s">
        <v>46</v>
      </c>
      <c r="F153" s="132" t="s">
        <v>212</v>
      </c>
      <c r="G153" s="109"/>
      <c r="H153" s="110" t="n">
        <f aca="false">H154</f>
        <v>36.7</v>
      </c>
    </row>
    <row r="154" s="1" customFormat="true" ht="43.5" hidden="false" customHeight="true" outlineLevel="0" collapsed="false">
      <c r="A154" s="108"/>
      <c r="B154" s="112" t="s">
        <v>95</v>
      </c>
      <c r="C154" s="112" t="n">
        <v>992</v>
      </c>
      <c r="D154" s="109" t="s">
        <v>24</v>
      </c>
      <c r="E154" s="109" t="s">
        <v>46</v>
      </c>
      <c r="F154" s="132" t="s">
        <v>212</v>
      </c>
      <c r="G154" s="109" t="s">
        <v>96</v>
      </c>
      <c r="H154" s="110" t="n">
        <f aca="false">100-0.3-0.3+0.3-63</f>
        <v>36.7</v>
      </c>
    </row>
    <row r="155" s="1" customFormat="true" ht="63.75" hidden="false" customHeight="true" outlineLevel="0" collapsed="false">
      <c r="A155" s="108"/>
      <c r="B155" s="112" t="s">
        <v>213</v>
      </c>
      <c r="C155" s="112" t="n">
        <v>992</v>
      </c>
      <c r="D155" s="109" t="s">
        <v>24</v>
      </c>
      <c r="E155" s="109" t="s">
        <v>46</v>
      </c>
      <c r="F155" s="132" t="s">
        <v>214</v>
      </c>
      <c r="G155" s="109"/>
      <c r="H155" s="110" t="n">
        <f aca="false">H157</f>
        <v>20</v>
      </c>
    </row>
    <row r="156" s="1" customFormat="true" ht="27" hidden="false" customHeight="true" outlineLevel="0" collapsed="false">
      <c r="A156" s="108"/>
      <c r="B156" s="116" t="s">
        <v>215</v>
      </c>
      <c r="C156" s="112" t="n">
        <v>992</v>
      </c>
      <c r="D156" s="109" t="s">
        <v>24</v>
      </c>
      <c r="E156" s="109" t="s">
        <v>46</v>
      </c>
      <c r="F156" s="132" t="s">
        <v>216</v>
      </c>
      <c r="G156" s="109"/>
      <c r="H156" s="110" t="n">
        <f aca="false">H158</f>
        <v>20</v>
      </c>
    </row>
    <row r="157" s="1" customFormat="true" ht="41.25" hidden="false" customHeight="true" outlineLevel="0" collapsed="false">
      <c r="A157" s="108"/>
      <c r="B157" s="116" t="s">
        <v>217</v>
      </c>
      <c r="C157" s="112" t="n">
        <v>992</v>
      </c>
      <c r="D157" s="109" t="s">
        <v>24</v>
      </c>
      <c r="E157" s="109" t="s">
        <v>46</v>
      </c>
      <c r="F157" s="132" t="s">
        <v>218</v>
      </c>
      <c r="G157" s="109"/>
      <c r="H157" s="110" t="n">
        <f aca="false">H158</f>
        <v>20</v>
      </c>
    </row>
    <row r="158" s="1" customFormat="true" ht="39.75" hidden="false" customHeight="true" outlineLevel="0" collapsed="false">
      <c r="A158" s="108"/>
      <c r="B158" s="116" t="s">
        <v>219</v>
      </c>
      <c r="C158" s="112" t="n">
        <v>992</v>
      </c>
      <c r="D158" s="109" t="s">
        <v>24</v>
      </c>
      <c r="E158" s="109" t="s">
        <v>46</v>
      </c>
      <c r="F158" s="132" t="s">
        <v>220</v>
      </c>
      <c r="G158" s="109"/>
      <c r="H158" s="110" t="n">
        <f aca="false">H159</f>
        <v>20</v>
      </c>
    </row>
    <row r="159" s="1" customFormat="true" ht="46.5" hidden="false" customHeight="true" outlineLevel="0" collapsed="false">
      <c r="A159" s="108"/>
      <c r="B159" s="112" t="s">
        <v>95</v>
      </c>
      <c r="C159" s="112" t="n">
        <v>992</v>
      </c>
      <c r="D159" s="109" t="s">
        <v>24</v>
      </c>
      <c r="E159" s="109" t="s">
        <v>46</v>
      </c>
      <c r="F159" s="132" t="s">
        <v>220</v>
      </c>
      <c r="G159" s="109" t="s">
        <v>96</v>
      </c>
      <c r="H159" s="110" t="n">
        <v>20</v>
      </c>
    </row>
    <row r="160" s="1" customFormat="true" ht="61.5" hidden="false" customHeight="true" outlineLevel="0" collapsed="false">
      <c r="A160" s="108"/>
      <c r="B160" s="112" t="s">
        <v>396</v>
      </c>
      <c r="C160" s="112" t="n">
        <v>992</v>
      </c>
      <c r="D160" s="109" t="s">
        <v>24</v>
      </c>
      <c r="E160" s="109" t="s">
        <v>46</v>
      </c>
      <c r="F160" s="132" t="s">
        <v>397</v>
      </c>
      <c r="G160" s="109"/>
      <c r="H160" s="110" t="n">
        <f aca="false">H161</f>
        <v>0.4</v>
      </c>
    </row>
    <row r="161" s="1" customFormat="true" ht="75.75" hidden="false" customHeight="true" outlineLevel="0" collapsed="false">
      <c r="A161" s="108"/>
      <c r="B161" s="112" t="s">
        <v>398</v>
      </c>
      <c r="C161" s="112" t="n">
        <v>992</v>
      </c>
      <c r="D161" s="109" t="s">
        <v>24</v>
      </c>
      <c r="E161" s="109" t="s">
        <v>46</v>
      </c>
      <c r="F161" s="132" t="s">
        <v>399</v>
      </c>
      <c r="G161" s="109"/>
      <c r="H161" s="110" t="n">
        <f aca="false">H162</f>
        <v>0.4</v>
      </c>
    </row>
    <row r="162" s="1" customFormat="true" ht="60.75" hidden="false" customHeight="true" outlineLevel="0" collapsed="false">
      <c r="A162" s="108"/>
      <c r="B162" s="112" t="s">
        <v>400</v>
      </c>
      <c r="C162" s="112" t="n">
        <v>992</v>
      </c>
      <c r="D162" s="109" t="s">
        <v>24</v>
      </c>
      <c r="E162" s="109" t="s">
        <v>46</v>
      </c>
      <c r="F162" s="132" t="s">
        <v>401</v>
      </c>
      <c r="G162" s="109"/>
      <c r="H162" s="110" t="n">
        <f aca="false">H163</f>
        <v>0.4</v>
      </c>
    </row>
    <row r="163" s="1" customFormat="true" ht="24.75" hidden="false" customHeight="true" outlineLevel="0" collapsed="false">
      <c r="A163" s="108"/>
      <c r="B163" s="112" t="s">
        <v>369</v>
      </c>
      <c r="C163" s="112" t="n">
        <v>992</v>
      </c>
      <c r="D163" s="109" t="s">
        <v>24</v>
      </c>
      <c r="E163" s="109" t="s">
        <v>46</v>
      </c>
      <c r="F163" s="132" t="s">
        <v>401</v>
      </c>
      <c r="G163" s="109" t="s">
        <v>370</v>
      </c>
      <c r="H163" s="110" t="n">
        <f aca="false">0.4+0.3-0.3</f>
        <v>0.4</v>
      </c>
    </row>
    <row r="164" s="1" customFormat="true" ht="73.5" hidden="false" customHeight="true" outlineLevel="0" collapsed="false">
      <c r="A164" s="108"/>
      <c r="B164" s="34" t="s">
        <v>446</v>
      </c>
      <c r="C164" s="34" t="n">
        <v>992</v>
      </c>
      <c r="D164" s="132" t="s">
        <v>24</v>
      </c>
      <c r="E164" s="132" t="s">
        <v>46</v>
      </c>
      <c r="F164" s="132" t="s">
        <v>408</v>
      </c>
      <c r="G164" s="132"/>
      <c r="H164" s="158" t="n">
        <f aca="false">H165</f>
        <v>0.266</v>
      </c>
    </row>
    <row r="165" s="1" customFormat="true" ht="89.25" hidden="false" customHeight="true" outlineLevel="0" collapsed="false">
      <c r="A165" s="108"/>
      <c r="B165" s="34" t="s">
        <v>398</v>
      </c>
      <c r="C165" s="34" t="n">
        <v>992</v>
      </c>
      <c r="D165" s="132" t="s">
        <v>24</v>
      </c>
      <c r="E165" s="132" t="s">
        <v>46</v>
      </c>
      <c r="F165" s="132" t="s">
        <v>409</v>
      </c>
      <c r="G165" s="132"/>
      <c r="H165" s="158" t="n">
        <f aca="false">H166</f>
        <v>0.266</v>
      </c>
    </row>
    <row r="166" s="1" customFormat="true" ht="64.5" hidden="false" customHeight="true" outlineLevel="0" collapsed="false">
      <c r="A166" s="108"/>
      <c r="B166" s="34" t="s">
        <v>410</v>
      </c>
      <c r="C166" s="34" t="n">
        <v>992</v>
      </c>
      <c r="D166" s="132" t="s">
        <v>24</v>
      </c>
      <c r="E166" s="132" t="s">
        <v>46</v>
      </c>
      <c r="F166" s="132" t="s">
        <v>411</v>
      </c>
      <c r="G166" s="132"/>
      <c r="H166" s="158" t="n">
        <f aca="false">H167</f>
        <v>0.266</v>
      </c>
    </row>
    <row r="167" s="1" customFormat="true" ht="24.75" hidden="false" customHeight="true" outlineLevel="0" collapsed="false">
      <c r="A167" s="108"/>
      <c r="B167" s="34" t="s">
        <v>369</v>
      </c>
      <c r="C167" s="34" t="n">
        <v>992</v>
      </c>
      <c r="D167" s="132" t="s">
        <v>24</v>
      </c>
      <c r="E167" s="132" t="s">
        <v>46</v>
      </c>
      <c r="F167" s="132" t="s">
        <v>411</v>
      </c>
      <c r="G167" s="132" t="s">
        <v>370</v>
      </c>
      <c r="H167" s="158" t="n">
        <f aca="false">266/1000</f>
        <v>0.266</v>
      </c>
    </row>
    <row r="168" s="1" customFormat="true" ht="18.75" hidden="false" customHeight="true" outlineLevel="0" collapsed="false">
      <c r="A168" s="105" t="n">
        <v>5</v>
      </c>
      <c r="B168" s="103" t="s">
        <v>48</v>
      </c>
      <c r="C168" s="122" t="n">
        <v>992</v>
      </c>
      <c r="D168" s="104" t="s">
        <v>49</v>
      </c>
      <c r="E168" s="104"/>
      <c r="F168" s="145"/>
      <c r="G168" s="104"/>
      <c r="H168" s="20" t="n">
        <f aca="false">H169+H188+H212</f>
        <v>29834.6</v>
      </c>
    </row>
    <row r="169" s="1" customFormat="true" ht="22.5" hidden="false" customHeight="true" outlineLevel="0" collapsed="false">
      <c r="A169" s="108"/>
      <c r="B169" s="103" t="s">
        <v>447</v>
      </c>
      <c r="C169" s="122" t="n">
        <v>992</v>
      </c>
      <c r="D169" s="104" t="s">
        <v>49</v>
      </c>
      <c r="E169" s="104" t="s">
        <v>22</v>
      </c>
      <c r="F169" s="145"/>
      <c r="G169" s="104"/>
      <c r="H169" s="20" t="n">
        <f aca="false">H170+H179</f>
        <v>116.7</v>
      </c>
      <c r="P169" s="72"/>
    </row>
    <row r="170" s="1" customFormat="true" ht="60" hidden="false" customHeight="true" outlineLevel="0" collapsed="false">
      <c r="A170" s="108"/>
      <c r="B170" s="116" t="s">
        <v>221</v>
      </c>
      <c r="C170" s="112" t="n">
        <v>992</v>
      </c>
      <c r="D170" s="109" t="s">
        <v>49</v>
      </c>
      <c r="E170" s="109" t="s">
        <v>22</v>
      </c>
      <c r="F170" s="132" t="s">
        <v>222</v>
      </c>
      <c r="G170" s="109"/>
      <c r="H170" s="110" t="n">
        <f aca="false">H171+H175</f>
        <v>31.7</v>
      </c>
    </row>
    <row r="171" s="1" customFormat="true" ht="60" hidden="false" customHeight="true" outlineLevel="0" collapsed="false">
      <c r="A171" s="108"/>
      <c r="B171" s="112" t="s">
        <v>223</v>
      </c>
      <c r="C171" s="112" t="n">
        <v>992</v>
      </c>
      <c r="D171" s="109" t="s">
        <v>49</v>
      </c>
      <c r="E171" s="109" t="s">
        <v>22</v>
      </c>
      <c r="F171" s="132" t="s">
        <v>224</v>
      </c>
      <c r="G171" s="109"/>
      <c r="H171" s="110" t="n">
        <f aca="false">H172</f>
        <v>10</v>
      </c>
    </row>
    <row r="172" s="1" customFormat="true" ht="60" hidden="false" customHeight="true" outlineLevel="0" collapsed="false">
      <c r="A172" s="108"/>
      <c r="B172" s="112" t="s">
        <v>225</v>
      </c>
      <c r="C172" s="112" t="n">
        <v>992</v>
      </c>
      <c r="D172" s="109" t="s">
        <v>49</v>
      </c>
      <c r="E172" s="109" t="s">
        <v>22</v>
      </c>
      <c r="F172" s="132" t="s">
        <v>226</v>
      </c>
      <c r="G172" s="109"/>
      <c r="H172" s="110" t="n">
        <f aca="false">H173</f>
        <v>10</v>
      </c>
    </row>
    <row r="173" s="1" customFormat="true" ht="45.75" hidden="false" customHeight="true" outlineLevel="0" collapsed="false">
      <c r="A173" s="108"/>
      <c r="B173" s="116" t="s">
        <v>227</v>
      </c>
      <c r="C173" s="112" t="n">
        <v>992</v>
      </c>
      <c r="D173" s="109" t="s">
        <v>49</v>
      </c>
      <c r="E173" s="109" t="s">
        <v>22</v>
      </c>
      <c r="F173" s="132" t="s">
        <v>228</v>
      </c>
      <c r="G173" s="109"/>
      <c r="H173" s="110" t="n">
        <f aca="false">H174</f>
        <v>10</v>
      </c>
    </row>
    <row r="174" s="1" customFormat="true" ht="42.75" hidden="false" customHeight="true" outlineLevel="0" collapsed="false">
      <c r="A174" s="108"/>
      <c r="B174" s="112" t="s">
        <v>95</v>
      </c>
      <c r="C174" s="112" t="n">
        <v>992</v>
      </c>
      <c r="D174" s="109" t="s">
        <v>49</v>
      </c>
      <c r="E174" s="109" t="s">
        <v>22</v>
      </c>
      <c r="F174" s="132" t="s">
        <v>228</v>
      </c>
      <c r="G174" s="109" t="s">
        <v>96</v>
      </c>
      <c r="H174" s="110" t="n">
        <v>10</v>
      </c>
    </row>
    <row r="175" s="1" customFormat="true" ht="119.25" hidden="false" customHeight="true" outlineLevel="0" collapsed="false">
      <c r="A175" s="108"/>
      <c r="B175" s="112" t="s">
        <v>229</v>
      </c>
      <c r="C175" s="112" t="n">
        <v>992</v>
      </c>
      <c r="D175" s="109" t="s">
        <v>49</v>
      </c>
      <c r="E175" s="109" t="s">
        <v>22</v>
      </c>
      <c r="F175" s="132" t="s">
        <v>230</v>
      </c>
      <c r="G175" s="109"/>
      <c r="H175" s="110" t="n">
        <f aca="false">H176</f>
        <v>21.7</v>
      </c>
    </row>
    <row r="176" s="1" customFormat="true" ht="50.25" hidden="false" customHeight="true" outlineLevel="0" collapsed="false">
      <c r="A176" s="108"/>
      <c r="B176" s="112" t="s">
        <v>231</v>
      </c>
      <c r="C176" s="112" t="n">
        <v>992</v>
      </c>
      <c r="D176" s="109" t="s">
        <v>49</v>
      </c>
      <c r="E176" s="109" t="s">
        <v>22</v>
      </c>
      <c r="F176" s="132" t="s">
        <v>232</v>
      </c>
      <c r="G176" s="109"/>
      <c r="H176" s="110" t="n">
        <f aca="false">H177</f>
        <v>21.7</v>
      </c>
    </row>
    <row r="177" s="1" customFormat="true" ht="39.75" hidden="false" customHeight="true" outlineLevel="0" collapsed="false">
      <c r="A177" s="108"/>
      <c r="B177" s="116" t="s">
        <v>233</v>
      </c>
      <c r="C177" s="112" t="n">
        <v>992</v>
      </c>
      <c r="D177" s="109" t="s">
        <v>49</v>
      </c>
      <c r="E177" s="109" t="s">
        <v>22</v>
      </c>
      <c r="F177" s="132" t="s">
        <v>234</v>
      </c>
      <c r="G177" s="109"/>
      <c r="H177" s="110" t="n">
        <f aca="false">H178</f>
        <v>21.7</v>
      </c>
    </row>
    <row r="178" s="1" customFormat="true" ht="38.25" hidden="false" customHeight="true" outlineLevel="0" collapsed="false">
      <c r="A178" s="108"/>
      <c r="B178" s="112" t="s">
        <v>95</v>
      </c>
      <c r="C178" s="112" t="n">
        <v>992</v>
      </c>
      <c r="D178" s="109" t="s">
        <v>49</v>
      </c>
      <c r="E178" s="109" t="s">
        <v>22</v>
      </c>
      <c r="F178" s="132" t="s">
        <v>234</v>
      </c>
      <c r="G178" s="109" t="s">
        <v>96</v>
      </c>
      <c r="H178" s="110" t="n">
        <f aca="false">10+11.7</f>
        <v>21.7</v>
      </c>
    </row>
    <row r="179" s="1" customFormat="true" ht="57" hidden="false" customHeight="true" outlineLevel="0" collapsed="false">
      <c r="A179" s="108"/>
      <c r="B179" s="112" t="s">
        <v>235</v>
      </c>
      <c r="C179" s="112" t="n">
        <v>992</v>
      </c>
      <c r="D179" s="109" t="s">
        <v>49</v>
      </c>
      <c r="E179" s="109" t="s">
        <v>22</v>
      </c>
      <c r="F179" s="132" t="s">
        <v>236</v>
      </c>
      <c r="G179" s="109"/>
      <c r="H179" s="110" t="n">
        <f aca="false">H181</f>
        <v>85</v>
      </c>
    </row>
    <row r="180" s="1" customFormat="true" ht="41.25" hidden="false" customHeight="true" outlineLevel="0" collapsed="false">
      <c r="A180" s="108"/>
      <c r="B180" s="112" t="s">
        <v>237</v>
      </c>
      <c r="C180" s="112" t="n">
        <v>992</v>
      </c>
      <c r="D180" s="109" t="s">
        <v>49</v>
      </c>
      <c r="E180" s="109" t="s">
        <v>22</v>
      </c>
      <c r="F180" s="132" t="s">
        <v>238</v>
      </c>
      <c r="G180" s="109"/>
      <c r="H180" s="110" t="n">
        <f aca="false">H181</f>
        <v>85</v>
      </c>
    </row>
    <row r="181" s="1" customFormat="true" ht="21.75" hidden="false" customHeight="true" outlineLevel="0" collapsed="false">
      <c r="A181" s="108"/>
      <c r="B181" s="112" t="s">
        <v>239</v>
      </c>
      <c r="C181" s="112" t="n">
        <v>992</v>
      </c>
      <c r="D181" s="109" t="s">
        <v>49</v>
      </c>
      <c r="E181" s="109" t="s">
        <v>22</v>
      </c>
      <c r="F181" s="132" t="s">
        <v>240</v>
      </c>
      <c r="G181" s="109"/>
      <c r="H181" s="110" t="n">
        <f aca="false">H182</f>
        <v>85</v>
      </c>
    </row>
    <row r="182" s="1" customFormat="true" ht="59.25" hidden="false" customHeight="true" outlineLevel="0" collapsed="false">
      <c r="A182" s="108"/>
      <c r="B182" s="112" t="s">
        <v>241</v>
      </c>
      <c r="C182" s="112" t="n">
        <v>992</v>
      </c>
      <c r="D182" s="109" t="s">
        <v>49</v>
      </c>
      <c r="E182" s="109" t="s">
        <v>22</v>
      </c>
      <c r="F182" s="132" t="s">
        <v>242</v>
      </c>
      <c r="G182" s="109"/>
      <c r="H182" s="110" t="n">
        <f aca="false">H183</f>
        <v>85</v>
      </c>
    </row>
    <row r="183" s="1" customFormat="true" ht="45" hidden="false" customHeight="true" outlineLevel="0" collapsed="false">
      <c r="A183" s="108"/>
      <c r="B183" s="112" t="s">
        <v>95</v>
      </c>
      <c r="C183" s="112" t="n">
        <v>992</v>
      </c>
      <c r="D183" s="109" t="s">
        <v>49</v>
      </c>
      <c r="E183" s="109" t="s">
        <v>22</v>
      </c>
      <c r="F183" s="132" t="s">
        <v>242</v>
      </c>
      <c r="G183" s="109" t="s">
        <v>96</v>
      </c>
      <c r="H183" s="110" t="n">
        <f aca="false">200-11.7-103.3</f>
        <v>85</v>
      </c>
    </row>
    <row r="184" s="1" customFormat="true" ht="61.5" hidden="true" customHeight="true" outlineLevel="0" collapsed="false">
      <c r="A184" s="108"/>
      <c r="B184" s="112" t="s">
        <v>439</v>
      </c>
      <c r="C184" s="112" t="n">
        <v>992</v>
      </c>
      <c r="D184" s="109" t="s">
        <v>24</v>
      </c>
      <c r="E184" s="109" t="s">
        <v>44</v>
      </c>
      <c r="F184" s="132" t="n">
        <v>6130000000</v>
      </c>
      <c r="G184" s="109"/>
      <c r="H184" s="110" t="n">
        <f aca="false">H185</f>
        <v>0</v>
      </c>
    </row>
    <row r="185" s="1" customFormat="true" ht="40.5" hidden="true" customHeight="true" outlineLevel="0" collapsed="false">
      <c r="A185" s="108"/>
      <c r="B185" s="112" t="s">
        <v>263</v>
      </c>
      <c r="C185" s="112" t="n">
        <v>992</v>
      </c>
      <c r="D185" s="109" t="s">
        <v>24</v>
      </c>
      <c r="E185" s="109" t="s">
        <v>44</v>
      </c>
      <c r="F185" s="132" t="s">
        <v>440</v>
      </c>
      <c r="G185" s="109"/>
      <c r="H185" s="110" t="n">
        <f aca="false">H186</f>
        <v>0</v>
      </c>
    </row>
    <row r="186" s="1" customFormat="true" ht="36.75" hidden="true" customHeight="true" outlineLevel="0" collapsed="false">
      <c r="A186" s="108"/>
      <c r="B186" s="116" t="s">
        <v>441</v>
      </c>
      <c r="C186" s="112" t="n">
        <v>992</v>
      </c>
      <c r="D186" s="109" t="s">
        <v>24</v>
      </c>
      <c r="E186" s="109" t="s">
        <v>44</v>
      </c>
      <c r="F186" s="132" t="s">
        <v>442</v>
      </c>
      <c r="G186" s="109"/>
      <c r="H186" s="110" t="n">
        <f aca="false">H187</f>
        <v>0</v>
      </c>
    </row>
    <row r="187" s="1" customFormat="true" ht="37.5" hidden="true" customHeight="true" outlineLevel="0" collapsed="false">
      <c r="A187" s="108"/>
      <c r="B187" s="112" t="s">
        <v>95</v>
      </c>
      <c r="C187" s="112" t="n">
        <v>992</v>
      </c>
      <c r="D187" s="109" t="s">
        <v>24</v>
      </c>
      <c r="E187" s="109" t="s">
        <v>44</v>
      </c>
      <c r="F187" s="132" t="s">
        <v>442</v>
      </c>
      <c r="G187" s="109" t="s">
        <v>96</v>
      </c>
      <c r="H187" s="110" t="n">
        <v>0</v>
      </c>
    </row>
    <row r="188" s="1" customFormat="true" ht="19.9" hidden="false" customHeight="true" outlineLevel="0" collapsed="false">
      <c r="A188" s="108"/>
      <c r="B188" s="131" t="s">
        <v>51</v>
      </c>
      <c r="C188" s="122" t="n">
        <v>992</v>
      </c>
      <c r="D188" s="104" t="s">
        <v>49</v>
      </c>
      <c r="E188" s="104" t="s">
        <v>34</v>
      </c>
      <c r="F188" s="145"/>
      <c r="G188" s="104"/>
      <c r="H188" s="20" t="n">
        <f aca="false">H189+H208</f>
        <v>29697.9</v>
      </c>
    </row>
    <row r="189" s="1" customFormat="true" ht="60" hidden="false" customHeight="true" outlineLevel="0" collapsed="false">
      <c r="A189" s="108"/>
      <c r="B189" s="106" t="s">
        <v>243</v>
      </c>
      <c r="C189" s="112" t="n">
        <v>992</v>
      </c>
      <c r="D189" s="109" t="s">
        <v>49</v>
      </c>
      <c r="E189" s="109" t="s">
        <v>34</v>
      </c>
      <c r="F189" s="132" t="s">
        <v>244</v>
      </c>
      <c r="G189" s="109"/>
      <c r="H189" s="110" t="n">
        <f aca="false">H194+H200+H193</f>
        <v>29697.9</v>
      </c>
    </row>
    <row r="190" s="1" customFormat="true" ht="60" hidden="false" customHeight="true" outlineLevel="0" collapsed="false">
      <c r="A190" s="108"/>
      <c r="B190" s="106" t="s">
        <v>246</v>
      </c>
      <c r="C190" s="112" t="n">
        <v>992</v>
      </c>
      <c r="D190" s="109" t="s">
        <v>49</v>
      </c>
      <c r="E190" s="109" t="s">
        <v>34</v>
      </c>
      <c r="F190" s="132" t="s">
        <v>247</v>
      </c>
      <c r="G190" s="109"/>
      <c r="H190" s="110" t="n">
        <f aca="false">H191</f>
        <v>10949.8</v>
      </c>
    </row>
    <row r="191" s="1" customFormat="true" ht="66" hidden="false" customHeight="true" outlineLevel="0" collapsed="false">
      <c r="A191" s="108"/>
      <c r="B191" s="97" t="s">
        <v>248</v>
      </c>
      <c r="C191" s="112" t="n">
        <v>992</v>
      </c>
      <c r="D191" s="109" t="s">
        <v>49</v>
      </c>
      <c r="E191" s="109" t="s">
        <v>34</v>
      </c>
      <c r="F191" s="132" t="s">
        <v>249</v>
      </c>
      <c r="G191" s="109"/>
      <c r="H191" s="110" t="n">
        <f aca="false">H192</f>
        <v>10949.8</v>
      </c>
    </row>
    <row r="192" s="1" customFormat="true" ht="36.75" hidden="false" customHeight="true" outlineLevel="0" collapsed="false">
      <c r="A192" s="108"/>
      <c r="B192" s="97" t="s">
        <v>105</v>
      </c>
      <c r="C192" s="112" t="n">
        <v>992</v>
      </c>
      <c r="D192" s="109" t="s">
        <v>49</v>
      </c>
      <c r="E192" s="109" t="s">
        <v>34</v>
      </c>
      <c r="F192" s="132" t="s">
        <v>250</v>
      </c>
      <c r="G192" s="109"/>
      <c r="H192" s="110" t="n">
        <f aca="false">H193</f>
        <v>10949.8</v>
      </c>
    </row>
    <row r="193" s="1" customFormat="true" ht="25.5" hidden="false" customHeight="true" outlineLevel="0" collapsed="false">
      <c r="A193" s="108"/>
      <c r="B193" s="112" t="s">
        <v>251</v>
      </c>
      <c r="C193" s="112" t="n">
        <v>992</v>
      </c>
      <c r="D193" s="109" t="s">
        <v>49</v>
      </c>
      <c r="E193" s="109" t="s">
        <v>34</v>
      </c>
      <c r="F193" s="132" t="s">
        <v>250</v>
      </c>
      <c r="G193" s="109" t="s">
        <v>252</v>
      </c>
      <c r="H193" s="110" t="n">
        <f aca="false">9305.8+448+119.5+500+477.3+99.2</f>
        <v>10949.8</v>
      </c>
    </row>
    <row r="194" s="1" customFormat="true" ht="65.25" hidden="false" customHeight="true" outlineLevel="0" collapsed="false">
      <c r="A194" s="108"/>
      <c r="B194" s="112" t="s">
        <v>253</v>
      </c>
      <c r="C194" s="112" t="n">
        <v>992</v>
      </c>
      <c r="D194" s="109" t="s">
        <v>49</v>
      </c>
      <c r="E194" s="109" t="s">
        <v>34</v>
      </c>
      <c r="F194" s="132" t="s">
        <v>254</v>
      </c>
      <c r="G194" s="109"/>
      <c r="H194" s="110" t="n">
        <f aca="false">H195+H199</f>
        <v>17639.5</v>
      </c>
    </row>
    <row r="195" s="1" customFormat="true" ht="56.25" hidden="false" customHeight="false" outlineLevel="0" collapsed="false">
      <c r="A195" s="108"/>
      <c r="B195" s="112" t="s">
        <v>255</v>
      </c>
      <c r="C195" s="112" t="n">
        <v>992</v>
      </c>
      <c r="D195" s="109" t="s">
        <v>49</v>
      </c>
      <c r="E195" s="109" t="s">
        <v>34</v>
      </c>
      <c r="F195" s="132" t="s">
        <v>256</v>
      </c>
      <c r="G195" s="109"/>
      <c r="H195" s="110" t="n">
        <f aca="false">H196</f>
        <v>17639.5</v>
      </c>
    </row>
    <row r="196" s="1" customFormat="true" ht="43.5" hidden="false" customHeight="true" outlineLevel="0" collapsed="false">
      <c r="A196" s="108"/>
      <c r="B196" s="106" t="s">
        <v>257</v>
      </c>
      <c r="C196" s="112" t="n">
        <v>992</v>
      </c>
      <c r="D196" s="109" t="s">
        <v>49</v>
      </c>
      <c r="E196" s="109" t="s">
        <v>34</v>
      </c>
      <c r="F196" s="132" t="s">
        <v>258</v>
      </c>
      <c r="G196" s="109"/>
      <c r="H196" s="110" t="n">
        <f aca="false">H197</f>
        <v>17639.5</v>
      </c>
    </row>
    <row r="197" s="1" customFormat="true" ht="44.25" hidden="false" customHeight="true" outlineLevel="0" collapsed="false">
      <c r="A197" s="108"/>
      <c r="B197" s="112" t="s">
        <v>95</v>
      </c>
      <c r="C197" s="112" t="n">
        <v>992</v>
      </c>
      <c r="D197" s="109" t="s">
        <v>49</v>
      </c>
      <c r="E197" s="109" t="s">
        <v>34</v>
      </c>
      <c r="F197" s="132" t="s">
        <v>258</v>
      </c>
      <c r="G197" s="109" t="s">
        <v>96</v>
      </c>
      <c r="H197" s="110" t="n">
        <f aca="false">734.8+694.4-65-448+65+448+5900+1000+3900+1134.4+70+350+379+20.9+511.3+31.8-119.5+3800+678-530+9.6-17-50+1926.4-593.3-35.9-1734.8-150-5.8-203.4-61.4</f>
        <v>17639.5</v>
      </c>
      <c r="J197" s="93"/>
    </row>
    <row r="198" s="1" customFormat="true" ht="58.5" hidden="true" customHeight="true" outlineLevel="0" collapsed="false">
      <c r="A198" s="108"/>
      <c r="B198" s="112" t="s">
        <v>259</v>
      </c>
      <c r="C198" s="112" t="n">
        <v>992</v>
      </c>
      <c r="D198" s="109" t="s">
        <v>49</v>
      </c>
      <c r="E198" s="109" t="s">
        <v>34</v>
      </c>
      <c r="F198" s="132" t="s">
        <v>260</v>
      </c>
      <c r="G198" s="109"/>
      <c r="H198" s="110" t="n">
        <f aca="false">H199</f>
        <v>0</v>
      </c>
    </row>
    <row r="199" s="1" customFormat="true" ht="44.25" hidden="true" customHeight="true" outlineLevel="0" collapsed="false">
      <c r="A199" s="108"/>
      <c r="B199" s="112" t="s">
        <v>95</v>
      </c>
      <c r="C199" s="112" t="n">
        <v>992</v>
      </c>
      <c r="D199" s="109" t="s">
        <v>49</v>
      </c>
      <c r="E199" s="109" t="s">
        <v>34</v>
      </c>
      <c r="F199" s="132" t="s">
        <v>260</v>
      </c>
      <c r="G199" s="109" t="s">
        <v>96</v>
      </c>
      <c r="H199" s="110" t="n">
        <v>0</v>
      </c>
    </row>
    <row r="200" s="1" customFormat="true" ht="58.5" hidden="false" customHeight="true" outlineLevel="0" collapsed="false">
      <c r="A200" s="108"/>
      <c r="B200" s="112" t="s">
        <v>261</v>
      </c>
      <c r="C200" s="112" t="n">
        <v>992</v>
      </c>
      <c r="D200" s="109" t="s">
        <v>49</v>
      </c>
      <c r="E200" s="109" t="s">
        <v>34</v>
      </c>
      <c r="F200" s="132" t="s">
        <v>262</v>
      </c>
      <c r="G200" s="109"/>
      <c r="H200" s="110" t="n">
        <f aca="false">H201</f>
        <v>1108.6</v>
      </c>
    </row>
    <row r="201" s="1" customFormat="true" ht="44.25" hidden="false" customHeight="true" outlineLevel="0" collapsed="false">
      <c r="A201" s="108"/>
      <c r="B201" s="112" t="s">
        <v>263</v>
      </c>
      <c r="C201" s="112" t="n">
        <v>992</v>
      </c>
      <c r="D201" s="109" t="s">
        <v>49</v>
      </c>
      <c r="E201" s="109" t="s">
        <v>34</v>
      </c>
      <c r="F201" s="132" t="s">
        <v>264</v>
      </c>
      <c r="G201" s="109"/>
      <c r="H201" s="110" t="n">
        <f aca="false">H202</f>
        <v>1108.6</v>
      </c>
    </row>
    <row r="202" s="1" customFormat="true" ht="44.25" hidden="false" customHeight="true" outlineLevel="0" collapsed="false">
      <c r="A202" s="108"/>
      <c r="B202" s="112" t="s">
        <v>265</v>
      </c>
      <c r="C202" s="112" t="n">
        <v>992</v>
      </c>
      <c r="D202" s="109" t="s">
        <v>49</v>
      </c>
      <c r="E202" s="109" t="s">
        <v>34</v>
      </c>
      <c r="F202" s="132" t="s">
        <v>266</v>
      </c>
      <c r="G202" s="109"/>
      <c r="H202" s="110" t="n">
        <f aca="false">H203</f>
        <v>1108.6</v>
      </c>
    </row>
    <row r="203" s="1" customFormat="true" ht="44.25" hidden="false" customHeight="true" outlineLevel="0" collapsed="false">
      <c r="A203" s="108"/>
      <c r="B203" s="112" t="s">
        <v>95</v>
      </c>
      <c r="C203" s="112" t="n">
        <v>992</v>
      </c>
      <c r="D203" s="109" t="s">
        <v>49</v>
      </c>
      <c r="E203" s="109" t="s">
        <v>34</v>
      </c>
      <c r="F203" s="132" t="s">
        <v>266</v>
      </c>
      <c r="G203" s="109" t="s">
        <v>96</v>
      </c>
      <c r="H203" s="110" t="n">
        <f aca="false">525+13+1.3+230+65+100+139.3+35</f>
        <v>1108.6</v>
      </c>
    </row>
    <row r="204" s="1" customFormat="true" ht="68.25" hidden="true" customHeight="true" outlineLevel="0" collapsed="false">
      <c r="A204" s="108"/>
      <c r="B204" s="112" t="s">
        <v>448</v>
      </c>
      <c r="C204" s="112" t="n">
        <v>992</v>
      </c>
      <c r="D204" s="109" t="s">
        <v>49</v>
      </c>
      <c r="E204" s="109" t="s">
        <v>34</v>
      </c>
      <c r="F204" s="132" t="s">
        <v>303</v>
      </c>
      <c r="G204" s="109"/>
      <c r="H204" s="110" t="n">
        <f aca="false">H205</f>
        <v>0</v>
      </c>
    </row>
    <row r="205" s="1" customFormat="true" ht="63.75" hidden="true" customHeight="true" outlineLevel="0" collapsed="false">
      <c r="A205" s="108"/>
      <c r="B205" s="112" t="s">
        <v>449</v>
      </c>
      <c r="C205" s="112" t="n">
        <v>992</v>
      </c>
      <c r="D205" s="109" t="s">
        <v>49</v>
      </c>
      <c r="E205" s="109" t="s">
        <v>34</v>
      </c>
      <c r="F205" s="132" t="s">
        <v>450</v>
      </c>
      <c r="G205" s="109"/>
      <c r="H205" s="110" t="n">
        <f aca="false">H206</f>
        <v>0</v>
      </c>
    </row>
    <row r="206" s="1" customFormat="true" ht="44.25" hidden="true" customHeight="true" outlineLevel="0" collapsed="false">
      <c r="A206" s="108"/>
      <c r="B206" s="112" t="s">
        <v>451</v>
      </c>
      <c r="C206" s="112" t="n">
        <v>992</v>
      </c>
      <c r="D206" s="109" t="s">
        <v>49</v>
      </c>
      <c r="E206" s="109" t="s">
        <v>34</v>
      </c>
      <c r="F206" s="132" t="s">
        <v>452</v>
      </c>
      <c r="G206" s="109"/>
      <c r="H206" s="110" t="n">
        <f aca="false">H207</f>
        <v>0</v>
      </c>
    </row>
    <row r="207" s="1" customFormat="true" ht="44.25" hidden="true" customHeight="true" outlineLevel="0" collapsed="false">
      <c r="A207" s="108"/>
      <c r="B207" s="112" t="s">
        <v>95</v>
      </c>
      <c r="C207" s="112" t="n">
        <v>992</v>
      </c>
      <c r="D207" s="109" t="s">
        <v>49</v>
      </c>
      <c r="E207" s="109" t="s">
        <v>34</v>
      </c>
      <c r="F207" s="132" t="s">
        <v>452</v>
      </c>
      <c r="G207" s="109" t="s">
        <v>96</v>
      </c>
      <c r="H207" s="110" t="n">
        <v>0</v>
      </c>
    </row>
    <row r="208" s="1" customFormat="true" ht="56.25" hidden="true" customHeight="true" outlineLevel="0" collapsed="false">
      <c r="A208" s="108"/>
      <c r="B208" s="112" t="s">
        <v>312</v>
      </c>
      <c r="C208" s="112" t="n">
        <v>992</v>
      </c>
      <c r="D208" s="109" t="s">
        <v>49</v>
      </c>
      <c r="E208" s="109" t="s">
        <v>34</v>
      </c>
      <c r="F208" s="159" t="s">
        <v>268</v>
      </c>
      <c r="G208" s="109"/>
      <c r="H208" s="110" t="n">
        <f aca="false">H209</f>
        <v>0</v>
      </c>
    </row>
    <row r="209" s="1" customFormat="true" ht="44.25" hidden="true" customHeight="true" outlineLevel="0" collapsed="false">
      <c r="A209" s="108"/>
      <c r="B209" s="112" t="s">
        <v>269</v>
      </c>
      <c r="C209" s="112" t="n">
        <v>992</v>
      </c>
      <c r="D209" s="109" t="s">
        <v>49</v>
      </c>
      <c r="E209" s="109" t="s">
        <v>34</v>
      </c>
      <c r="F209" s="132" t="s">
        <v>270</v>
      </c>
      <c r="G209" s="109"/>
      <c r="H209" s="110" t="n">
        <f aca="false">H210</f>
        <v>0</v>
      </c>
    </row>
    <row r="210" s="1" customFormat="true" ht="44.25" hidden="true" customHeight="true" outlineLevel="0" collapsed="false">
      <c r="A210" s="108"/>
      <c r="B210" s="112" t="s">
        <v>271</v>
      </c>
      <c r="C210" s="112" t="n">
        <v>992</v>
      </c>
      <c r="D210" s="109" t="s">
        <v>49</v>
      </c>
      <c r="E210" s="109" t="s">
        <v>34</v>
      </c>
      <c r="F210" s="132" t="s">
        <v>272</v>
      </c>
      <c r="G210" s="109"/>
      <c r="H210" s="110" t="n">
        <f aca="false">H211</f>
        <v>0</v>
      </c>
    </row>
    <row r="211" s="1" customFormat="true" ht="44.25" hidden="true" customHeight="true" outlineLevel="0" collapsed="false">
      <c r="A211" s="108"/>
      <c r="B211" s="112" t="s">
        <v>95</v>
      </c>
      <c r="C211" s="112" t="n">
        <v>992</v>
      </c>
      <c r="D211" s="109" t="s">
        <v>49</v>
      </c>
      <c r="E211" s="109" t="s">
        <v>34</v>
      </c>
      <c r="F211" s="156" t="s">
        <v>272</v>
      </c>
      <c r="G211" s="109" t="s">
        <v>96</v>
      </c>
      <c r="H211" s="110" t="n">
        <v>0</v>
      </c>
    </row>
    <row r="212" s="1" customFormat="true" ht="44.25" hidden="false" customHeight="true" outlineLevel="0" collapsed="false">
      <c r="A212" s="108"/>
      <c r="B212" s="122" t="s">
        <v>52</v>
      </c>
      <c r="C212" s="122" t="n">
        <v>992</v>
      </c>
      <c r="D212" s="104" t="s">
        <v>49</v>
      </c>
      <c r="E212" s="104" t="s">
        <v>49</v>
      </c>
      <c r="F212" s="109"/>
      <c r="G212" s="109"/>
      <c r="H212" s="110" t="n">
        <f aca="false">H213</f>
        <v>20</v>
      </c>
    </row>
    <row r="213" s="1" customFormat="true" ht="124.5" hidden="false" customHeight="true" outlineLevel="0" collapsed="false">
      <c r="A213" s="108"/>
      <c r="B213" s="112" t="s">
        <v>418</v>
      </c>
      <c r="C213" s="112" t="n">
        <v>992</v>
      </c>
      <c r="D213" s="109" t="s">
        <v>49</v>
      </c>
      <c r="E213" s="109" t="s">
        <v>49</v>
      </c>
      <c r="F213" s="109" t="s">
        <v>419</v>
      </c>
      <c r="G213" s="109"/>
      <c r="H213" s="110" t="n">
        <f aca="false">H214</f>
        <v>20</v>
      </c>
    </row>
    <row r="214" s="1" customFormat="true" ht="129" hidden="false" customHeight="true" outlineLevel="0" collapsed="false">
      <c r="A214" s="108"/>
      <c r="B214" s="112" t="s">
        <v>420</v>
      </c>
      <c r="C214" s="112" t="n">
        <v>992</v>
      </c>
      <c r="D214" s="109" t="s">
        <v>49</v>
      </c>
      <c r="E214" s="109" t="s">
        <v>49</v>
      </c>
      <c r="F214" s="109" t="s">
        <v>421</v>
      </c>
      <c r="G214" s="109"/>
      <c r="H214" s="110" t="n">
        <f aca="false">H215</f>
        <v>20</v>
      </c>
    </row>
    <row r="215" s="1" customFormat="true" ht="63.75" hidden="false" customHeight="true" outlineLevel="0" collapsed="false">
      <c r="A215" s="108"/>
      <c r="B215" s="112" t="s">
        <v>422</v>
      </c>
      <c r="C215" s="112" t="n">
        <v>992</v>
      </c>
      <c r="D215" s="109" t="s">
        <v>49</v>
      </c>
      <c r="E215" s="109" t="s">
        <v>49</v>
      </c>
      <c r="F215" s="109" t="s">
        <v>423</v>
      </c>
      <c r="G215" s="109"/>
      <c r="H215" s="110" t="n">
        <f aca="false">H216</f>
        <v>20</v>
      </c>
    </row>
    <row r="216" s="1" customFormat="true" ht="30.75" hidden="false" customHeight="true" outlineLevel="0" collapsed="false">
      <c r="A216" s="108"/>
      <c r="B216" s="112" t="s">
        <v>369</v>
      </c>
      <c r="C216" s="112" t="n">
        <v>992</v>
      </c>
      <c r="D216" s="109" t="s">
        <v>49</v>
      </c>
      <c r="E216" s="109" t="s">
        <v>49</v>
      </c>
      <c r="F216" s="109" t="s">
        <v>423</v>
      </c>
      <c r="G216" s="109" t="s">
        <v>370</v>
      </c>
      <c r="H216" s="110" t="n">
        <v>20</v>
      </c>
    </row>
    <row r="217" s="1" customFormat="true" ht="21.75" hidden="false" customHeight="true" outlineLevel="0" collapsed="false">
      <c r="A217" s="105" t="n">
        <v>6</v>
      </c>
      <c r="B217" s="122" t="s">
        <v>54</v>
      </c>
      <c r="C217" s="122" t="n">
        <v>992</v>
      </c>
      <c r="D217" s="104" t="s">
        <v>55</v>
      </c>
      <c r="E217" s="104"/>
      <c r="F217" s="145"/>
      <c r="G217" s="104"/>
      <c r="H217" s="20" t="n">
        <f aca="false">H218</f>
        <v>93</v>
      </c>
    </row>
    <row r="218" s="1" customFormat="true" ht="45" hidden="false" customHeight="true" outlineLevel="0" collapsed="false">
      <c r="A218" s="105"/>
      <c r="B218" s="160" t="s">
        <v>56</v>
      </c>
      <c r="C218" s="112" t="n">
        <v>992</v>
      </c>
      <c r="D218" s="109" t="s">
        <v>55</v>
      </c>
      <c r="E218" s="109" t="s">
        <v>49</v>
      </c>
      <c r="F218" s="132"/>
      <c r="G218" s="109"/>
      <c r="H218" s="110" t="n">
        <f aca="false">H219+H228</f>
        <v>93</v>
      </c>
    </row>
    <row r="219" s="1" customFormat="true" ht="62.25" hidden="false" customHeight="true" outlineLevel="0" collapsed="false">
      <c r="A219" s="105"/>
      <c r="B219" s="149" t="s">
        <v>453</v>
      </c>
      <c r="C219" s="112" t="n">
        <v>992</v>
      </c>
      <c r="D219" s="109" t="s">
        <v>55</v>
      </c>
      <c r="E219" s="109" t="s">
        <v>49</v>
      </c>
      <c r="F219" s="132" t="s">
        <v>100</v>
      </c>
      <c r="G219" s="109"/>
      <c r="H219" s="110" t="n">
        <f aca="false">H220+H224</f>
        <v>73</v>
      </c>
    </row>
    <row r="220" s="1" customFormat="true" ht="27" hidden="false" customHeight="true" outlineLevel="0" collapsed="false">
      <c r="A220" s="105"/>
      <c r="B220" s="149" t="s">
        <v>101</v>
      </c>
      <c r="C220" s="112" t="n">
        <v>992</v>
      </c>
      <c r="D220" s="109" t="s">
        <v>55</v>
      </c>
      <c r="E220" s="109" t="s">
        <v>49</v>
      </c>
      <c r="F220" s="132" t="s">
        <v>102</v>
      </c>
      <c r="G220" s="109"/>
      <c r="H220" s="110" t="n">
        <f aca="false">H221</f>
        <v>54</v>
      </c>
    </row>
    <row r="221" s="1" customFormat="true" ht="45.75" hidden="false" customHeight="true" outlineLevel="0" collapsed="false">
      <c r="A221" s="105"/>
      <c r="B221" s="117" t="s">
        <v>109</v>
      </c>
      <c r="C221" s="112" t="n">
        <v>992</v>
      </c>
      <c r="D221" s="109" t="s">
        <v>55</v>
      </c>
      <c r="E221" s="109" t="s">
        <v>49</v>
      </c>
      <c r="F221" s="132" t="s">
        <v>110</v>
      </c>
      <c r="G221" s="109"/>
      <c r="H221" s="110" t="n">
        <f aca="false">H222</f>
        <v>54</v>
      </c>
    </row>
    <row r="222" s="1" customFormat="true" ht="42" hidden="false" customHeight="true" outlineLevel="0" collapsed="false">
      <c r="A222" s="105"/>
      <c r="B222" s="117" t="s">
        <v>105</v>
      </c>
      <c r="C222" s="112" t="n">
        <v>992</v>
      </c>
      <c r="D222" s="109" t="s">
        <v>55</v>
      </c>
      <c r="E222" s="109" t="s">
        <v>49</v>
      </c>
      <c r="F222" s="132" t="s">
        <v>111</v>
      </c>
      <c r="G222" s="109"/>
      <c r="H222" s="110" t="n">
        <f aca="false">H223</f>
        <v>54</v>
      </c>
    </row>
    <row r="223" s="1" customFormat="true" ht="40.5" hidden="false" customHeight="true" outlineLevel="0" collapsed="false">
      <c r="A223" s="105"/>
      <c r="B223" s="112" t="s">
        <v>95</v>
      </c>
      <c r="C223" s="112" t="n">
        <v>992</v>
      </c>
      <c r="D223" s="109" t="s">
        <v>55</v>
      </c>
      <c r="E223" s="109" t="s">
        <v>49</v>
      </c>
      <c r="F223" s="132" t="s">
        <v>111</v>
      </c>
      <c r="G223" s="109" t="s">
        <v>96</v>
      </c>
      <c r="H223" s="110" t="n">
        <v>54</v>
      </c>
    </row>
    <row r="224" s="1" customFormat="true" ht="45.75" hidden="false" customHeight="true" outlineLevel="0" collapsed="false">
      <c r="A224" s="105"/>
      <c r="B224" s="112" t="s">
        <v>454</v>
      </c>
      <c r="C224" s="112" t="n">
        <v>992</v>
      </c>
      <c r="D224" s="109" t="s">
        <v>55</v>
      </c>
      <c r="E224" s="109" t="s">
        <v>49</v>
      </c>
      <c r="F224" s="132" t="s">
        <v>118</v>
      </c>
      <c r="G224" s="109"/>
      <c r="H224" s="110" t="n">
        <f aca="false">H225</f>
        <v>19</v>
      </c>
    </row>
    <row r="225" s="1" customFormat="true" ht="42" hidden="false" customHeight="true" outlineLevel="0" collapsed="false">
      <c r="A225" s="105"/>
      <c r="B225" s="117" t="s">
        <v>109</v>
      </c>
      <c r="C225" s="117" t="n">
        <v>992</v>
      </c>
      <c r="D225" s="118" t="s">
        <v>55</v>
      </c>
      <c r="E225" s="118" t="s">
        <v>49</v>
      </c>
      <c r="F225" s="132" t="s">
        <v>122</v>
      </c>
      <c r="G225" s="118"/>
      <c r="H225" s="119" t="n">
        <f aca="false">H226</f>
        <v>19</v>
      </c>
    </row>
    <row r="226" s="1" customFormat="true" ht="42" hidden="false" customHeight="true" outlineLevel="0" collapsed="false">
      <c r="A226" s="105"/>
      <c r="B226" s="117" t="s">
        <v>105</v>
      </c>
      <c r="C226" s="117" t="n">
        <v>992</v>
      </c>
      <c r="D226" s="118" t="s">
        <v>55</v>
      </c>
      <c r="E226" s="118" t="s">
        <v>49</v>
      </c>
      <c r="F226" s="132" t="s">
        <v>123</v>
      </c>
      <c r="G226" s="118"/>
      <c r="H226" s="119" t="n">
        <f aca="false">H227</f>
        <v>19</v>
      </c>
    </row>
    <row r="227" s="1" customFormat="true" ht="43.5" hidden="false" customHeight="true" outlineLevel="0" collapsed="false">
      <c r="A227" s="105"/>
      <c r="B227" s="112" t="s">
        <v>95</v>
      </c>
      <c r="C227" s="112" t="n">
        <v>992</v>
      </c>
      <c r="D227" s="109" t="s">
        <v>55</v>
      </c>
      <c r="E227" s="109" t="s">
        <v>49</v>
      </c>
      <c r="F227" s="132" t="s">
        <v>123</v>
      </c>
      <c r="G227" s="109" t="s">
        <v>96</v>
      </c>
      <c r="H227" s="110" t="n">
        <f aca="false">20-10+7+2</f>
        <v>19</v>
      </c>
    </row>
    <row r="228" s="1" customFormat="true" ht="39.75" hidden="false" customHeight="true" outlineLevel="0" collapsed="false">
      <c r="A228" s="105"/>
      <c r="B228" s="121" t="s">
        <v>275</v>
      </c>
      <c r="C228" s="112" t="n">
        <v>992</v>
      </c>
      <c r="D228" s="109" t="s">
        <v>55</v>
      </c>
      <c r="E228" s="109" t="s">
        <v>49</v>
      </c>
      <c r="F228" s="132" t="s">
        <v>276</v>
      </c>
      <c r="G228" s="109"/>
      <c r="H228" s="110" t="n">
        <f aca="false">H230</f>
        <v>20</v>
      </c>
    </row>
    <row r="229" s="1" customFormat="true" ht="43.5" hidden="false" customHeight="true" outlineLevel="0" collapsed="false">
      <c r="A229" s="105"/>
      <c r="B229" s="121" t="s">
        <v>277</v>
      </c>
      <c r="C229" s="112" t="n">
        <v>992</v>
      </c>
      <c r="D229" s="109" t="s">
        <v>55</v>
      </c>
      <c r="E229" s="109" t="s">
        <v>49</v>
      </c>
      <c r="F229" s="132" t="s">
        <v>278</v>
      </c>
      <c r="G229" s="109"/>
      <c r="H229" s="110" t="n">
        <f aca="false">H231</f>
        <v>20</v>
      </c>
    </row>
    <row r="230" s="1" customFormat="true" ht="27" hidden="false" customHeight="true" outlineLevel="0" collapsed="false">
      <c r="A230" s="105"/>
      <c r="B230" s="116" t="s">
        <v>279</v>
      </c>
      <c r="C230" s="112" t="n">
        <v>992</v>
      </c>
      <c r="D230" s="109" t="s">
        <v>55</v>
      </c>
      <c r="E230" s="109" t="s">
        <v>49</v>
      </c>
      <c r="F230" s="132" t="s">
        <v>280</v>
      </c>
      <c r="G230" s="109"/>
      <c r="H230" s="110" t="n">
        <f aca="false">H231</f>
        <v>20</v>
      </c>
    </row>
    <row r="231" s="1" customFormat="true" ht="55.5" hidden="false" customHeight="true" outlineLevel="0" collapsed="false">
      <c r="A231" s="105"/>
      <c r="B231" s="116" t="s">
        <v>281</v>
      </c>
      <c r="C231" s="112" t="n">
        <v>992</v>
      </c>
      <c r="D231" s="109" t="s">
        <v>55</v>
      </c>
      <c r="E231" s="109" t="s">
        <v>49</v>
      </c>
      <c r="F231" s="132" t="s">
        <v>282</v>
      </c>
      <c r="G231" s="109"/>
      <c r="H231" s="110" t="n">
        <f aca="false">H232</f>
        <v>20</v>
      </c>
    </row>
    <row r="232" s="1" customFormat="true" ht="39.75" hidden="false" customHeight="true" outlineLevel="0" collapsed="false">
      <c r="A232" s="105"/>
      <c r="B232" s="112" t="s">
        <v>95</v>
      </c>
      <c r="C232" s="112" t="n">
        <v>992</v>
      </c>
      <c r="D232" s="109" t="s">
        <v>55</v>
      </c>
      <c r="E232" s="109" t="s">
        <v>49</v>
      </c>
      <c r="F232" s="132" t="s">
        <v>282</v>
      </c>
      <c r="G232" s="109" t="s">
        <v>96</v>
      </c>
      <c r="H232" s="110" t="n">
        <v>20</v>
      </c>
    </row>
    <row r="233" s="1" customFormat="true" ht="42" hidden="true" customHeight="true" outlineLevel="0" collapsed="false">
      <c r="A233" s="108"/>
      <c r="B233" s="112" t="s">
        <v>95</v>
      </c>
      <c r="C233" s="112" t="n">
        <v>992</v>
      </c>
      <c r="D233" s="109" t="s">
        <v>55</v>
      </c>
      <c r="E233" s="109" t="s">
        <v>55</v>
      </c>
      <c r="F233" s="132" t="s">
        <v>455</v>
      </c>
      <c r="G233" s="109" t="s">
        <v>96</v>
      </c>
      <c r="H233" s="110" t="n">
        <v>0</v>
      </c>
    </row>
    <row r="234" s="1" customFormat="true" ht="18.75" hidden="false" customHeight="false" outlineLevel="0" collapsed="false">
      <c r="A234" s="105" t="n">
        <v>7</v>
      </c>
      <c r="B234" s="120" t="s">
        <v>58</v>
      </c>
      <c r="C234" s="122" t="n">
        <v>992</v>
      </c>
      <c r="D234" s="104" t="s">
        <v>59</v>
      </c>
      <c r="E234" s="104"/>
      <c r="F234" s="145"/>
      <c r="G234" s="104"/>
      <c r="H234" s="20" t="n">
        <f aca="false">H235</f>
        <v>16388.3</v>
      </c>
    </row>
    <row r="235" s="1" customFormat="true" ht="19.5" hidden="false" customHeight="true" outlineLevel="0" collapsed="false">
      <c r="A235" s="108"/>
      <c r="B235" s="116" t="s">
        <v>456</v>
      </c>
      <c r="C235" s="112" t="n">
        <v>992</v>
      </c>
      <c r="D235" s="109" t="s">
        <v>59</v>
      </c>
      <c r="E235" s="109" t="s">
        <v>20</v>
      </c>
      <c r="F235" s="132"/>
      <c r="G235" s="109"/>
      <c r="H235" s="110" t="n">
        <f aca="false">H236+H250+H257</f>
        <v>16388.3</v>
      </c>
    </row>
    <row r="236" s="1" customFormat="true" ht="60" hidden="false" customHeight="true" outlineLevel="0" collapsed="false">
      <c r="A236" s="108"/>
      <c r="B236" s="97" t="s">
        <v>283</v>
      </c>
      <c r="C236" s="112" t="n">
        <v>992</v>
      </c>
      <c r="D236" s="109" t="s">
        <v>59</v>
      </c>
      <c r="E236" s="109" t="s">
        <v>20</v>
      </c>
      <c r="F236" s="132" t="s">
        <v>284</v>
      </c>
      <c r="G236" s="109"/>
      <c r="H236" s="110" t="n">
        <f aca="false">H237+H241+H246</f>
        <v>15696.7</v>
      </c>
    </row>
    <row r="237" s="1" customFormat="true" ht="60" hidden="false" customHeight="true" outlineLevel="0" collapsed="false">
      <c r="A237" s="108"/>
      <c r="B237" s="97" t="s">
        <v>285</v>
      </c>
      <c r="C237" s="112" t="n">
        <v>992</v>
      </c>
      <c r="D237" s="109" t="s">
        <v>59</v>
      </c>
      <c r="E237" s="109" t="s">
        <v>20</v>
      </c>
      <c r="F237" s="132" t="s">
        <v>286</v>
      </c>
      <c r="G237" s="109"/>
      <c r="H237" s="110" t="n">
        <f aca="false">H238</f>
        <v>11436.7</v>
      </c>
    </row>
    <row r="238" s="1" customFormat="true" ht="51" hidden="false" customHeight="true" outlineLevel="0" collapsed="false">
      <c r="A238" s="108"/>
      <c r="B238" s="97" t="s">
        <v>287</v>
      </c>
      <c r="C238" s="112" t="n">
        <v>992</v>
      </c>
      <c r="D238" s="109" t="s">
        <v>59</v>
      </c>
      <c r="E238" s="109" t="s">
        <v>20</v>
      </c>
      <c r="F238" s="132" t="s">
        <v>288</v>
      </c>
      <c r="G238" s="109"/>
      <c r="H238" s="110" t="n">
        <f aca="false">H239</f>
        <v>11436.7</v>
      </c>
    </row>
    <row r="239" s="1" customFormat="true" ht="43.5" hidden="false" customHeight="true" outlineLevel="0" collapsed="false">
      <c r="A239" s="108"/>
      <c r="B239" s="97" t="s">
        <v>105</v>
      </c>
      <c r="C239" s="112" t="n">
        <v>992</v>
      </c>
      <c r="D239" s="109" t="s">
        <v>59</v>
      </c>
      <c r="E239" s="109" t="s">
        <v>20</v>
      </c>
      <c r="F239" s="132" t="s">
        <v>289</v>
      </c>
      <c r="G239" s="109"/>
      <c r="H239" s="110" t="n">
        <f aca="false">H240</f>
        <v>11436.7</v>
      </c>
    </row>
    <row r="240" s="1" customFormat="true" ht="24.75" hidden="false" customHeight="true" outlineLevel="0" collapsed="false">
      <c r="A240" s="108"/>
      <c r="B240" s="112" t="s">
        <v>251</v>
      </c>
      <c r="C240" s="112" t="n">
        <v>992</v>
      </c>
      <c r="D240" s="109" t="s">
        <v>59</v>
      </c>
      <c r="E240" s="109" t="s">
        <v>20</v>
      </c>
      <c r="F240" s="132" t="s">
        <v>289</v>
      </c>
      <c r="G240" s="109" t="s">
        <v>252</v>
      </c>
      <c r="H240" s="110" t="n">
        <f aca="false">9706.2+469.5+1077.4+33.6+150</f>
        <v>11436.7</v>
      </c>
      <c r="K240" s="56"/>
    </row>
    <row r="241" s="1" customFormat="true" ht="58.5" hidden="false" customHeight="true" outlineLevel="0" collapsed="false">
      <c r="A241" s="108"/>
      <c r="B241" s="112" t="s">
        <v>290</v>
      </c>
      <c r="C241" s="112" t="n">
        <v>992</v>
      </c>
      <c r="D241" s="109" t="s">
        <v>59</v>
      </c>
      <c r="E241" s="109" t="s">
        <v>20</v>
      </c>
      <c r="F241" s="132" t="s">
        <v>291</v>
      </c>
      <c r="G241" s="109"/>
      <c r="H241" s="110" t="n">
        <f aca="false">H242</f>
        <v>3700.8</v>
      </c>
      <c r="K241" s="56"/>
    </row>
    <row r="242" s="1" customFormat="true" ht="45" hidden="false" customHeight="true" outlineLevel="0" collapsed="false">
      <c r="A242" s="108"/>
      <c r="B242" s="112" t="s">
        <v>292</v>
      </c>
      <c r="C242" s="112" t="n">
        <v>992</v>
      </c>
      <c r="D242" s="109" t="s">
        <v>59</v>
      </c>
      <c r="E242" s="109" t="s">
        <v>20</v>
      </c>
      <c r="F242" s="132" t="s">
        <v>293</v>
      </c>
      <c r="G242" s="109"/>
      <c r="H242" s="110" t="n">
        <f aca="false">H243</f>
        <v>3700.8</v>
      </c>
      <c r="K242" s="56"/>
    </row>
    <row r="243" s="1" customFormat="true" ht="49.5" hidden="false" customHeight="true" outlineLevel="0" collapsed="false">
      <c r="A243" s="108"/>
      <c r="B243" s="116" t="s">
        <v>294</v>
      </c>
      <c r="C243" s="112" t="n">
        <v>992</v>
      </c>
      <c r="D243" s="109" t="s">
        <v>59</v>
      </c>
      <c r="E243" s="109" t="s">
        <v>20</v>
      </c>
      <c r="F243" s="132" t="s">
        <v>295</v>
      </c>
      <c r="G243" s="109"/>
      <c r="H243" s="110" t="n">
        <f aca="false">H244</f>
        <v>3700.8</v>
      </c>
      <c r="K243" s="56"/>
    </row>
    <row r="244" s="1" customFormat="true" ht="21.75" hidden="false" customHeight="true" outlineLevel="0" collapsed="false">
      <c r="A244" s="108"/>
      <c r="B244" s="112" t="s">
        <v>251</v>
      </c>
      <c r="C244" s="112" t="n">
        <v>992</v>
      </c>
      <c r="D244" s="109" t="s">
        <v>59</v>
      </c>
      <c r="E244" s="109" t="s">
        <v>20</v>
      </c>
      <c r="F244" s="132" t="s">
        <v>295</v>
      </c>
      <c r="G244" s="109" t="s">
        <v>252</v>
      </c>
      <c r="H244" s="110" t="n">
        <f aca="false">3423.3+277.5</f>
        <v>3700.8</v>
      </c>
      <c r="K244" s="56"/>
    </row>
    <row r="245" s="1" customFormat="true" ht="30.75" hidden="true" customHeight="true" outlineLevel="0" collapsed="false">
      <c r="A245" s="108"/>
      <c r="B245" s="112" t="s">
        <v>251</v>
      </c>
      <c r="C245" s="112" t="n">
        <v>992</v>
      </c>
      <c r="D245" s="109" t="s">
        <v>59</v>
      </c>
      <c r="E245" s="109" t="s">
        <v>20</v>
      </c>
      <c r="F245" s="132" t="s">
        <v>457</v>
      </c>
      <c r="G245" s="109" t="s">
        <v>252</v>
      </c>
      <c r="H245" s="110" t="n">
        <v>0</v>
      </c>
      <c r="K245" s="56"/>
    </row>
    <row r="246" s="1" customFormat="true" ht="61.5" hidden="false" customHeight="true" outlineLevel="0" collapsed="false">
      <c r="A246" s="108"/>
      <c r="B246" s="112" t="s">
        <v>296</v>
      </c>
      <c r="C246" s="112" t="n">
        <v>992</v>
      </c>
      <c r="D246" s="109" t="s">
        <v>59</v>
      </c>
      <c r="E246" s="109" t="s">
        <v>20</v>
      </c>
      <c r="F246" s="132" t="s">
        <v>297</v>
      </c>
      <c r="G246" s="109"/>
      <c r="H246" s="110" t="n">
        <f aca="false">H248</f>
        <v>559.2</v>
      </c>
      <c r="K246" s="56"/>
    </row>
    <row r="247" s="1" customFormat="true" ht="45" hidden="false" customHeight="true" outlineLevel="0" collapsed="false">
      <c r="A247" s="108"/>
      <c r="B247" s="112" t="s">
        <v>298</v>
      </c>
      <c r="C247" s="112" t="n">
        <v>992</v>
      </c>
      <c r="D247" s="109" t="s">
        <v>59</v>
      </c>
      <c r="E247" s="109" t="s">
        <v>20</v>
      </c>
      <c r="F247" s="132" t="s">
        <v>299</v>
      </c>
      <c r="G247" s="109"/>
      <c r="H247" s="110" t="n">
        <f aca="false">H248</f>
        <v>559.2</v>
      </c>
      <c r="K247" s="56"/>
    </row>
    <row r="248" s="1" customFormat="true" ht="30.75" hidden="false" customHeight="true" outlineLevel="0" collapsed="false">
      <c r="A248" s="108"/>
      <c r="B248" s="116" t="s">
        <v>300</v>
      </c>
      <c r="C248" s="112" t="n">
        <v>992</v>
      </c>
      <c r="D248" s="109" t="s">
        <v>59</v>
      </c>
      <c r="E248" s="109" t="s">
        <v>20</v>
      </c>
      <c r="F248" s="132" t="s">
        <v>301</v>
      </c>
      <c r="G248" s="109"/>
      <c r="H248" s="110" t="n">
        <f aca="false">H249</f>
        <v>559.2</v>
      </c>
      <c r="K248" s="56"/>
    </row>
    <row r="249" s="1" customFormat="true" ht="30.75" hidden="false" customHeight="true" outlineLevel="0" collapsed="false">
      <c r="A249" s="108"/>
      <c r="B249" s="112" t="s">
        <v>251</v>
      </c>
      <c r="C249" s="112" t="n">
        <v>992</v>
      </c>
      <c r="D249" s="109" t="s">
        <v>59</v>
      </c>
      <c r="E249" s="109" t="s">
        <v>20</v>
      </c>
      <c r="F249" s="132" t="s">
        <v>301</v>
      </c>
      <c r="G249" s="109" t="s">
        <v>252</v>
      </c>
      <c r="H249" s="110" t="n">
        <f aca="false">444.2+115</f>
        <v>559.2</v>
      </c>
      <c r="K249" s="56"/>
    </row>
    <row r="250" s="1" customFormat="true" ht="102" hidden="false" customHeight="true" outlineLevel="0" collapsed="false">
      <c r="A250" s="108"/>
      <c r="B250" s="112" t="s">
        <v>302</v>
      </c>
      <c r="C250" s="112" t="n">
        <v>992</v>
      </c>
      <c r="D250" s="109" t="s">
        <v>59</v>
      </c>
      <c r="E250" s="109" t="s">
        <v>20</v>
      </c>
      <c r="F250" s="132" t="s">
        <v>303</v>
      </c>
      <c r="G250" s="109"/>
      <c r="H250" s="110" t="n">
        <f aca="false">H252</f>
        <v>561.6</v>
      </c>
      <c r="K250" s="56"/>
    </row>
    <row r="251" s="1" customFormat="true" ht="48.75" hidden="false" customHeight="true" outlineLevel="0" collapsed="false">
      <c r="A251" s="108"/>
      <c r="B251" s="116" t="s">
        <v>304</v>
      </c>
      <c r="C251" s="112" t="n">
        <v>992</v>
      </c>
      <c r="D251" s="109" t="s">
        <v>59</v>
      </c>
      <c r="E251" s="109" t="s">
        <v>20</v>
      </c>
      <c r="F251" s="132" t="s">
        <v>305</v>
      </c>
      <c r="G251" s="109"/>
      <c r="H251" s="110" t="n">
        <f aca="false">H253</f>
        <v>50</v>
      </c>
      <c r="K251" s="56"/>
    </row>
    <row r="252" s="1" customFormat="true" ht="42" hidden="false" customHeight="true" outlineLevel="0" collapsed="false">
      <c r="A252" s="108"/>
      <c r="B252" s="116" t="s">
        <v>306</v>
      </c>
      <c r="C252" s="112" t="n">
        <v>992</v>
      </c>
      <c r="D252" s="109" t="s">
        <v>59</v>
      </c>
      <c r="E252" s="109" t="s">
        <v>20</v>
      </c>
      <c r="F252" s="132" t="s">
        <v>307</v>
      </c>
      <c r="G252" s="109"/>
      <c r="H252" s="110" t="n">
        <f aca="false">H253+H255</f>
        <v>561.6</v>
      </c>
      <c r="K252" s="56"/>
    </row>
    <row r="253" s="1" customFormat="true" ht="42" hidden="false" customHeight="true" outlineLevel="0" collapsed="false">
      <c r="A253" s="108"/>
      <c r="B253" s="116" t="s">
        <v>308</v>
      </c>
      <c r="C253" s="112" t="n">
        <v>992</v>
      </c>
      <c r="D253" s="109" t="s">
        <v>59</v>
      </c>
      <c r="E253" s="109" t="s">
        <v>20</v>
      </c>
      <c r="F253" s="132" t="s">
        <v>309</v>
      </c>
      <c r="G253" s="109"/>
      <c r="H253" s="110" t="n">
        <f aca="false">H254</f>
        <v>50</v>
      </c>
      <c r="K253" s="56"/>
    </row>
    <row r="254" s="1" customFormat="true" ht="44.25" hidden="false" customHeight="true" outlineLevel="0" collapsed="false">
      <c r="A254" s="108"/>
      <c r="B254" s="112" t="s">
        <v>95</v>
      </c>
      <c r="C254" s="112" t="n">
        <v>992</v>
      </c>
      <c r="D254" s="109" t="s">
        <v>59</v>
      </c>
      <c r="E254" s="109" t="s">
        <v>20</v>
      </c>
      <c r="F254" s="132" t="s">
        <v>309</v>
      </c>
      <c r="G254" s="109" t="s">
        <v>96</v>
      </c>
      <c r="H254" s="110" t="n">
        <v>50</v>
      </c>
      <c r="K254" s="56"/>
    </row>
    <row r="255" s="1" customFormat="true" ht="134.25" hidden="false" customHeight="true" outlineLevel="0" collapsed="false">
      <c r="A255" s="108"/>
      <c r="B255" s="112" t="s">
        <v>310</v>
      </c>
      <c r="C255" s="112" t="n">
        <v>992</v>
      </c>
      <c r="D255" s="109" t="s">
        <v>59</v>
      </c>
      <c r="E255" s="109" t="s">
        <v>20</v>
      </c>
      <c r="F255" s="132" t="s">
        <v>311</v>
      </c>
      <c r="G255" s="109"/>
      <c r="H255" s="110" t="n">
        <f aca="false">H256</f>
        <v>511.6</v>
      </c>
      <c r="K255" s="56"/>
    </row>
    <row r="256" s="1" customFormat="true" ht="44.25" hidden="false" customHeight="true" outlineLevel="0" collapsed="false">
      <c r="A256" s="108"/>
      <c r="B256" s="112" t="s">
        <v>95</v>
      </c>
      <c r="C256" s="112" t="n">
        <v>992</v>
      </c>
      <c r="D256" s="109" t="s">
        <v>59</v>
      </c>
      <c r="E256" s="109" t="s">
        <v>20</v>
      </c>
      <c r="F256" s="132" t="s">
        <v>311</v>
      </c>
      <c r="G256" s="109" t="s">
        <v>96</v>
      </c>
      <c r="H256" s="110" t="n">
        <v>511.6</v>
      </c>
      <c r="K256" s="56"/>
    </row>
    <row r="257" s="1" customFormat="true" ht="46.5" hidden="false" customHeight="true" outlineLevel="0" collapsed="false">
      <c r="A257" s="108"/>
      <c r="B257" s="80" t="s">
        <v>402</v>
      </c>
      <c r="C257" s="112" t="n">
        <v>992</v>
      </c>
      <c r="D257" s="109" t="s">
        <v>59</v>
      </c>
      <c r="E257" s="109" t="s">
        <v>20</v>
      </c>
      <c r="F257" s="132" t="s">
        <v>403</v>
      </c>
      <c r="G257" s="109"/>
      <c r="H257" s="110" t="n">
        <f aca="false">H259</f>
        <v>130</v>
      </c>
      <c r="K257" s="56"/>
    </row>
    <row r="258" s="1" customFormat="true" ht="58.5" hidden="false" customHeight="true" outlineLevel="0" collapsed="false">
      <c r="A258" s="108"/>
      <c r="B258" s="140" t="s">
        <v>404</v>
      </c>
      <c r="C258" s="112" t="n">
        <v>992</v>
      </c>
      <c r="D258" s="109" t="s">
        <v>59</v>
      </c>
      <c r="E258" s="109" t="s">
        <v>20</v>
      </c>
      <c r="F258" s="132" t="s">
        <v>405</v>
      </c>
      <c r="G258" s="109"/>
      <c r="H258" s="110" t="n">
        <f aca="false">H259</f>
        <v>130</v>
      </c>
      <c r="K258" s="56"/>
    </row>
    <row r="259" s="1" customFormat="true" ht="58.5" hidden="false" customHeight="true" outlineLevel="0" collapsed="false">
      <c r="A259" s="108"/>
      <c r="B259" s="140" t="s">
        <v>406</v>
      </c>
      <c r="C259" s="112" t="n">
        <v>992</v>
      </c>
      <c r="D259" s="109" t="s">
        <v>59</v>
      </c>
      <c r="E259" s="109" t="s">
        <v>20</v>
      </c>
      <c r="F259" s="132" t="s">
        <v>407</v>
      </c>
      <c r="G259" s="109"/>
      <c r="H259" s="110" t="n">
        <f aca="false">H260</f>
        <v>130</v>
      </c>
      <c r="K259" s="56"/>
    </row>
    <row r="260" s="1" customFormat="true" ht="46.5" hidden="false" customHeight="true" outlineLevel="0" collapsed="false">
      <c r="A260" s="108"/>
      <c r="B260" s="116" t="s">
        <v>369</v>
      </c>
      <c r="C260" s="112" t="n">
        <v>992</v>
      </c>
      <c r="D260" s="109" t="s">
        <v>59</v>
      </c>
      <c r="E260" s="109" t="s">
        <v>20</v>
      </c>
      <c r="F260" s="132" t="s">
        <v>407</v>
      </c>
      <c r="G260" s="109" t="s">
        <v>370</v>
      </c>
      <c r="H260" s="110" t="n">
        <v>130</v>
      </c>
      <c r="K260" s="56"/>
    </row>
    <row r="261" s="1" customFormat="true" ht="30.75" hidden="false" customHeight="true" outlineLevel="0" collapsed="false">
      <c r="A261" s="102" t="n">
        <v>8</v>
      </c>
      <c r="B261" s="122" t="s">
        <v>62</v>
      </c>
      <c r="C261" s="122" t="n">
        <v>992</v>
      </c>
      <c r="D261" s="104" t="s">
        <v>38</v>
      </c>
      <c r="E261" s="104"/>
      <c r="F261" s="161"/>
      <c r="G261" s="104"/>
      <c r="H261" s="20" t="n">
        <f aca="false">H262+H273</f>
        <v>438.2</v>
      </c>
      <c r="K261" s="56"/>
    </row>
    <row r="262" s="1" customFormat="true" ht="22.5" hidden="false" customHeight="true" outlineLevel="0" collapsed="false">
      <c r="A262" s="108"/>
      <c r="B262" s="112" t="s">
        <v>63</v>
      </c>
      <c r="C262" s="112" t="n">
        <v>992</v>
      </c>
      <c r="D262" s="109" t="s">
        <v>38</v>
      </c>
      <c r="E262" s="109" t="s">
        <v>20</v>
      </c>
      <c r="F262" s="162"/>
      <c r="G262" s="109"/>
      <c r="H262" s="110" t="n">
        <f aca="false">H263</f>
        <v>388.2</v>
      </c>
      <c r="K262" s="56"/>
    </row>
    <row r="263" s="1" customFormat="true" ht="88.5" hidden="false" customHeight="true" outlineLevel="0" collapsed="false">
      <c r="A263" s="108"/>
      <c r="B263" s="112" t="s">
        <v>313</v>
      </c>
      <c r="C263" s="112" t="n">
        <v>992</v>
      </c>
      <c r="D263" s="109" t="s">
        <v>38</v>
      </c>
      <c r="E263" s="109" t="s">
        <v>20</v>
      </c>
      <c r="F263" s="132" t="s">
        <v>314</v>
      </c>
      <c r="G263" s="109"/>
      <c r="H263" s="110" t="n">
        <f aca="false">H265</f>
        <v>388.2</v>
      </c>
      <c r="K263" s="56"/>
    </row>
    <row r="264" s="1" customFormat="true" ht="85.5" hidden="false" customHeight="true" outlineLevel="0" collapsed="false">
      <c r="A264" s="108"/>
      <c r="B264" s="112" t="s">
        <v>315</v>
      </c>
      <c r="C264" s="112" t="n">
        <v>992</v>
      </c>
      <c r="D264" s="109" t="s">
        <v>38</v>
      </c>
      <c r="E264" s="109" t="s">
        <v>20</v>
      </c>
      <c r="F264" s="132" t="s">
        <v>316</v>
      </c>
      <c r="G264" s="109"/>
      <c r="H264" s="110" t="n">
        <f aca="false">H266</f>
        <v>388.2</v>
      </c>
      <c r="K264" s="56"/>
    </row>
    <row r="265" s="1" customFormat="true" ht="44.25" hidden="false" customHeight="true" outlineLevel="0" collapsed="false">
      <c r="A265" s="108"/>
      <c r="B265" s="112" t="s">
        <v>317</v>
      </c>
      <c r="C265" s="112" t="n">
        <v>992</v>
      </c>
      <c r="D265" s="109" t="s">
        <v>38</v>
      </c>
      <c r="E265" s="109" t="s">
        <v>20</v>
      </c>
      <c r="F265" s="132" t="s">
        <v>318</v>
      </c>
      <c r="G265" s="108"/>
      <c r="H265" s="110" t="n">
        <f aca="false">H266</f>
        <v>388.2</v>
      </c>
      <c r="K265" s="56"/>
    </row>
    <row r="266" s="1" customFormat="true" ht="47.25" hidden="false" customHeight="true" outlineLevel="0" collapsed="false">
      <c r="A266" s="108"/>
      <c r="B266" s="112" t="s">
        <v>319</v>
      </c>
      <c r="C266" s="112" t="n">
        <v>992</v>
      </c>
      <c r="D266" s="109" t="s">
        <v>38</v>
      </c>
      <c r="E266" s="109" t="s">
        <v>20</v>
      </c>
      <c r="F266" s="132" t="s">
        <v>320</v>
      </c>
      <c r="G266" s="108"/>
      <c r="H266" s="110" t="n">
        <f aca="false">H267</f>
        <v>388.2</v>
      </c>
      <c r="K266" s="56"/>
    </row>
    <row r="267" s="1" customFormat="true" ht="24" hidden="false" customHeight="true" outlineLevel="0" collapsed="false">
      <c r="A267" s="108"/>
      <c r="B267" s="112" t="s">
        <v>321</v>
      </c>
      <c r="C267" s="112" t="n">
        <v>992</v>
      </c>
      <c r="D267" s="109" t="s">
        <v>38</v>
      </c>
      <c r="E267" s="109" t="s">
        <v>20</v>
      </c>
      <c r="F267" s="132" t="s">
        <v>320</v>
      </c>
      <c r="G267" s="109" t="s">
        <v>322</v>
      </c>
      <c r="H267" s="110" t="n">
        <v>388.2</v>
      </c>
      <c r="K267" s="56"/>
    </row>
    <row r="268" s="1" customFormat="true" ht="30.75" hidden="false" customHeight="true" outlineLevel="0" collapsed="false">
      <c r="A268" s="108"/>
      <c r="B268" s="163" t="s">
        <v>64</v>
      </c>
      <c r="C268" s="112" t="n">
        <v>992</v>
      </c>
      <c r="D268" s="109" t="s">
        <v>38</v>
      </c>
      <c r="E268" s="109" t="s">
        <v>26</v>
      </c>
      <c r="F268" s="162"/>
      <c r="G268" s="109"/>
      <c r="H268" s="110" t="n">
        <f aca="false">H269</f>
        <v>50</v>
      </c>
      <c r="K268" s="56"/>
    </row>
    <row r="269" s="1" customFormat="true" ht="103.5" hidden="false" customHeight="true" outlineLevel="0" collapsed="false">
      <c r="A269" s="108"/>
      <c r="B269" s="112" t="s">
        <v>323</v>
      </c>
      <c r="C269" s="112" t="n">
        <v>992</v>
      </c>
      <c r="D269" s="109" t="s">
        <v>38</v>
      </c>
      <c r="E269" s="109" t="s">
        <v>26</v>
      </c>
      <c r="F269" s="132" t="s">
        <v>324</v>
      </c>
      <c r="G269" s="109"/>
      <c r="H269" s="110" t="n">
        <f aca="false">H271</f>
        <v>50</v>
      </c>
      <c r="K269" s="56"/>
    </row>
    <row r="270" s="1" customFormat="true" ht="42" hidden="false" customHeight="true" outlineLevel="0" collapsed="false">
      <c r="A270" s="108"/>
      <c r="B270" s="112" t="s">
        <v>325</v>
      </c>
      <c r="C270" s="112" t="n">
        <v>992</v>
      </c>
      <c r="D270" s="109" t="s">
        <v>38</v>
      </c>
      <c r="E270" s="109" t="s">
        <v>26</v>
      </c>
      <c r="F270" s="132" t="s">
        <v>326</v>
      </c>
      <c r="G270" s="109"/>
      <c r="H270" s="110" t="n">
        <f aca="false">H271</f>
        <v>50</v>
      </c>
      <c r="K270" s="56"/>
    </row>
    <row r="271" s="1" customFormat="true" ht="63.75" hidden="false" customHeight="true" outlineLevel="0" collapsed="false">
      <c r="A271" s="108"/>
      <c r="B271" s="112" t="s">
        <v>327</v>
      </c>
      <c r="C271" s="112" t="n">
        <v>992</v>
      </c>
      <c r="D271" s="109" t="s">
        <v>38</v>
      </c>
      <c r="E271" s="109" t="s">
        <v>26</v>
      </c>
      <c r="F271" s="132" t="s">
        <v>328</v>
      </c>
      <c r="G271" s="109"/>
      <c r="H271" s="110" t="n">
        <f aca="false">H272</f>
        <v>50</v>
      </c>
      <c r="K271" s="56"/>
    </row>
    <row r="272" s="1" customFormat="true" ht="47.25" hidden="false" customHeight="true" outlineLevel="0" collapsed="false">
      <c r="A272" s="108"/>
      <c r="B272" s="112" t="s">
        <v>329</v>
      </c>
      <c r="C272" s="112" t="n">
        <v>992</v>
      </c>
      <c r="D272" s="109" t="s">
        <v>38</v>
      </c>
      <c r="E272" s="109" t="s">
        <v>26</v>
      </c>
      <c r="F272" s="132" t="s">
        <v>330</v>
      </c>
      <c r="G272" s="109"/>
      <c r="H272" s="110" t="n">
        <f aca="false">H273</f>
        <v>50</v>
      </c>
      <c r="K272" s="56"/>
    </row>
    <row r="273" s="1" customFormat="true" ht="84" hidden="false" customHeight="true" outlineLevel="0" collapsed="false">
      <c r="A273" s="108"/>
      <c r="B273" s="112" t="s">
        <v>331</v>
      </c>
      <c r="C273" s="112" t="n">
        <v>992</v>
      </c>
      <c r="D273" s="109" t="s">
        <v>38</v>
      </c>
      <c r="E273" s="109" t="s">
        <v>26</v>
      </c>
      <c r="F273" s="132" t="s">
        <v>330</v>
      </c>
      <c r="G273" s="109" t="s">
        <v>332</v>
      </c>
      <c r="H273" s="110" t="n">
        <v>50</v>
      </c>
      <c r="K273" s="56"/>
    </row>
    <row r="274" s="1" customFormat="true" ht="18.75" hidden="false" customHeight="false" outlineLevel="0" collapsed="false">
      <c r="A274" s="105" t="n">
        <v>9</v>
      </c>
      <c r="B274" s="131" t="s">
        <v>66</v>
      </c>
      <c r="C274" s="122" t="n">
        <v>992</v>
      </c>
      <c r="D274" s="104" t="s">
        <v>28</v>
      </c>
      <c r="E274" s="104"/>
      <c r="F274" s="145"/>
      <c r="G274" s="104"/>
      <c r="H274" s="20" t="n">
        <f aca="false">H275</f>
        <v>6270.6</v>
      </c>
    </row>
    <row r="275" s="1" customFormat="true" ht="24" hidden="false" customHeight="true" outlineLevel="0" collapsed="false">
      <c r="A275" s="102"/>
      <c r="B275" s="122" t="s">
        <v>67</v>
      </c>
      <c r="C275" s="122" t="n">
        <v>992</v>
      </c>
      <c r="D275" s="104" t="s">
        <v>28</v>
      </c>
      <c r="E275" s="104" t="s">
        <v>22</v>
      </c>
      <c r="F275" s="161"/>
      <c r="G275" s="104"/>
      <c r="H275" s="20" t="n">
        <f aca="false">H276</f>
        <v>6270.6</v>
      </c>
    </row>
    <row r="276" s="1" customFormat="true" ht="61.5" hidden="false" customHeight="true" outlineLevel="0" collapsed="false">
      <c r="A276" s="102"/>
      <c r="B276" s="97" t="s">
        <v>333</v>
      </c>
      <c r="C276" s="112" t="n">
        <v>992</v>
      </c>
      <c r="D276" s="109" t="s">
        <v>28</v>
      </c>
      <c r="E276" s="109" t="s">
        <v>22</v>
      </c>
      <c r="F276" s="132" t="s">
        <v>334</v>
      </c>
      <c r="G276" s="109"/>
      <c r="H276" s="110" t="n">
        <f aca="false">H277+H281+H290</f>
        <v>6270.6</v>
      </c>
    </row>
    <row r="277" s="1" customFormat="true" ht="57.75" hidden="false" customHeight="true" outlineLevel="0" collapsed="false">
      <c r="A277" s="102"/>
      <c r="B277" s="112" t="s">
        <v>335</v>
      </c>
      <c r="C277" s="112" t="n">
        <v>992</v>
      </c>
      <c r="D277" s="109" t="s">
        <v>28</v>
      </c>
      <c r="E277" s="109" t="s">
        <v>22</v>
      </c>
      <c r="F277" s="132" t="s">
        <v>336</v>
      </c>
      <c r="G277" s="109"/>
      <c r="H277" s="110" t="n">
        <f aca="false">H278</f>
        <v>6070.6</v>
      </c>
    </row>
    <row r="278" s="1" customFormat="true" ht="40.5" hidden="false" customHeight="true" outlineLevel="0" collapsed="false">
      <c r="A278" s="102"/>
      <c r="B278" s="112" t="s">
        <v>337</v>
      </c>
      <c r="C278" s="112" t="n">
        <v>992</v>
      </c>
      <c r="D278" s="109" t="s">
        <v>28</v>
      </c>
      <c r="E278" s="109" t="s">
        <v>22</v>
      </c>
      <c r="F278" s="132" t="s">
        <v>338</v>
      </c>
      <c r="G278" s="109"/>
      <c r="H278" s="110" t="n">
        <f aca="false">H279</f>
        <v>6070.6</v>
      </c>
    </row>
    <row r="279" s="1" customFormat="true" ht="50.25" hidden="false" customHeight="true" outlineLevel="0" collapsed="false">
      <c r="A279" s="102"/>
      <c r="B279" s="112" t="s">
        <v>105</v>
      </c>
      <c r="C279" s="112" t="n">
        <v>992</v>
      </c>
      <c r="D279" s="109" t="s">
        <v>28</v>
      </c>
      <c r="E279" s="109" t="s">
        <v>22</v>
      </c>
      <c r="F279" s="132" t="s">
        <v>339</v>
      </c>
      <c r="G279" s="109"/>
      <c r="H279" s="110" t="n">
        <f aca="false">H280</f>
        <v>6070.6</v>
      </c>
    </row>
    <row r="280" s="1" customFormat="true" ht="30" hidden="false" customHeight="true" outlineLevel="0" collapsed="false">
      <c r="A280" s="102"/>
      <c r="B280" s="112" t="s">
        <v>251</v>
      </c>
      <c r="C280" s="112" t="n">
        <v>992</v>
      </c>
      <c r="D280" s="109" t="s">
        <v>28</v>
      </c>
      <c r="E280" s="109" t="s">
        <v>22</v>
      </c>
      <c r="F280" s="132" t="s">
        <v>339</v>
      </c>
      <c r="G280" s="109" t="s">
        <v>252</v>
      </c>
      <c r="H280" s="110" t="n">
        <f aca="false">5801.7+74.6+130+64.3</f>
        <v>6070.6</v>
      </c>
    </row>
    <row r="281" s="1" customFormat="true" ht="60.75" hidden="false" customHeight="true" outlineLevel="0" collapsed="false">
      <c r="A281" s="102"/>
      <c r="B281" s="116" t="s">
        <v>340</v>
      </c>
      <c r="C281" s="112" t="n">
        <v>992</v>
      </c>
      <c r="D281" s="109" t="s">
        <v>28</v>
      </c>
      <c r="E281" s="109" t="s">
        <v>22</v>
      </c>
      <c r="F281" s="132" t="s">
        <v>341</v>
      </c>
      <c r="G281" s="109"/>
      <c r="H281" s="110" t="n">
        <f aca="false">H283</f>
        <v>200</v>
      </c>
    </row>
    <row r="282" s="1" customFormat="true" ht="44.25" hidden="false" customHeight="true" outlineLevel="0" collapsed="false">
      <c r="A282" s="102"/>
      <c r="B282" s="116" t="s">
        <v>342</v>
      </c>
      <c r="C282" s="112" t="n">
        <v>992</v>
      </c>
      <c r="D282" s="109" t="s">
        <v>28</v>
      </c>
      <c r="E282" s="109" t="s">
        <v>22</v>
      </c>
      <c r="F282" s="132" t="s">
        <v>343</v>
      </c>
      <c r="G282" s="109"/>
      <c r="H282" s="110" t="n">
        <f aca="false">H283</f>
        <v>200</v>
      </c>
    </row>
    <row r="283" s="1" customFormat="true" ht="45" hidden="false" customHeight="true" outlineLevel="0" collapsed="false">
      <c r="A283" s="102"/>
      <c r="B283" s="116" t="s">
        <v>344</v>
      </c>
      <c r="C283" s="112" t="n">
        <v>992</v>
      </c>
      <c r="D283" s="109" t="s">
        <v>28</v>
      </c>
      <c r="E283" s="109" t="s">
        <v>22</v>
      </c>
      <c r="F283" s="132" t="s">
        <v>345</v>
      </c>
      <c r="G283" s="109"/>
      <c r="H283" s="110" t="n">
        <f aca="false">H284</f>
        <v>200</v>
      </c>
    </row>
    <row r="284" s="1" customFormat="true" ht="28.5" hidden="false" customHeight="true" outlineLevel="0" collapsed="false">
      <c r="A284" s="102"/>
      <c r="B284" s="112" t="s">
        <v>251</v>
      </c>
      <c r="C284" s="112" t="n">
        <v>992</v>
      </c>
      <c r="D284" s="109" t="s">
        <v>28</v>
      </c>
      <c r="E284" s="109" t="s">
        <v>22</v>
      </c>
      <c r="F284" s="132" t="s">
        <v>345</v>
      </c>
      <c r="G284" s="109" t="s">
        <v>252</v>
      </c>
      <c r="H284" s="110" t="n">
        <v>200</v>
      </c>
    </row>
    <row r="285" s="1" customFormat="true" ht="24.75" hidden="true" customHeight="true" outlineLevel="0" collapsed="false">
      <c r="A285" s="105" t="n">
        <v>10</v>
      </c>
      <c r="B285" s="131" t="s">
        <v>458</v>
      </c>
      <c r="C285" s="122" t="n">
        <v>992</v>
      </c>
      <c r="D285" s="104" t="s">
        <v>30</v>
      </c>
      <c r="E285" s="104"/>
      <c r="F285" s="145"/>
      <c r="G285" s="104"/>
      <c r="H285" s="20" t="n">
        <f aca="false">H286</f>
        <v>0</v>
      </c>
    </row>
    <row r="286" s="1" customFormat="true" ht="24.75" hidden="true" customHeight="true" outlineLevel="0" collapsed="false">
      <c r="A286" s="108"/>
      <c r="B286" s="97" t="s">
        <v>458</v>
      </c>
      <c r="C286" s="112" t="n">
        <v>992</v>
      </c>
      <c r="D286" s="109" t="s">
        <v>30</v>
      </c>
      <c r="E286" s="109" t="s">
        <v>20</v>
      </c>
      <c r="F286" s="132"/>
      <c r="G286" s="109"/>
      <c r="H286" s="110" t="n">
        <f aca="false">H287</f>
        <v>0</v>
      </c>
    </row>
    <row r="287" s="1" customFormat="true" ht="24.75" hidden="true" customHeight="true" outlineLevel="0" collapsed="false">
      <c r="A287" s="108"/>
      <c r="B287" s="97" t="s">
        <v>459</v>
      </c>
      <c r="C287" s="112" t="n">
        <v>992</v>
      </c>
      <c r="D287" s="109" t="s">
        <v>30</v>
      </c>
      <c r="E287" s="109" t="s">
        <v>20</v>
      </c>
      <c r="F287" s="132" t="s">
        <v>408</v>
      </c>
      <c r="G287" s="109"/>
      <c r="H287" s="110" t="n">
        <f aca="false">H288</f>
        <v>0</v>
      </c>
    </row>
    <row r="288" s="1" customFormat="true" ht="23.25" hidden="true" customHeight="true" outlineLevel="0" collapsed="false">
      <c r="A288" s="108"/>
      <c r="B288" s="97" t="s">
        <v>460</v>
      </c>
      <c r="C288" s="112" t="n">
        <v>992</v>
      </c>
      <c r="D288" s="109" t="s">
        <v>30</v>
      </c>
      <c r="E288" s="109" t="s">
        <v>20</v>
      </c>
      <c r="F288" s="132" t="s">
        <v>461</v>
      </c>
      <c r="G288" s="109"/>
      <c r="H288" s="110" t="n">
        <f aca="false">H289</f>
        <v>0</v>
      </c>
    </row>
    <row r="289" s="1" customFormat="true" ht="24.75" hidden="true" customHeight="true" outlineLevel="0" collapsed="false">
      <c r="A289" s="108"/>
      <c r="B289" s="97" t="s">
        <v>462</v>
      </c>
      <c r="C289" s="112" t="n">
        <v>992</v>
      </c>
      <c r="D289" s="109" t="s">
        <v>30</v>
      </c>
      <c r="E289" s="109" t="s">
        <v>20</v>
      </c>
      <c r="F289" s="132" t="s">
        <v>461</v>
      </c>
      <c r="G289" s="109" t="s">
        <v>463</v>
      </c>
      <c r="H289" s="110" t="n">
        <v>0</v>
      </c>
    </row>
    <row r="290" s="1" customFormat="true" ht="66" hidden="true" customHeight="true" outlineLevel="0" collapsed="false">
      <c r="A290" s="108"/>
      <c r="B290" s="97" t="s">
        <v>346</v>
      </c>
      <c r="C290" s="112" t="n">
        <v>992</v>
      </c>
      <c r="D290" s="109" t="s">
        <v>28</v>
      </c>
      <c r="E290" s="109" t="s">
        <v>22</v>
      </c>
      <c r="F290" s="132" t="s">
        <v>347</v>
      </c>
      <c r="G290" s="109"/>
      <c r="H290" s="110" t="n">
        <f aca="false">H291</f>
        <v>0</v>
      </c>
    </row>
    <row r="291" s="1" customFormat="true" ht="51" hidden="true" customHeight="true" outlineLevel="0" collapsed="false">
      <c r="A291" s="108"/>
      <c r="B291" s="97" t="s">
        <v>348</v>
      </c>
      <c r="C291" s="112" t="n">
        <v>992</v>
      </c>
      <c r="D291" s="109" t="s">
        <v>28</v>
      </c>
      <c r="E291" s="109" t="s">
        <v>22</v>
      </c>
      <c r="F291" s="132" t="s">
        <v>349</v>
      </c>
      <c r="G291" s="109"/>
      <c r="H291" s="110" t="n">
        <f aca="false">H292</f>
        <v>0</v>
      </c>
    </row>
    <row r="292" s="1" customFormat="true" ht="40.5" hidden="true" customHeight="true" outlineLevel="0" collapsed="false">
      <c r="A292" s="108"/>
      <c r="B292" s="97" t="s">
        <v>350</v>
      </c>
      <c r="C292" s="112" t="n">
        <v>992</v>
      </c>
      <c r="D292" s="109" t="s">
        <v>28</v>
      </c>
      <c r="E292" s="109" t="s">
        <v>22</v>
      </c>
      <c r="F292" s="132" t="s">
        <v>351</v>
      </c>
      <c r="G292" s="109"/>
      <c r="H292" s="110" t="n">
        <f aca="false">H293</f>
        <v>0</v>
      </c>
    </row>
    <row r="293" s="1" customFormat="true" ht="40.5" hidden="true" customHeight="true" outlineLevel="0" collapsed="false">
      <c r="A293" s="108"/>
      <c r="B293" s="112" t="s">
        <v>95</v>
      </c>
      <c r="C293" s="112" t="n">
        <v>992</v>
      </c>
      <c r="D293" s="109" t="s">
        <v>28</v>
      </c>
      <c r="E293" s="109" t="s">
        <v>22</v>
      </c>
      <c r="F293" s="132" t="s">
        <v>351</v>
      </c>
      <c r="G293" s="109" t="s">
        <v>96</v>
      </c>
      <c r="H293" s="110" t="n">
        <v>0</v>
      </c>
    </row>
    <row r="294" customFormat="false" ht="39" hidden="true" customHeight="true" outlineLevel="0" collapsed="false">
      <c r="A294" s="164"/>
      <c r="B294" s="29" t="s">
        <v>464</v>
      </c>
      <c r="C294" s="122" t="n">
        <v>992</v>
      </c>
      <c r="D294" s="104" t="s">
        <v>30</v>
      </c>
      <c r="E294" s="104" t="s">
        <v>465</v>
      </c>
      <c r="F294" s="132"/>
      <c r="G294" s="109"/>
      <c r="H294" s="110" t="n">
        <f aca="false">H295</f>
        <v>0</v>
      </c>
    </row>
    <row r="295" customFormat="false" ht="39" hidden="true" customHeight="true" outlineLevel="0" collapsed="false">
      <c r="A295" s="164"/>
      <c r="B295" s="44" t="s">
        <v>466</v>
      </c>
      <c r="C295" s="112" t="n">
        <v>992</v>
      </c>
      <c r="D295" s="109" t="s">
        <v>30</v>
      </c>
      <c r="E295" s="109" t="s">
        <v>20</v>
      </c>
      <c r="F295" s="132" t="s">
        <v>467</v>
      </c>
      <c r="G295" s="104"/>
      <c r="H295" s="20" t="n">
        <v>0</v>
      </c>
    </row>
    <row r="296" customFormat="false" ht="24.75" hidden="true" customHeight="true" outlineLevel="0" collapsed="false">
      <c r="A296" s="164"/>
      <c r="B296" s="165" t="s">
        <v>468</v>
      </c>
      <c r="C296" s="122"/>
      <c r="D296" s="104"/>
      <c r="E296" s="104"/>
      <c r="F296" s="132" t="s">
        <v>469</v>
      </c>
      <c r="G296" s="104"/>
      <c r="H296" s="110" t="n">
        <f aca="false">H297</f>
        <v>0</v>
      </c>
    </row>
    <row r="297" customFormat="false" ht="38.25" hidden="true" customHeight="true" outlineLevel="0" collapsed="false">
      <c r="A297" s="164"/>
      <c r="B297" s="166" t="s">
        <v>470</v>
      </c>
      <c r="C297" s="122"/>
      <c r="D297" s="104"/>
      <c r="E297" s="104"/>
      <c r="F297" s="151" t="s">
        <v>471</v>
      </c>
      <c r="G297" s="104"/>
      <c r="H297" s="110" t="n">
        <f aca="false">H298</f>
        <v>0</v>
      </c>
    </row>
    <row r="298" customFormat="false" ht="24.75" hidden="true" customHeight="true" outlineLevel="0" collapsed="false">
      <c r="A298" s="164"/>
      <c r="B298" s="44" t="s">
        <v>382</v>
      </c>
      <c r="C298" s="122"/>
      <c r="D298" s="104"/>
      <c r="E298" s="104"/>
      <c r="F298" s="151" t="s">
        <v>471</v>
      </c>
      <c r="G298" s="109" t="s">
        <v>383</v>
      </c>
      <c r="H298" s="110" t="n">
        <v>0</v>
      </c>
    </row>
    <row r="299" customFormat="false" ht="18" hidden="false" customHeight="true" outlineLevel="0" collapsed="false">
      <c r="B299" s="56"/>
      <c r="C299" s="167"/>
      <c r="D299" s="42"/>
      <c r="E299" s="42"/>
      <c r="F299" s="32"/>
      <c r="G299" s="42"/>
      <c r="H299" s="37"/>
    </row>
    <row r="300" customFormat="false" ht="19.5" hidden="false" customHeight="true" outlineLevel="0" collapsed="false">
      <c r="A300" s="56" t="s">
        <v>472</v>
      </c>
      <c r="B300" s="56"/>
      <c r="C300" s="56"/>
      <c r="D300" s="91"/>
      <c r="E300" s="91"/>
      <c r="F300" s="57"/>
      <c r="G300" s="57"/>
      <c r="H300" s="57"/>
    </row>
    <row r="301" customFormat="false" ht="18.75" hidden="false" customHeight="false" outlineLevel="0" collapsed="false">
      <c r="A301" s="168" t="s">
        <v>70</v>
      </c>
      <c r="B301" s="168"/>
      <c r="F301" s="7" t="s">
        <v>473</v>
      </c>
      <c r="G301" s="7"/>
      <c r="H301" s="7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  <c r="L303" s="93"/>
    </row>
    <row r="304" customFormat="false" ht="18.75" hidden="false" customHeight="tru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  <row r="1295" customFormat="false" ht="18.75" hidden="false" customHeight="false" outlineLevel="0" collapsed="false">
      <c r="H1295" s="92"/>
    </row>
    <row r="1296" customFormat="false" ht="18.75" hidden="false" customHeight="false" outlineLevel="0" collapsed="false">
      <c r="H1296" s="92"/>
    </row>
    <row r="1297" customFormat="false" ht="18.75" hidden="false" customHeight="false" outlineLevel="0" collapsed="false">
      <c r="H1297" s="92"/>
    </row>
    <row r="1298" customFormat="false" ht="18.75" hidden="false" customHeight="false" outlineLevel="0" collapsed="false">
      <c r="H1298" s="92"/>
    </row>
    <row r="1299" customFormat="false" ht="18.75" hidden="false" customHeight="false" outlineLevel="0" collapsed="false">
      <c r="H1299" s="92"/>
    </row>
    <row r="1300" customFormat="false" ht="18.75" hidden="false" customHeight="false" outlineLevel="0" collapsed="false">
      <c r="H1300" s="92"/>
    </row>
    <row r="1301" customFormat="false" ht="18.75" hidden="false" customHeight="false" outlineLevel="0" collapsed="false">
      <c r="H1301" s="92"/>
    </row>
  </sheetData>
  <mergeCells count="14">
    <mergeCell ref="D1:I1"/>
    <mergeCell ref="B2:H2"/>
    <mergeCell ref="B3:H3"/>
    <mergeCell ref="B4:H4"/>
    <mergeCell ref="D5:I5"/>
    <mergeCell ref="B6:H6"/>
    <mergeCell ref="C7:H7"/>
    <mergeCell ref="C8:H8"/>
    <mergeCell ref="B9:H9"/>
    <mergeCell ref="A10:I10"/>
    <mergeCell ref="A300:B300"/>
    <mergeCell ref="F300:H300"/>
    <mergeCell ref="A301:B301"/>
    <mergeCell ref="F301:H30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7" man="true" max="16383" min="0"/>
    <brk id="178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3-10-16T11:32:36Z</cp:lastPrinted>
  <dcterms:modified xsi:type="dcterms:W3CDTF">2023-11-16T08:56:39Z</dcterms:modified>
  <cp:revision>0</cp:revision>
  <dc:subject/>
  <dc:title/>
</cp:coreProperties>
</file>