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0:$13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7:$F$9</definedName>
    <definedName function="false" hidden="false" name="__bookmark_2" vbProcedure="false">Доходы!$A$10:$F$91</definedName>
    <definedName function="false" hidden="false" name="__bookmark_4" vbProcedure="false">Расходы!$A$1:$F$378</definedName>
    <definedName function="false" hidden="false" name="__bookmark_6" vbProcedure="false">Источники!$A$1:$F$24</definedName>
    <definedName function="false" hidden="false" name="__bookmark_7" vbProcedure="false">Источники!$A$25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791">
  <si>
    <t xml:space="preserve">ПРИЛОЖЕНИЕ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11.10.2023 г. №178</t>
  </si>
  <si>
    <t xml:space="preserve">Отчет об исполнении бюджета Старотитаровского сельского поселения Темрюкского района                                                                          за 9месяцев 2023 года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Исполнено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2 1110507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992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100000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140205310000044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92 1160701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92 20215001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992 20219999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992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992 20249999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органа исполнительной власти муниципального образования</t>
  </si>
  <si>
    <t xml:space="preserve">000 0102 8000000000 000</t>
  </si>
  <si>
    <t xml:space="preserve">Высшее должностное лицо (глава Старотитаровского сельского поселения Темрюкского района)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 Темрюкского района"</t>
  </si>
  <si>
    <t xml:space="preserve">000 0104 5100000000 000</t>
  </si>
  <si>
    <t xml:space="preserve">Реализации муниципальных функций, связанных с муниципальным управлением</t>
  </si>
  <si>
    <t xml:space="preserve">000 0104 5110000000 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000 0104 5110100000 000</t>
  </si>
  <si>
    <t xml:space="preserve">000 0104 5110100190 000</t>
  </si>
  <si>
    <t xml:space="preserve">000 0104 5110100190 100</t>
  </si>
  <si>
    <t xml:space="preserve">000 0104 5110100190 120</t>
  </si>
  <si>
    <t xml:space="preserve">992 0104 5110100190 121</t>
  </si>
  <si>
    <t xml:space="preserve">992 0104 5110100190 129</t>
  </si>
  <si>
    <t xml:space="preserve">Закупка товаров, работ и услуг для обеспечения государственных (муниципальных) нужд</t>
  </si>
  <si>
    <t xml:space="preserve">000 0104 51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110100190 240</t>
  </si>
  <si>
    <t xml:space="preserve">Прочая закупка товаров, работ и услуг</t>
  </si>
  <si>
    <t xml:space="preserve">992 0104 5110100190 244</t>
  </si>
  <si>
    <t xml:space="preserve">Иные бюджетные ассигнования</t>
  </si>
  <si>
    <t xml:space="preserve">000 0104 5110100190 800</t>
  </si>
  <si>
    <t xml:space="preserve">Уплата налогов, сборов и иных платежей</t>
  </si>
  <si>
    <t xml:space="preserve">000 0104 5110100190 850</t>
  </si>
  <si>
    <t xml:space="preserve">Уплата налога на имущество организаций и земельного налога</t>
  </si>
  <si>
    <t xml:space="preserve">992 0104 5110100190 851</t>
  </si>
  <si>
    <t xml:space="preserve">Уплата прочих налогов, сборов</t>
  </si>
  <si>
    <t xml:space="preserve">992 0104 5110100190 852</t>
  </si>
  <si>
    <t xml:space="preserve">Уплата иных платежей</t>
  </si>
  <si>
    <t xml:space="preserve">992 0104 5110100190 853</t>
  </si>
  <si>
    <t xml:space="preserve">Обеспечение деятельности административных комиссий</t>
  </si>
  <si>
    <t xml:space="preserve">000 0104 8100000000 000</t>
  </si>
  <si>
    <t xml:space="preserve">Осуществление отдельных государственных полномочий</t>
  </si>
  <si>
    <t xml:space="preserve">000 0104 8110000000 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Темрюкский район</t>
  </si>
  <si>
    <t xml:space="preserve">000 0106 8200000000 000</t>
  </si>
  <si>
    <t xml:space="preserve">Осуществление внешнего муниципального финансового контроля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992 0106 8210000190 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000 0106 8300000000 000</t>
  </si>
  <si>
    <t xml:space="preserve">Осуществление внутреннего муниципального финансового контроля</t>
  </si>
  <si>
    <t xml:space="preserve">000 0106 8310000000 000</t>
  </si>
  <si>
    <t xml:space="preserve">000 0106 8310000190 000</t>
  </si>
  <si>
    <t xml:space="preserve">000 0106 8310000190 500</t>
  </si>
  <si>
    <t xml:space="preserve">992 0106 8310000190 540</t>
  </si>
  <si>
    <t xml:space="preserve">Резервные фонды</t>
  </si>
  <si>
    <t xml:space="preserve">000 0111 0000000000 000</t>
  </si>
  <si>
    <t xml:space="preserve">Финансовое обеспечение непредвиденных расходов</t>
  </si>
  <si>
    <t xml:space="preserve">000 0111 8400000000 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000 0111 8410000000 000</t>
  </si>
  <si>
    <t xml:space="preserve">Резервный фонд администрации Старотитаровского сельского поселения Темрюкского района</t>
  </si>
  <si>
    <t xml:space="preserve">000 0111 8410010490 000</t>
  </si>
  <si>
    <t xml:space="preserve">000 0111 8410010490 800</t>
  </si>
  <si>
    <t xml:space="preserve">Резервные средства</t>
  </si>
  <si>
    <t xml:space="preserve">992 0111 841001049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</t>
  </si>
  <si>
    <t xml:space="preserve">000 0113 5200000000 000</t>
  </si>
  <si>
    <t xml:space="preserve">Подпрограмма «Обеспечение ведения бухгалтерского учета»</t>
  </si>
  <si>
    <t xml:space="preserve">000 0113 5210000000 000</t>
  </si>
  <si>
    <t xml:space="preserve">Организация качественного и эффективного бюджетного, налогового учета и отчетности</t>
  </si>
  <si>
    <t xml:space="preserve">000 0113 5210100000 000</t>
  </si>
  <si>
    <t xml:space="preserve">Расходы на обеспечение деятельности (оказание услуг) муниципальных учреждений</t>
  </si>
  <si>
    <t xml:space="preserve">000 0113 5210100590 000</t>
  </si>
  <si>
    <t xml:space="preserve">000 0113 5210100590 100</t>
  </si>
  <si>
    <t xml:space="preserve">Расходы на выплаты персоналу казенных учреждений</t>
  </si>
  <si>
    <t xml:space="preserve">000 0113 5210100590 110</t>
  </si>
  <si>
    <t xml:space="preserve">Фонд оплаты труда учреждений</t>
  </si>
  <si>
    <t xml:space="preserve">992 0113 52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210100590 119</t>
  </si>
  <si>
    <t xml:space="preserve">000 0113 5210100590 200</t>
  </si>
  <si>
    <t xml:space="preserve">000 0113 5210100590 240</t>
  </si>
  <si>
    <t xml:space="preserve">992 0113 5210100590 244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000 0113 5220000000 000</t>
  </si>
  <si>
    <t xml:space="preserve">Организация транспортного и хозяйственного обслуживания органов местного самоуправления</t>
  </si>
  <si>
    <t xml:space="preserve">000 0113 5220100000 000</t>
  </si>
  <si>
    <t xml:space="preserve">000 0113 5220100590 000</t>
  </si>
  <si>
    <t xml:space="preserve">000 0113 5220100590 100</t>
  </si>
  <si>
    <t xml:space="preserve">000 0113 5220100590 110</t>
  </si>
  <si>
    <t xml:space="preserve">992 0113 5220100590 111</t>
  </si>
  <si>
    <t xml:space="preserve">992 0113 5220100590 119</t>
  </si>
  <si>
    <t xml:space="preserve">000 0113 5220100590 200</t>
  </si>
  <si>
    <t xml:space="preserve">000 0113 5220100590 240</t>
  </si>
  <si>
    <t xml:space="preserve">Закупка товаров, работ и услуг в сфере информационно-коммуникационных технологий</t>
  </si>
  <si>
    <t xml:space="preserve">992 0113 5220100590 242</t>
  </si>
  <si>
    <t xml:space="preserve">992 0113 5220100590 244</t>
  </si>
  <si>
    <t xml:space="preserve">Закупка энергетических ресурсов</t>
  </si>
  <si>
    <t xml:space="preserve">992 0113 5220100590 247</t>
  </si>
  <si>
    <t xml:space="preserve">000 0113 5220100590 800</t>
  </si>
  <si>
    <t xml:space="preserve">000 0113 5220100590 850</t>
  </si>
  <si>
    <t xml:space="preserve">992 0113 5220100590 851</t>
  </si>
  <si>
    <t xml:space="preserve">992 0113 5220100590 852</t>
  </si>
  <si>
    <t xml:space="preserve">992 0113 5220100590 853</t>
  </si>
  <si>
    <t xml:space="preserve">Подпрограмма «Обеспечение осуществления закупок товаров, работ и услуг для муниципальных нужд».</t>
  </si>
  <si>
    <t xml:space="preserve">000 0113 5230000000 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000 0113 5230100000 000</t>
  </si>
  <si>
    <t xml:space="preserve">000 0113 5230100590 000</t>
  </si>
  <si>
    <t xml:space="preserve">000 0113 5230100590 100</t>
  </si>
  <si>
    <t xml:space="preserve">000 0113 5230100590 110</t>
  </si>
  <si>
    <t xml:space="preserve">992 0113 5230100590 111</t>
  </si>
  <si>
    <t xml:space="preserve">992 0113 5230100590 119</t>
  </si>
  <si>
    <t xml:space="preserve">000 0113 5230100590 200</t>
  </si>
  <si>
    <t xml:space="preserve">000 0113 5230100590 240</t>
  </si>
  <si>
    <t xml:space="preserve">992 0113 5230100590 244</t>
  </si>
  <si>
    <t xml:space="preserve">Муниципальная программа "Муниципальная политика и развитие гражданского общества в Старотитаровском сельском поселении Темрюкского района"</t>
  </si>
  <si>
    <t xml:space="preserve">000 0113 5300000000 000</t>
  </si>
  <si>
    <t xml:space="preserve">Подпрограмма «Поддержка деятельности территориального общественного самоуправления на территории Старотитаровского сельского поселения Темрюкского района»</t>
  </si>
  <si>
    <t xml:space="preserve">000 0113 5310000000 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000 0113 5310100000 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000 0113 5310110020 000</t>
  </si>
  <si>
    <t xml:space="preserve">Социальное обеспечение и иные выплаты населению</t>
  </si>
  <si>
    <t xml:space="preserve">000 0113 5310110020 300</t>
  </si>
  <si>
    <t xml:space="preserve">Иные выплаты населению</t>
  </si>
  <si>
    <t xml:space="preserve">992 0113 5310110020 360</t>
  </si>
  <si>
    <t xml:space="preserve">Подпрограмма «О мероприятиях в области энергосбережения и повышения энергетической эффективности на территории Старотитаровского сельского поселения»</t>
  </si>
  <si>
    <t xml:space="preserve">000 0113 5320000000 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000 0113 5320100000 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000 0113 5320110030 000</t>
  </si>
  <si>
    <t xml:space="preserve">000 0113 5320110030 200</t>
  </si>
  <si>
    <t xml:space="preserve">000 0113 5320110030 240</t>
  </si>
  <si>
    <t xml:space="preserve">992 0113 5320110030 244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</t>
  </si>
  <si>
    <t xml:space="preserve">000 0113 5330000000 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000 0113 5330100000 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000 0113 5330110040 000</t>
  </si>
  <si>
    <t xml:space="preserve">000 0113 5330110040 200</t>
  </si>
  <si>
    <t xml:space="preserve">000 0113 5330110040 240</t>
  </si>
  <si>
    <t xml:space="preserve">992 0113 5330110040 244</t>
  </si>
  <si>
    <t xml:space="preserve">Муниципальная программа "Развитие информационного общества в Старотитаровском сельском поселении Темрюкского района"</t>
  </si>
  <si>
    <t xml:space="preserve">000 0113 5400000000 000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</t>
  </si>
  <si>
    <t xml:space="preserve">000 0113 5410000000 000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000 0113 5410100000 000</t>
  </si>
  <si>
    <t xml:space="preserve">Расходы на приобретение и сопровождение программного обеспечения</t>
  </si>
  <si>
    <t xml:space="preserve">000 0113 5410110060 000</t>
  </si>
  <si>
    <t xml:space="preserve">000 0113 5410110060 200</t>
  </si>
  <si>
    <t xml:space="preserve">000 0113 5410110060 240</t>
  </si>
  <si>
    <t xml:space="preserve">992 0113 5410110060 244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</t>
  </si>
  <si>
    <t xml:space="preserve">000 0113 5420000000 000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000 0113 5420100000 000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000 0113 5420110070 000</t>
  </si>
  <si>
    <t xml:space="preserve">000 0113 5420110070 200</t>
  </si>
  <si>
    <t xml:space="preserve">000 0113 5420110070 240</t>
  </si>
  <si>
    <t xml:space="preserve">992 0113 5420110070 244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</t>
  </si>
  <si>
    <t xml:space="preserve">000 0113 5500000000 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000 0113 5510000000 000</t>
  </si>
  <si>
    <t xml:space="preserve">Организация праздничных дней и памятных дат истории России и Кубани</t>
  </si>
  <si>
    <t xml:space="preserve">000 0113 5510100000 000</t>
  </si>
  <si>
    <t xml:space="preserve">Расходы на организацию и проведение праздничных дней и памятных дат</t>
  </si>
  <si>
    <t xml:space="preserve">000 0113 5510110930 000</t>
  </si>
  <si>
    <t xml:space="preserve">000 0113 5510110930 200</t>
  </si>
  <si>
    <t xml:space="preserve">000 0113 5510110930 240</t>
  </si>
  <si>
    <t xml:space="preserve">992 0113 5510110930 244</t>
  </si>
  <si>
    <t xml:space="preserve">Муниципальная программа "Формирование доступной среды жизнедеятельности для инвалидов в Старотитаровском сельском поселении Темрюкского района"</t>
  </si>
  <si>
    <t xml:space="preserve">000 0113 5600000000 000</t>
  </si>
  <si>
    <t xml:space="preserve">Расходы на обеспечение доступной среды жизнедеятельности для инвалидов</t>
  </si>
  <si>
    <t xml:space="preserve">000 0113 5610000000 000</t>
  </si>
  <si>
    <t xml:space="preserve">Обеспечение беспрепятственного доступа инвалидов к объектам социальной инфраструктуры</t>
  </si>
  <si>
    <t xml:space="preserve">000 0113 5610100000 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000 0113 5610110290 000</t>
  </si>
  <si>
    <t xml:space="preserve">000 0113 5610110290 200</t>
  </si>
  <si>
    <t xml:space="preserve">000 0113 5610110290 240</t>
  </si>
  <si>
    <t xml:space="preserve">992 0113 5610110290 244</t>
  </si>
  <si>
    <t xml:space="preserve">Финансовое обеспечение по переданным полномочиям муниципальному образованию Темрюкский район</t>
  </si>
  <si>
    <t xml:space="preserve">000 0113 8500000000 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</t>
  </si>
  <si>
    <t xml:space="preserve">000 0113 8510000000 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</t>
  </si>
  <si>
    <t xml:space="preserve">000 0113 8510000480 000</t>
  </si>
  <si>
    <t xml:space="preserve">000 0113 8510000480 500</t>
  </si>
  <si>
    <t xml:space="preserve">992 0113 8510000480 540</t>
  </si>
  <si>
    <t xml:space="preserve">Прочие непрограммные мероприятия</t>
  </si>
  <si>
    <t xml:space="preserve">000 0113 9000000000 000</t>
  </si>
  <si>
    <t xml:space="preserve">Исполнение иных обязательств Старотитаровского сельского поселения Темрюкского района</t>
  </si>
  <si>
    <t xml:space="preserve">000 0113 9010000000 000</t>
  </si>
  <si>
    <t xml:space="preserve">Осуществление прочих расходов Старотитаровского сельского поселения Темрюкского района</t>
  </si>
  <si>
    <t xml:space="preserve">000 0113 9010010050 000</t>
  </si>
  <si>
    <t xml:space="preserve">000 0113 9010010050 800</t>
  </si>
  <si>
    <t xml:space="preserve">000 0113 9010010050 850</t>
  </si>
  <si>
    <t xml:space="preserve">992 0113 901001005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Обеспечение первичного воинского учета</t>
  </si>
  <si>
    <t xml:space="preserve">000 0203 8600000000 000</t>
  </si>
  <si>
    <t xml:space="preserve">Осуществление отдельных полномочий Российской Федерации и государственных пономочий</t>
  </si>
  <si>
    <t xml:space="preserve">000 0203 8610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8610051180 000</t>
  </si>
  <si>
    <t xml:space="preserve">000 0203 8610051180 100</t>
  </si>
  <si>
    <t xml:space="preserve">000 0203 8610051180 120</t>
  </si>
  <si>
    <t xml:space="preserve">992 0203 8610051180 121</t>
  </si>
  <si>
    <t xml:space="preserve">992 0203 86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«Обеспечение безопасности населения в Старотитаровском сельском поселении Темрюкского района»</t>
  </si>
  <si>
    <t xml:space="preserve">000 0310 5700000000 000</t>
  </si>
  <si>
    <t xml:space="preserve">Подпрограмма "Защита населения, территорий Старотитаровского сельского поселения Темрюкского района и объектов социальной сферы от чрезвычайных и техногенных ситуаций"</t>
  </si>
  <si>
    <t xml:space="preserve">000 0310 5710000000 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000 0310 5710100000 000</t>
  </si>
  <si>
    <t xml:space="preserve">Расходы по предупреждению и ликвидации чрезвычайных ситуаций, стихийных бедствий и их последствий в Старотитаровском сельском поселении Темрюкского района</t>
  </si>
  <si>
    <t xml:space="preserve">000 0310 5710110080 000</t>
  </si>
  <si>
    <t xml:space="preserve">000 0310 5710110080 200</t>
  </si>
  <si>
    <t xml:space="preserve">000 0310 5710110080 240</t>
  </si>
  <si>
    <t xml:space="preserve">992 0310 571011008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570000000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</t>
  </si>
  <si>
    <t xml:space="preserve">000 0314 5720000000 000</t>
  </si>
  <si>
    <t xml:space="preserve">Обеспечение предупреждения пожаров и снижение сопутствующих потер при тушении пожаров</t>
  </si>
  <si>
    <t xml:space="preserve">000 0314 5720100000 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000 0314 5720110090 000</t>
  </si>
  <si>
    <t xml:space="preserve">000 0314 5720110090 200</t>
  </si>
  <si>
    <t xml:space="preserve">000 0314 5720110090 240</t>
  </si>
  <si>
    <t xml:space="preserve">992 0314 5720110090 244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</t>
  </si>
  <si>
    <t xml:space="preserve">000 0314 5730000000 000</t>
  </si>
  <si>
    <t xml:space="preserve">Содействие в решении проблем социальной защищенности сотрудников правоохранительных органов</t>
  </si>
  <si>
    <t xml:space="preserve">000 0314 5730100000 000</t>
  </si>
  <si>
    <t xml:space="preserve">Обеспечение эффективности охраны общественного порядка и обеспечения общественной безопасности</t>
  </si>
  <si>
    <t xml:space="preserve">000 0314 5730110100 000</t>
  </si>
  <si>
    <t xml:space="preserve">000 0314 5730110100 100</t>
  </si>
  <si>
    <t xml:space="preserve">000 0314 5730110100 120</t>
  </si>
  <si>
    <t xml:space="preserve">Иные выплаты государственных (муниципальных) органов привлекаемым лицам</t>
  </si>
  <si>
    <t xml:space="preserve">992 0314 5730110100 123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Комплексное и устойчивое развитие Старотитаровского сельского поселения Темрюкского района в сфере строительства, архитектуры и дорожного хозяйства»</t>
  </si>
  <si>
    <t xml:space="preserve">000 0409 5800000000 000</t>
  </si>
  <si>
    <t xml:space="preserve">Подпрограмма «Капитальный ремонт и ремонт автомобильных дорог общего пользования местного значения Старотитаровского сельского поселения Темрюкского района»</t>
  </si>
  <si>
    <t xml:space="preserve">000 0409 5810000000 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000 0409 5810100000 000</t>
  </si>
  <si>
    <t xml:space="preserve">Капитальный ремонт и ремонт автомобильных дорог общего пользования местного значения</t>
  </si>
  <si>
    <t xml:space="preserve">000 0409 5810112440 000</t>
  </si>
  <si>
    <t xml:space="preserve">000 0409 5810112440 200</t>
  </si>
  <si>
    <t xml:space="preserve">000 0409 5810112440 240</t>
  </si>
  <si>
    <t xml:space="preserve">992 0409 5810112440 244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</t>
  </si>
  <si>
    <t xml:space="preserve">000 0409 5820000000 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000 0409 5820100000 000</t>
  </si>
  <si>
    <t xml:space="preserve">Реализация мероприятий по повышению безопасности дорожного движения</t>
  </si>
  <si>
    <t xml:space="preserve">000 0409 5820110140 000</t>
  </si>
  <si>
    <t xml:space="preserve">000 0409 5820110140 200</t>
  </si>
  <si>
    <t xml:space="preserve">000 0409 5820110140 240</t>
  </si>
  <si>
    <t xml:space="preserve">992 0409 582011014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09 5820110140 245</t>
  </si>
  <si>
    <t xml:space="preserve">992 0409 5820110140 247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"О подготовке землеустроительной документации на территории Старотитаровского сельского поселения Темрюкского района"</t>
  </si>
  <si>
    <t xml:space="preserve">000 0412 5900000000 000</t>
  </si>
  <si>
    <t xml:space="preserve">Подготовка градостроительной и землеустроительной документации</t>
  </si>
  <si>
    <t xml:space="preserve">000 0412 5910000000 000</t>
  </si>
  <si>
    <t xml:space="preserve">Обеспечение подготовки документации для формирования земельных участков для продажи</t>
  </si>
  <si>
    <t xml:space="preserve">000 0412 5910100000 000</t>
  </si>
  <si>
    <t xml:space="preserve">Расходы по подготовке документации для формирования земельных участков для продажи</t>
  </si>
  <si>
    <t xml:space="preserve">000 0412 5910110160 000</t>
  </si>
  <si>
    <t xml:space="preserve">000 0412 5910110160 200</t>
  </si>
  <si>
    <t xml:space="preserve">000 0412 5910110160 240</t>
  </si>
  <si>
    <t xml:space="preserve">992 0412 5910110160 244</t>
  </si>
  <si>
    <t xml:space="preserve">992 0412 5910110160 245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в Старотитаровском сельском поселении Темрюкского района"</t>
  </si>
  <si>
    <t xml:space="preserve">000 0412 6000000000 000</t>
  </si>
  <si>
    <t xml:space="preserve">Поддержка малого и среднего предпринимательства</t>
  </si>
  <si>
    <t xml:space="preserve">000 0412 6010000000 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000 0412 6010100000 000</t>
  </si>
  <si>
    <t xml:space="preserve">Расхода на реализацию мероприятий по поддержки малого и среднего предпринимательства</t>
  </si>
  <si>
    <t xml:space="preserve">000 0412 6010110170 000</t>
  </si>
  <si>
    <t xml:space="preserve">000 0412 6010110170 200</t>
  </si>
  <si>
    <t xml:space="preserve">000 0412 6010110170 240</t>
  </si>
  <si>
    <t xml:space="preserve">992 0412 6010110170 244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000 0412 8700000000 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000 0412 8710000000 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000 0412 8710000460 000</t>
  </si>
  <si>
    <t xml:space="preserve">000 0412 8710000460 500</t>
  </si>
  <si>
    <t xml:space="preserve">992 0412 8710000460 540</t>
  </si>
  <si>
    <t xml:space="preserve">000 0412 8900000000 000</t>
  </si>
  <si>
    <t xml:space="preserve">000 0412 8910000000 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</t>
  </si>
  <si>
    <t xml:space="preserve">000 0412 8910000470 000</t>
  </si>
  <si>
    <t xml:space="preserve">000 0412 8910000470 500</t>
  </si>
  <si>
    <t xml:space="preserve">992 0412 8910000470 54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"Развитие жилищно-коммунального хозяйства в Старотитаровском сельском поселении Темрюкского района"</t>
  </si>
  <si>
    <t xml:space="preserve">000 0502 6100000000 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000 0502 6110000000 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000 0502 6110100000 000</t>
  </si>
  <si>
    <t xml:space="preserve">Выполнение мероприятий в сфере водоснабжения и водоотведения</t>
  </si>
  <si>
    <t xml:space="preserve">000 0502 6110110200 000</t>
  </si>
  <si>
    <t xml:space="preserve">000 0502 6110110200 200</t>
  </si>
  <si>
    <t xml:space="preserve">000 0502 6110110200 240</t>
  </si>
  <si>
    <t xml:space="preserve">992 0502 6110110200 244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</t>
  </si>
  <si>
    <t xml:space="preserve">000 0502 6120000000 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000 0502 6120100000 000</t>
  </si>
  <si>
    <t xml:space="preserve">Выполнение мероприятий по обеспечению земельных участков инженерной инфраструктурой</t>
  </si>
  <si>
    <t xml:space="preserve">000 0502 6120110210 000</t>
  </si>
  <si>
    <t xml:space="preserve">000 0502 6120110210 200</t>
  </si>
  <si>
    <t xml:space="preserve">000 0502 6120110210 240</t>
  </si>
  <si>
    <t xml:space="preserve">992 0502 6120110210 244</t>
  </si>
  <si>
    <t xml:space="preserve">Муниципальная программа "Комплексное развитие сельских территорий в Старотитаровском сельском поселении Темрюкского района"</t>
  </si>
  <si>
    <t xml:space="preserve">000 0502 6200000000 000</t>
  </si>
  <si>
    <t xml:space="preserve">Организация комфортных условий жизнедеятельности населения</t>
  </si>
  <si>
    <t xml:space="preserve">000 0502 6210000000 000</t>
  </si>
  <si>
    <t xml:space="preserve">Создание и развитие инфраструктуры на сельских территориях</t>
  </si>
  <si>
    <t xml:space="preserve">000 0502 6210100000 000</t>
  </si>
  <si>
    <t xml:space="preserve">Выполнение мероприятий по строительству, ремонту, обслуживанию системы газоснабжения в муниципальном образовании</t>
  </si>
  <si>
    <t xml:space="preserve">000 0502 6210110230 000</t>
  </si>
  <si>
    <t xml:space="preserve">000 0502 6210110230 200</t>
  </si>
  <si>
    <t xml:space="preserve">000 0502 6210110230 240</t>
  </si>
  <si>
    <t xml:space="preserve">992 0502 6210110230 244</t>
  </si>
  <si>
    <t xml:space="preserve">Благоустройство</t>
  </si>
  <si>
    <t xml:space="preserve">000 0503 0000000000 000</t>
  </si>
  <si>
    <t xml:space="preserve">Муниципальная программа «Комплексное развитие системы благоустройства на территории Старотитаровского сельского поселения Темрюкского района"</t>
  </si>
  <si>
    <t xml:space="preserve">000 0503 6300000000 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000 0503 6310000000 000</t>
  </si>
  <si>
    <t xml:space="preserve">Обеспечение деятельности муниципального бюджетного учреждения по благоустройству по предоставлению муниципальных услуг</t>
  </si>
  <si>
    <t xml:space="preserve">000 0503 6310100000 000</t>
  </si>
  <si>
    <t xml:space="preserve">000 0503 631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503 6310100590 600</t>
  </si>
  <si>
    <t xml:space="preserve">Субсидии бюджетным учреждениям</t>
  </si>
  <si>
    <t xml:space="preserve">000 0503 631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503 6310100590 611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</t>
  </si>
  <si>
    <t xml:space="preserve">000 0503 6320000000 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000 0503 6320100000 000</t>
  </si>
  <si>
    <t xml:space="preserve">Прочее благоустройство территории Старотитаровского сельского поселения Темрюкского района</t>
  </si>
  <si>
    <t xml:space="preserve">000 0503 6320110340 000</t>
  </si>
  <si>
    <t xml:space="preserve">000 0503 6320110340 200</t>
  </si>
  <si>
    <t xml:space="preserve">000 0503 6320110340 240</t>
  </si>
  <si>
    <t xml:space="preserve">992 0503 6320110340 244</t>
  </si>
  <si>
    <t xml:space="preserve">000 0503 6320200000 00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000 0503 6320210380 000</t>
  </si>
  <si>
    <t xml:space="preserve">000 0503 6320210380 200</t>
  </si>
  <si>
    <t xml:space="preserve">000 0503 6320210380 240</t>
  </si>
  <si>
    <t xml:space="preserve">992 0503 6320210380 244</t>
  </si>
  <si>
    <t xml:space="preserve">Подпрограмма «Организация уличного освещения Старотитаровского сельского поселения Темрюкского района»</t>
  </si>
  <si>
    <t xml:space="preserve">000 0503 6330000000 000</t>
  </si>
  <si>
    <t xml:space="preserve">Повышение уровня оснащенности поселения системами наружного освещения</t>
  </si>
  <si>
    <t xml:space="preserve">000 0503 6330100000 000</t>
  </si>
  <si>
    <t xml:space="preserve">Расходы по содержанию систем наружного освещения на территории поселения</t>
  </si>
  <si>
    <t xml:space="preserve">000 0503 6330110350 000</t>
  </si>
  <si>
    <t xml:space="preserve">000 0503 6330110350 200</t>
  </si>
  <si>
    <t xml:space="preserve">000 0503 6330110350 240</t>
  </si>
  <si>
    <t xml:space="preserve">992 0503 6330110350 244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000 0503 6800000000 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000 0503 6800100000 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000 0503 6800110370 000</t>
  </si>
  <si>
    <t xml:space="preserve">000 0503 6800110370 200</t>
  </si>
  <si>
    <t xml:space="preserve">000 0503 6800110370 240</t>
  </si>
  <si>
    <t xml:space="preserve">992 0503 680011037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5200000000 000</t>
  </si>
  <si>
    <t xml:space="preserve">000 0705 5210000000 000</t>
  </si>
  <si>
    <t xml:space="preserve">Повышение квалификации в области бухгалтерского учета</t>
  </si>
  <si>
    <t xml:space="preserve">000 0705 5210200000 000</t>
  </si>
  <si>
    <t xml:space="preserve">000 0705 5210200590 000</t>
  </si>
  <si>
    <t xml:space="preserve">000 0705 5210200590 200</t>
  </si>
  <si>
    <t xml:space="preserve">000 0705 5210200590 240</t>
  </si>
  <si>
    <t xml:space="preserve">992 0705 5210200590 244</t>
  </si>
  <si>
    <t xml:space="preserve">000 0705 5230000000 000</t>
  </si>
  <si>
    <t xml:space="preserve">Повышение квалификации в области управления государственными и муниципальными закупками</t>
  </si>
  <si>
    <t xml:space="preserve">000 0705 5230200000 000</t>
  </si>
  <si>
    <t xml:space="preserve">000 0705 5230200590 000</t>
  </si>
  <si>
    <t xml:space="preserve">000 0705 5230200590 200</t>
  </si>
  <si>
    <t xml:space="preserve">000 0705 5230200590 240</t>
  </si>
  <si>
    <t xml:space="preserve">992 0705 5230200590 244</t>
  </si>
  <si>
    <t xml:space="preserve">Муниципальная программа «Противодействие коррупции в Старотитаровском сельском поселении Темрюкского района»</t>
  </si>
  <si>
    <t xml:space="preserve">000 0705 6400000000 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000 0705 6410000000 000</t>
  </si>
  <si>
    <t xml:space="preserve">Реализация мероприятий по противодействию коррупции</t>
  </si>
  <si>
    <t xml:space="preserve">000 0705 6410100000 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000 0705 6410110120 000</t>
  </si>
  <si>
    <t xml:space="preserve">000 0705 6410110120 200</t>
  </si>
  <si>
    <t xml:space="preserve">000 0705 6410110120 240</t>
  </si>
  <si>
    <t xml:space="preserve">992 0705 64101101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000 0801 6600000000 000</t>
  </si>
  <si>
    <t xml:space="preserve">Подпрограмма «Совершенствование деятельности МБУ «Старотитаровский КСЦ" по предоставлению муниципальных услуг»</t>
  </si>
  <si>
    <t xml:space="preserve">000 0801 6610000000 000</t>
  </si>
  <si>
    <t xml:space="preserve">Обеспечение качества и доступности муниципальных услуг сферы культуры для всех категорий потребителей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992 0801 6610100590 611</t>
  </si>
  <si>
    <t xml:space="preserve">Подпрограмма «Кадровое обеспечение сферы культуры и искусства Старотитаровского сельского поселения Темрюкского района»</t>
  </si>
  <si>
    <t xml:space="preserve">000 0801 6620000000 000</t>
  </si>
  <si>
    <t xml:space="preserve">Сохранение и пополнение кадрового потенциала в сфере культуры и искусства.</t>
  </si>
  <si>
    <t xml:space="preserve">000 0801 6620100000 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000 0801 6620110410 000</t>
  </si>
  <si>
    <t xml:space="preserve">000 0801 6620110410 600</t>
  </si>
  <si>
    <t xml:space="preserve">000 0801 6620110410 610</t>
  </si>
  <si>
    <t xml:space="preserve">992 0801 6620110410 611</t>
  </si>
  <si>
    <t xml:space="preserve">Подпрограмма «Основные направления развития культуры Старотитаровского сельского поселения Темрюкского района»</t>
  </si>
  <si>
    <t xml:space="preserve">000 0801 6630000000 000</t>
  </si>
  <si>
    <t xml:space="preserve">Обеспечение доступности удовлетворения культурно-досуговых запросов населения</t>
  </si>
  <si>
    <t xml:space="preserve">000 0801 6630100000 000</t>
  </si>
  <si>
    <t xml:space="preserve">Мероприятия в сфере развития культуры и искусства</t>
  </si>
  <si>
    <t xml:space="preserve">000 0801 6630100320 000</t>
  </si>
  <si>
    <t xml:space="preserve">000 0801 6630100320 600</t>
  </si>
  <si>
    <t xml:space="preserve">000 0801 6630100320 610</t>
  </si>
  <si>
    <t xml:space="preserve">992 0801 6630100320 611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Старотитаровского сельского поселения Темрюкского района»</t>
  </si>
  <si>
    <t xml:space="preserve">000 0801 6700000000 000</t>
  </si>
  <si>
    <t xml:space="preserve">Сохранение, использование и охрана объектов культурного наследия</t>
  </si>
  <si>
    <t xml:space="preserve">000 0801 6710000000 000</t>
  </si>
  <si>
    <t xml:space="preserve">Организация охраны и содержания объектов культурного наследия</t>
  </si>
  <si>
    <t xml:space="preserve">000 0801 6710100000 000</t>
  </si>
  <si>
    <t xml:space="preserve">Расходы на охрану и содержание объектов культурного наследия</t>
  </si>
  <si>
    <t xml:space="preserve">000 0801 6710110310 000</t>
  </si>
  <si>
    <t xml:space="preserve">000 0801 6710110310 200</t>
  </si>
  <si>
    <t xml:space="preserve">000 0801 6710110310 240</t>
  </si>
  <si>
    <t xml:space="preserve">992 0801 6710110310 244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000 0801 67101S2990 000</t>
  </si>
  <si>
    <t xml:space="preserve">000 0801 67101S2990 200</t>
  </si>
  <si>
    <t xml:space="preserve">000 0801 67101S2990 240</t>
  </si>
  <si>
    <t xml:space="preserve">992 0801 67101S2990 244</t>
  </si>
  <si>
    <t xml:space="preserve">Финансовое обеспечение передаваемых полномочий по комплектоанию книжных фондов библиотек</t>
  </si>
  <si>
    <t xml:space="preserve">000 0801 8800000000 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00 0801 8810000000 000</t>
  </si>
  <si>
    <t xml:space="preserve">Комплектование книжных фондов библиотек в Старотитаровском сельском поселении Темрюкского района</t>
  </si>
  <si>
    <t xml:space="preserve">000 0801 8810011440 000</t>
  </si>
  <si>
    <t xml:space="preserve">000 0801 8810011440 500</t>
  </si>
  <si>
    <t xml:space="preserve">992 0801 881001144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</t>
  </si>
  <si>
    <t xml:space="preserve">000 1001 6900000000 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000 1001 6910000000 000</t>
  </si>
  <si>
    <t xml:space="preserve">Организация назначения и выплат пенсионного обеспечения за выслугу лет лицам, замещавшим муниципальные должности</t>
  </si>
  <si>
    <t xml:space="preserve">000 1001 6910100000 000</t>
  </si>
  <si>
    <t xml:space="preserve">Расходы на выплату пенсионного обеспечения за выслугу лет лицам, замещавшим муниципальные должности</t>
  </si>
  <si>
    <t xml:space="preserve">000 1001 6910141210 000</t>
  </si>
  <si>
    <t xml:space="preserve">000 1001 6910141210 300</t>
  </si>
  <si>
    <t xml:space="preserve">Публичные нормативные социальные выплаты гражданам</t>
  </si>
  <si>
    <t xml:space="preserve">000 1001 6910141210 310</t>
  </si>
  <si>
    <t xml:space="preserve">Иные пенсии, социальные доплаты к пенсиям</t>
  </si>
  <si>
    <t xml:space="preserve">992 1001 6910141210 312</t>
  </si>
  <si>
    <t xml:space="preserve">Другие вопросы в области социальной политики</t>
  </si>
  <si>
    <t xml:space="preserve">000 1006 0000000000 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</t>
  </si>
  <si>
    <t xml:space="preserve">000 1006 7000000000 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</t>
  </si>
  <si>
    <t xml:space="preserve">000 1006 7010000000 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000 1006 7010100000 000</t>
  </si>
  <si>
    <t xml:space="preserve">Расходы на поддержку социально ориентированных некоммерческих организаций</t>
  </si>
  <si>
    <t xml:space="preserve">000 1006 7010110300 000</t>
  </si>
  <si>
    <t xml:space="preserve">000 1006 70101103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7010110300 630</t>
  </si>
  <si>
    <t xml:space="preserve">Субсидии (гранты в форме субсидий), не подлежащие казначейскому сопровождению</t>
  </si>
  <si>
    <t xml:space="preserve">992 1006 7010110300 633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Темрюкского района»</t>
  </si>
  <si>
    <t xml:space="preserve">000 1102 7100000000 000</t>
  </si>
  <si>
    <t xml:space="preserve">Подпрограмма«Совершенствование деятельности МБУ «ФОСК «Виктория» по предоставлению муниципальных услуг»</t>
  </si>
  <si>
    <t xml:space="preserve">000 1102 7110000000 000</t>
  </si>
  <si>
    <t xml:space="preserve">Обеспечение качества и доступности муниципальных услуг сферы физической культуры</t>
  </si>
  <si>
    <t xml:space="preserve">000 1102 7110100000 000</t>
  </si>
  <si>
    <t xml:space="preserve">000 1102 7110100590 000</t>
  </si>
  <si>
    <t xml:space="preserve">000 1102 7110100590 600</t>
  </si>
  <si>
    <t xml:space="preserve">000 1102 7110100590 610</t>
  </si>
  <si>
    <t xml:space="preserve">992 1102 7110100590 611</t>
  </si>
  <si>
    <t xml:space="preserve">Подпрограмма «Развитие массового спорта в Старотитаровском сельском поселении Темрюкского района»</t>
  </si>
  <si>
    <t xml:space="preserve">000 1102 7120000000 000</t>
  </si>
  <si>
    <t xml:space="preserve">Организация мероприятий для регулярных занятий физической культурой</t>
  </si>
  <si>
    <t xml:space="preserve">000 1102 7120100000 000</t>
  </si>
  <si>
    <t xml:space="preserve">Расходы на мероприятия в сфере развития физической культуры и массового спорта</t>
  </si>
  <si>
    <t xml:space="preserve">000 1102 7120100380 000</t>
  </si>
  <si>
    <t xml:space="preserve">000 1102 7120100380 600</t>
  </si>
  <si>
    <t xml:space="preserve">000 1102 7120100380 610</t>
  </si>
  <si>
    <t xml:space="preserve">992 1102 7120100380 611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</t>
  </si>
  <si>
    <t xml:space="preserve">000 1102 7130000000 000</t>
  </si>
  <si>
    <t xml:space="preserve">Совершенствование спортивной инфраструктуры и укрепление материально-технической базы</t>
  </si>
  <si>
    <t xml:space="preserve">000 1102 7130100000 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000 1102 7130100390 000</t>
  </si>
  <si>
    <t xml:space="preserve">000 1102 7130100390 200</t>
  </si>
  <si>
    <t xml:space="preserve">000 1102 7130100390 240</t>
  </si>
  <si>
    <t xml:space="preserve">992 1102 7130100390 244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Глава Старотитаровского сельского поселения темрюкского района</t>
  </si>
  <si>
    <t xml:space="preserve">А.Г. Титаренко</t>
  </si>
  <si>
    <t xml:space="preserve">(подпись)</t>
  </si>
  <si>
    <t xml:space="preserve">(расшифровка подписи)</t>
  </si>
  <si>
    <t xml:space="preserve">Специалист 1 категории финансового отдел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</row>
    <row r="7" customFormat="false" ht="15.4" hidden="false" customHeight="true" outlineLevel="0" collapsed="false">
      <c r="A7" s="4"/>
      <c r="B7" s="4"/>
      <c r="C7" s="4"/>
      <c r="D7" s="4"/>
      <c r="E7" s="4"/>
      <c r="F7" s="4"/>
    </row>
    <row r="8" customFormat="false" ht="4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7"/>
    </row>
    <row r="10" customFormat="false" ht="15.4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39.6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1" t="s">
        <v>12</v>
      </c>
    </row>
    <row r="13" customFormat="false" ht="12.75" hidden="false" customHeight="false" outlineLevel="0" collapsed="false">
      <c r="A13" s="10" t="s">
        <v>13</v>
      </c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</row>
    <row r="14" customFormat="false" ht="12.75" hidden="false" customHeight="false" outlineLevel="0" collapsed="false">
      <c r="A14" s="13" t="s">
        <v>19</v>
      </c>
      <c r="B14" s="14" t="n">
        <v>10</v>
      </c>
      <c r="C14" s="15" t="s">
        <v>20</v>
      </c>
      <c r="D14" s="16" t="n">
        <v>105014568.75</v>
      </c>
      <c r="E14" s="16" t="n">
        <v>80241417.33</v>
      </c>
      <c r="F14" s="17" t="n">
        <f aca="false">E14/D14*100</f>
        <v>76.4097955980036</v>
      </c>
    </row>
    <row r="15" customFormat="false" ht="12.75" hidden="false" customHeight="false" outlineLevel="0" collapsed="false">
      <c r="A15" s="18" t="s">
        <v>21</v>
      </c>
      <c r="B15" s="19"/>
      <c r="C15" s="20"/>
      <c r="D15" s="21"/>
      <c r="E15" s="21"/>
      <c r="F15" s="17"/>
    </row>
    <row r="16" customFormat="false" ht="12.75" hidden="false" customHeight="false" outlineLevel="0" collapsed="false">
      <c r="A16" s="13" t="s">
        <v>22</v>
      </c>
      <c r="B16" s="14" t="n">
        <v>10</v>
      </c>
      <c r="C16" s="15" t="s">
        <v>23</v>
      </c>
      <c r="D16" s="16" t="n">
        <v>76638668.75</v>
      </c>
      <c r="E16" s="16" t="n">
        <v>52489717.33</v>
      </c>
      <c r="F16" s="17" t="n">
        <f aca="false">E16/D16*100</f>
        <v>68.4898605183562</v>
      </c>
    </row>
    <row r="17" customFormat="false" ht="12.75" hidden="false" customHeight="false" outlineLevel="0" collapsed="false">
      <c r="A17" s="13" t="s">
        <v>24</v>
      </c>
      <c r="B17" s="14" t="n">
        <v>10</v>
      </c>
      <c r="C17" s="15" t="s">
        <v>25</v>
      </c>
      <c r="D17" s="16" t="n">
        <v>27902550</v>
      </c>
      <c r="E17" s="16" t="n">
        <v>22181423.71</v>
      </c>
      <c r="F17" s="17" t="n">
        <f aca="false">E17/D17*100</f>
        <v>79.4960450209748</v>
      </c>
    </row>
    <row r="18" customFormat="false" ht="12.75" hidden="false" customHeight="false" outlineLevel="0" collapsed="false">
      <c r="A18" s="13" t="s">
        <v>26</v>
      </c>
      <c r="B18" s="14" t="n">
        <v>10</v>
      </c>
      <c r="C18" s="15" t="s">
        <v>27</v>
      </c>
      <c r="D18" s="16" t="n">
        <v>27902550</v>
      </c>
      <c r="E18" s="16" t="n">
        <v>22181423.71</v>
      </c>
      <c r="F18" s="17" t="n">
        <f aca="false">E18/D18*100</f>
        <v>79.4960450209748</v>
      </c>
    </row>
    <row r="19" customFormat="false" ht="56.25" hidden="false" customHeight="false" outlineLevel="0" collapsed="false">
      <c r="A19" s="13" t="s">
        <v>28</v>
      </c>
      <c r="B19" s="14" t="n">
        <v>10</v>
      </c>
      <c r="C19" s="15" t="s">
        <v>29</v>
      </c>
      <c r="D19" s="16" t="n">
        <v>20693000</v>
      </c>
      <c r="E19" s="16" t="n">
        <v>16737988.89</v>
      </c>
      <c r="F19" s="17" t="n">
        <f aca="false">E19/D19*100</f>
        <v>80.8872028705359</v>
      </c>
    </row>
    <row r="20" customFormat="false" ht="56.25" hidden="false" customHeight="false" outlineLevel="0" collapsed="false">
      <c r="A20" s="13" t="s">
        <v>30</v>
      </c>
      <c r="B20" s="14" t="n">
        <v>10</v>
      </c>
      <c r="C20" s="15" t="s">
        <v>31</v>
      </c>
      <c r="D20" s="16" t="n">
        <v>95000</v>
      </c>
      <c r="E20" s="16" t="n">
        <v>3944.56</v>
      </c>
      <c r="F20" s="17" t="n">
        <f aca="false">E20/D20*100</f>
        <v>4.15216842105263</v>
      </c>
    </row>
    <row r="21" customFormat="false" ht="22.5" hidden="false" customHeight="false" outlineLevel="0" collapsed="false">
      <c r="A21" s="13" t="s">
        <v>32</v>
      </c>
      <c r="B21" s="14" t="n">
        <v>10</v>
      </c>
      <c r="C21" s="15" t="s">
        <v>33</v>
      </c>
      <c r="D21" s="16" t="n">
        <v>700000</v>
      </c>
      <c r="E21" s="16" t="n">
        <v>423737.43</v>
      </c>
      <c r="F21" s="17" t="n">
        <f aca="false">E21/D21*100</f>
        <v>60.5339185714286</v>
      </c>
    </row>
    <row r="22" customFormat="false" ht="45" hidden="false" customHeight="false" outlineLevel="0" collapsed="false">
      <c r="A22" s="13" t="s">
        <v>34</v>
      </c>
      <c r="B22" s="14" t="n">
        <v>10</v>
      </c>
      <c r="C22" s="15" t="s">
        <v>35</v>
      </c>
      <c r="D22" s="16" t="n">
        <v>160700</v>
      </c>
      <c r="E22" s="16" t="n">
        <v>177741</v>
      </c>
      <c r="F22" s="17" t="n">
        <f aca="false">E22/D22*100</f>
        <v>110.604231487243</v>
      </c>
    </row>
    <row r="23" customFormat="false" ht="67.5" hidden="false" customHeight="false" outlineLevel="0" collapsed="false">
      <c r="A23" s="13" t="s">
        <v>36</v>
      </c>
      <c r="B23" s="14" t="n">
        <v>10</v>
      </c>
      <c r="C23" s="15" t="s">
        <v>37</v>
      </c>
      <c r="D23" s="16" t="n">
        <v>3235400</v>
      </c>
      <c r="E23" s="16" t="n">
        <v>1819496.43</v>
      </c>
      <c r="F23" s="17" t="n">
        <f aca="false">E23/D23*100</f>
        <v>56.2371400754157</v>
      </c>
    </row>
    <row r="24" customFormat="false" ht="22.5" hidden="false" customHeight="false" outlineLevel="0" collapsed="false">
      <c r="A24" s="13" t="s">
        <v>38</v>
      </c>
      <c r="B24" s="14" t="n">
        <v>10</v>
      </c>
      <c r="C24" s="15" t="s">
        <v>39</v>
      </c>
      <c r="D24" s="16" t="n">
        <v>622700</v>
      </c>
      <c r="E24" s="16" t="n">
        <v>622715.4</v>
      </c>
      <c r="F24" s="17" t="n">
        <f aca="false">E24/D24*100</f>
        <v>100.002473101012</v>
      </c>
    </row>
    <row r="25" customFormat="false" ht="22.5" hidden="false" customHeight="false" outlineLevel="0" collapsed="false">
      <c r="A25" s="13" t="s">
        <v>40</v>
      </c>
      <c r="B25" s="14" t="n">
        <v>10</v>
      </c>
      <c r="C25" s="15" t="s">
        <v>41</v>
      </c>
      <c r="D25" s="16" t="n">
        <v>2395750</v>
      </c>
      <c r="E25" s="16" t="n">
        <v>2395800</v>
      </c>
      <c r="F25" s="17" t="n">
        <f aca="false">E25/D25*100</f>
        <v>100.002087029114</v>
      </c>
    </row>
    <row r="26" customFormat="false" ht="22.5" hidden="false" customHeight="false" outlineLevel="0" collapsed="false">
      <c r="A26" s="13" t="s">
        <v>42</v>
      </c>
      <c r="B26" s="14" t="n">
        <v>10</v>
      </c>
      <c r="C26" s="15" t="s">
        <v>43</v>
      </c>
      <c r="D26" s="16" t="n">
        <v>10190000</v>
      </c>
      <c r="E26" s="16" t="n">
        <v>8580933.61</v>
      </c>
      <c r="F26" s="17" t="n">
        <f aca="false">E26/D26*100</f>
        <v>84.2093582924436</v>
      </c>
    </row>
    <row r="27" customFormat="false" ht="22.5" hidden="false" customHeight="false" outlineLevel="0" collapsed="false">
      <c r="A27" s="13" t="s">
        <v>44</v>
      </c>
      <c r="B27" s="14" t="n">
        <v>10</v>
      </c>
      <c r="C27" s="15" t="s">
        <v>45</v>
      </c>
      <c r="D27" s="16" t="n">
        <v>10190000</v>
      </c>
      <c r="E27" s="16" t="n">
        <v>8580933.61</v>
      </c>
      <c r="F27" s="17" t="n">
        <f aca="false">E27/D27*100</f>
        <v>84.2093582924436</v>
      </c>
    </row>
    <row r="28" customFormat="false" ht="33.75" hidden="false" customHeight="false" outlineLevel="0" collapsed="false">
      <c r="A28" s="13" t="s">
        <v>46</v>
      </c>
      <c r="B28" s="14" t="n">
        <v>10</v>
      </c>
      <c r="C28" s="15" t="s">
        <v>47</v>
      </c>
      <c r="D28" s="16" t="n">
        <v>4928600</v>
      </c>
      <c r="E28" s="16" t="n">
        <v>4395469.97</v>
      </c>
      <c r="F28" s="17" t="n">
        <f aca="false">E28/D28*100</f>
        <v>89.1829316641643</v>
      </c>
    </row>
    <row r="29" customFormat="false" ht="56.25" hidden="false" customHeight="false" outlineLevel="0" collapsed="false">
      <c r="A29" s="13" t="s">
        <v>48</v>
      </c>
      <c r="B29" s="14" t="n">
        <v>10</v>
      </c>
      <c r="C29" s="15" t="s">
        <v>49</v>
      </c>
      <c r="D29" s="16" t="n">
        <v>4928600</v>
      </c>
      <c r="E29" s="16" t="n">
        <v>4395469.97</v>
      </c>
      <c r="F29" s="17" t="n">
        <f aca="false">E29/D29*100</f>
        <v>89.1829316641643</v>
      </c>
    </row>
    <row r="30" customFormat="false" ht="45" hidden="false" customHeight="false" outlineLevel="0" collapsed="false">
      <c r="A30" s="13" t="s">
        <v>50</v>
      </c>
      <c r="B30" s="14" t="n">
        <v>10</v>
      </c>
      <c r="C30" s="15" t="s">
        <v>51</v>
      </c>
      <c r="D30" s="16" t="n">
        <v>61400</v>
      </c>
      <c r="E30" s="16" t="n">
        <v>23683.58</v>
      </c>
      <c r="F30" s="17" t="n">
        <f aca="false">E30/D30*100</f>
        <v>38.5726058631922</v>
      </c>
    </row>
    <row r="31" customFormat="false" ht="67.5" hidden="false" customHeight="false" outlineLevel="0" collapsed="false">
      <c r="A31" s="13" t="s">
        <v>52</v>
      </c>
      <c r="B31" s="14" t="n">
        <v>10</v>
      </c>
      <c r="C31" s="15" t="s">
        <v>53</v>
      </c>
      <c r="D31" s="16" t="n">
        <v>61400</v>
      </c>
      <c r="E31" s="16" t="n">
        <v>23683.58</v>
      </c>
      <c r="F31" s="17" t="n">
        <f aca="false">E31/D31*100</f>
        <v>38.5726058631922</v>
      </c>
    </row>
    <row r="32" customFormat="false" ht="33.75" hidden="false" customHeight="false" outlineLevel="0" collapsed="false">
      <c r="A32" s="13" t="s">
        <v>54</v>
      </c>
      <c r="B32" s="14" t="n">
        <v>10</v>
      </c>
      <c r="C32" s="15" t="s">
        <v>55</v>
      </c>
      <c r="D32" s="16" t="n">
        <v>5200000</v>
      </c>
      <c r="E32" s="16" t="n">
        <v>4677489.06</v>
      </c>
      <c r="F32" s="17" t="n">
        <f aca="false">E32/D32*100</f>
        <v>89.9517126923077</v>
      </c>
    </row>
    <row r="33" customFormat="false" ht="56.25" hidden="false" customHeight="false" outlineLevel="0" collapsed="false">
      <c r="A33" s="13" t="s">
        <v>56</v>
      </c>
      <c r="B33" s="14" t="n">
        <v>10</v>
      </c>
      <c r="C33" s="15" t="s">
        <v>57</v>
      </c>
      <c r="D33" s="16" t="n">
        <v>5200000</v>
      </c>
      <c r="E33" s="16" t="n">
        <v>4677489.06</v>
      </c>
      <c r="F33" s="17" t="n">
        <f aca="false">E33/D33*100</f>
        <v>89.9517126923077</v>
      </c>
    </row>
    <row r="34" customFormat="false" ht="33.75" hidden="false" customHeight="false" outlineLevel="0" collapsed="false">
      <c r="A34" s="13" t="s">
        <v>58</v>
      </c>
      <c r="B34" s="14" t="n">
        <v>10</v>
      </c>
      <c r="C34" s="15" t="s">
        <v>59</v>
      </c>
      <c r="D34" s="16" t="n">
        <v>0</v>
      </c>
      <c r="E34" s="16" t="n">
        <v>-515709</v>
      </c>
      <c r="F34" s="17" t="n">
        <v>0</v>
      </c>
    </row>
    <row r="35" customFormat="false" ht="56.25" hidden="false" customHeight="false" outlineLevel="0" collapsed="false">
      <c r="A35" s="13" t="s">
        <v>60</v>
      </c>
      <c r="B35" s="14" t="n">
        <v>10</v>
      </c>
      <c r="C35" s="15" t="s">
        <v>61</v>
      </c>
      <c r="D35" s="16" t="n">
        <v>0</v>
      </c>
      <c r="E35" s="16" t="n">
        <v>-515709</v>
      </c>
      <c r="F35" s="17" t="n">
        <v>0</v>
      </c>
    </row>
    <row r="36" customFormat="false" ht="12.75" hidden="false" customHeight="false" outlineLevel="0" collapsed="false">
      <c r="A36" s="13" t="s">
        <v>62</v>
      </c>
      <c r="B36" s="14" t="n">
        <v>10</v>
      </c>
      <c r="C36" s="15" t="s">
        <v>63</v>
      </c>
      <c r="D36" s="16" t="n">
        <v>9021310</v>
      </c>
      <c r="E36" s="16" t="n">
        <v>9022542.81</v>
      </c>
      <c r="F36" s="17" t="n">
        <f aca="false">E36/D36*100</f>
        <v>100.013665531946</v>
      </c>
    </row>
    <row r="37" customFormat="false" ht="12.75" hidden="false" customHeight="false" outlineLevel="0" collapsed="false">
      <c r="A37" s="13" t="s">
        <v>64</v>
      </c>
      <c r="B37" s="14" t="n">
        <v>10</v>
      </c>
      <c r="C37" s="15" t="s">
        <v>65</v>
      </c>
      <c r="D37" s="16" t="n">
        <v>9021310</v>
      </c>
      <c r="E37" s="16" t="n">
        <v>9022542.81</v>
      </c>
      <c r="F37" s="17" t="n">
        <f aca="false">E37/D37*100</f>
        <v>100.013665531946</v>
      </c>
    </row>
    <row r="38" customFormat="false" ht="12.75" hidden="false" customHeight="false" outlineLevel="0" collapsed="false">
      <c r="A38" s="13" t="s">
        <v>64</v>
      </c>
      <c r="B38" s="14" t="n">
        <v>10</v>
      </c>
      <c r="C38" s="15" t="s">
        <v>66</v>
      </c>
      <c r="D38" s="16" t="n">
        <v>9021310</v>
      </c>
      <c r="E38" s="16" t="n">
        <v>9022542.81</v>
      </c>
      <c r="F38" s="17" t="n">
        <f aca="false">E38/D38*100</f>
        <v>100.013665531946</v>
      </c>
    </row>
    <row r="39" customFormat="false" ht="12.75" hidden="false" customHeight="false" outlineLevel="0" collapsed="false">
      <c r="A39" s="13" t="s">
        <v>67</v>
      </c>
      <c r="B39" s="14" t="n">
        <v>10</v>
      </c>
      <c r="C39" s="15" t="s">
        <v>68</v>
      </c>
      <c r="D39" s="16" t="n">
        <v>22888100</v>
      </c>
      <c r="E39" s="16" t="n">
        <v>7796711.68</v>
      </c>
      <c r="F39" s="17" t="n">
        <f aca="false">E39/D39*100</f>
        <v>34.0644775232544</v>
      </c>
    </row>
    <row r="40" customFormat="false" ht="12.75" hidden="false" customHeight="false" outlineLevel="0" collapsed="false">
      <c r="A40" s="13" t="s">
        <v>69</v>
      </c>
      <c r="B40" s="14" t="n">
        <v>10</v>
      </c>
      <c r="C40" s="15" t="s">
        <v>70</v>
      </c>
      <c r="D40" s="16" t="n">
        <v>6098100</v>
      </c>
      <c r="E40" s="16" t="n">
        <v>754038.99</v>
      </c>
      <c r="F40" s="17" t="n">
        <f aca="false">E40/D40*100</f>
        <v>12.365146357062</v>
      </c>
    </row>
    <row r="41" customFormat="false" ht="22.5" hidden="false" customHeight="false" outlineLevel="0" collapsed="false">
      <c r="A41" s="13" t="s">
        <v>71</v>
      </c>
      <c r="B41" s="14" t="n">
        <v>10</v>
      </c>
      <c r="C41" s="15" t="s">
        <v>72</v>
      </c>
      <c r="D41" s="16" t="n">
        <v>6098100</v>
      </c>
      <c r="E41" s="16" t="n">
        <v>754038.99</v>
      </c>
      <c r="F41" s="17" t="n">
        <f aca="false">E41/D41*100</f>
        <v>12.365146357062</v>
      </c>
    </row>
    <row r="42" customFormat="false" ht="12.75" hidden="false" customHeight="false" outlineLevel="0" collapsed="false">
      <c r="A42" s="13" t="s">
        <v>73</v>
      </c>
      <c r="B42" s="14" t="n">
        <v>10</v>
      </c>
      <c r="C42" s="15" t="s">
        <v>74</v>
      </c>
      <c r="D42" s="16" t="n">
        <v>16790000</v>
      </c>
      <c r="E42" s="16" t="n">
        <v>7042672.69</v>
      </c>
      <c r="F42" s="17" t="n">
        <f aca="false">E42/D42*100</f>
        <v>41.9456384157236</v>
      </c>
    </row>
    <row r="43" customFormat="false" ht="12.75" hidden="false" customHeight="false" outlineLevel="0" collapsed="false">
      <c r="A43" s="13" t="s">
        <v>75</v>
      </c>
      <c r="B43" s="14" t="n">
        <v>10</v>
      </c>
      <c r="C43" s="15" t="s">
        <v>76</v>
      </c>
      <c r="D43" s="16" t="n">
        <v>7220000</v>
      </c>
      <c r="E43" s="16" t="n">
        <v>5785988.51</v>
      </c>
      <c r="F43" s="17" t="n">
        <f aca="false">E43/D43*100</f>
        <v>80.1383450138504</v>
      </c>
    </row>
    <row r="44" customFormat="false" ht="22.5" hidden="false" customHeight="false" outlineLevel="0" collapsed="false">
      <c r="A44" s="13" t="s">
        <v>77</v>
      </c>
      <c r="B44" s="14" t="n">
        <v>10</v>
      </c>
      <c r="C44" s="15" t="s">
        <v>78</v>
      </c>
      <c r="D44" s="16" t="n">
        <v>7220000</v>
      </c>
      <c r="E44" s="16" t="n">
        <v>5785988.51</v>
      </c>
      <c r="F44" s="17" t="n">
        <f aca="false">E44/D44*100</f>
        <v>80.1383450138504</v>
      </c>
    </row>
    <row r="45" customFormat="false" ht="12.75" hidden="false" customHeight="false" outlineLevel="0" collapsed="false">
      <c r="A45" s="13" t="s">
        <v>79</v>
      </c>
      <c r="B45" s="14" t="n">
        <v>10</v>
      </c>
      <c r="C45" s="15" t="s">
        <v>80</v>
      </c>
      <c r="D45" s="16" t="n">
        <v>9570000</v>
      </c>
      <c r="E45" s="16" t="n">
        <v>1256684.18</v>
      </c>
      <c r="F45" s="17" t="n">
        <f aca="false">E45/D45*100</f>
        <v>13.1314961337513</v>
      </c>
    </row>
    <row r="46" customFormat="false" ht="22.5" hidden="false" customHeight="false" outlineLevel="0" collapsed="false">
      <c r="A46" s="13" t="s">
        <v>81</v>
      </c>
      <c r="B46" s="14" t="n">
        <v>10</v>
      </c>
      <c r="C46" s="15" t="s">
        <v>82</v>
      </c>
      <c r="D46" s="16" t="n">
        <v>9570000</v>
      </c>
      <c r="E46" s="16" t="n">
        <v>1256684.18</v>
      </c>
      <c r="F46" s="17" t="n">
        <f aca="false">E46/D46*100</f>
        <v>13.1314961337513</v>
      </c>
    </row>
    <row r="47" customFormat="false" ht="22.5" hidden="false" customHeight="false" outlineLevel="0" collapsed="false">
      <c r="A47" s="13" t="s">
        <v>83</v>
      </c>
      <c r="B47" s="14" t="n">
        <v>10</v>
      </c>
      <c r="C47" s="15" t="s">
        <v>84</v>
      </c>
      <c r="D47" s="16" t="n">
        <v>3288600</v>
      </c>
      <c r="E47" s="16" t="n">
        <v>1671618.46</v>
      </c>
      <c r="F47" s="17" t="n">
        <f aca="false">E47/D47*100</f>
        <v>50.830701818403</v>
      </c>
    </row>
    <row r="48" customFormat="false" ht="45" hidden="false" customHeight="false" outlineLevel="0" collapsed="false">
      <c r="A48" s="13" t="s">
        <v>85</v>
      </c>
      <c r="B48" s="14" t="n">
        <v>10</v>
      </c>
      <c r="C48" s="15" t="s">
        <v>86</v>
      </c>
      <c r="D48" s="16" t="n">
        <v>3288600</v>
      </c>
      <c r="E48" s="16" t="n">
        <v>1671618.46</v>
      </c>
      <c r="F48" s="17" t="n">
        <f aca="false">E48/D48*100</f>
        <v>50.830701818403</v>
      </c>
    </row>
    <row r="49" customFormat="false" ht="33.75" hidden="false" customHeight="false" outlineLevel="0" collapsed="false">
      <c r="A49" s="13" t="s">
        <v>87</v>
      </c>
      <c r="B49" s="14" t="n">
        <v>10</v>
      </c>
      <c r="C49" s="15" t="s">
        <v>88</v>
      </c>
      <c r="D49" s="16" t="n">
        <v>457100</v>
      </c>
      <c r="E49" s="16" t="n">
        <v>426075.65</v>
      </c>
      <c r="F49" s="17" t="n">
        <f aca="false">E49/D49*100</f>
        <v>93.212787136294</v>
      </c>
    </row>
    <row r="50" customFormat="false" ht="45" hidden="false" customHeight="false" outlineLevel="0" collapsed="false">
      <c r="A50" s="13" t="s">
        <v>89</v>
      </c>
      <c r="B50" s="14" t="n">
        <v>10</v>
      </c>
      <c r="C50" s="15" t="s">
        <v>90</v>
      </c>
      <c r="D50" s="16" t="n">
        <v>457100</v>
      </c>
      <c r="E50" s="16" t="n">
        <v>426075.65</v>
      </c>
      <c r="F50" s="17" t="n">
        <f aca="false">E50/D50*100</f>
        <v>93.212787136294</v>
      </c>
    </row>
    <row r="51" customFormat="false" ht="45" hidden="false" customHeight="false" outlineLevel="0" collapsed="false">
      <c r="A51" s="13" t="s">
        <v>91</v>
      </c>
      <c r="B51" s="14" t="n">
        <v>10</v>
      </c>
      <c r="C51" s="15" t="s">
        <v>92</v>
      </c>
      <c r="D51" s="16" t="n">
        <v>89100</v>
      </c>
      <c r="E51" s="16" t="n">
        <v>66900</v>
      </c>
      <c r="F51" s="17" t="n">
        <f aca="false">E51/D51*100</f>
        <v>75.0841750841751</v>
      </c>
    </row>
    <row r="52" customFormat="false" ht="45" hidden="false" customHeight="false" outlineLevel="0" collapsed="false">
      <c r="A52" s="13" t="s">
        <v>93</v>
      </c>
      <c r="B52" s="14" t="n">
        <v>10</v>
      </c>
      <c r="C52" s="15" t="s">
        <v>94</v>
      </c>
      <c r="D52" s="16" t="n">
        <v>89100</v>
      </c>
      <c r="E52" s="16" t="n">
        <v>66900</v>
      </c>
      <c r="F52" s="17" t="n">
        <f aca="false">E52/D52*100</f>
        <v>75.0841750841751</v>
      </c>
    </row>
    <row r="53" customFormat="false" ht="45" hidden="false" customHeight="false" outlineLevel="0" collapsed="false">
      <c r="A53" s="13" t="s">
        <v>95</v>
      </c>
      <c r="B53" s="14" t="n">
        <v>10</v>
      </c>
      <c r="C53" s="15" t="s">
        <v>96</v>
      </c>
      <c r="D53" s="16" t="n">
        <v>2312900</v>
      </c>
      <c r="E53" s="16" t="n">
        <v>741435.14</v>
      </c>
      <c r="F53" s="17" t="n">
        <f aca="false">E53/D53*100</f>
        <v>32.0565151973713</v>
      </c>
    </row>
    <row r="54" customFormat="false" ht="33.75" hidden="false" customHeight="false" outlineLevel="0" collapsed="false">
      <c r="A54" s="13" t="s">
        <v>97</v>
      </c>
      <c r="B54" s="14" t="n">
        <v>10</v>
      </c>
      <c r="C54" s="15" t="s">
        <v>98</v>
      </c>
      <c r="D54" s="16" t="n">
        <v>2312900</v>
      </c>
      <c r="E54" s="16" t="n">
        <v>741435.14</v>
      </c>
      <c r="F54" s="17" t="n">
        <f aca="false">E54/D54*100</f>
        <v>32.0565151973713</v>
      </c>
    </row>
    <row r="55" customFormat="false" ht="22.5" hidden="false" customHeight="false" outlineLevel="0" collapsed="false">
      <c r="A55" s="13" t="s">
        <v>99</v>
      </c>
      <c r="B55" s="14" t="n">
        <v>10</v>
      </c>
      <c r="C55" s="15" t="s">
        <v>100</v>
      </c>
      <c r="D55" s="16" t="n">
        <v>429500</v>
      </c>
      <c r="E55" s="16" t="n">
        <v>437207.67</v>
      </c>
      <c r="F55" s="17" t="n">
        <f aca="false">E55/D55*100</f>
        <v>101.794568102445</v>
      </c>
    </row>
    <row r="56" customFormat="false" ht="22.5" hidden="false" customHeight="false" outlineLevel="0" collapsed="false">
      <c r="A56" s="13" t="s">
        <v>101</v>
      </c>
      <c r="B56" s="14" t="n">
        <v>10</v>
      </c>
      <c r="C56" s="15" t="s">
        <v>102</v>
      </c>
      <c r="D56" s="16" t="n">
        <v>429500</v>
      </c>
      <c r="E56" s="16" t="n">
        <v>437207.67</v>
      </c>
      <c r="F56" s="17" t="n">
        <f aca="false">E56/D56*100</f>
        <v>101.794568102445</v>
      </c>
    </row>
    <row r="57" customFormat="false" ht="12.75" hidden="false" customHeight="false" outlineLevel="0" collapsed="false">
      <c r="A57" s="13" t="s">
        <v>103</v>
      </c>
      <c r="B57" s="14" t="n">
        <v>10</v>
      </c>
      <c r="C57" s="15" t="s">
        <v>104</v>
      </c>
      <c r="D57" s="16" t="n">
        <v>1155368.75</v>
      </c>
      <c r="E57" s="16" t="n">
        <v>1155368.75</v>
      </c>
      <c r="F57" s="17" t="n">
        <f aca="false">E57/D57*100</f>
        <v>100</v>
      </c>
    </row>
    <row r="58" customFormat="false" ht="12.75" hidden="false" customHeight="false" outlineLevel="0" collapsed="false">
      <c r="A58" s="13" t="s">
        <v>105</v>
      </c>
      <c r="B58" s="14" t="n">
        <v>10</v>
      </c>
      <c r="C58" s="15" t="s">
        <v>106</v>
      </c>
      <c r="D58" s="16" t="n">
        <v>1155368.75</v>
      </c>
      <c r="E58" s="16" t="n">
        <v>1155368.75</v>
      </c>
      <c r="F58" s="17" t="n">
        <f aca="false">E58/D58*100</f>
        <v>100</v>
      </c>
    </row>
    <row r="59" customFormat="false" ht="12.75" hidden="false" customHeight="false" outlineLevel="0" collapsed="false">
      <c r="A59" s="13" t="s">
        <v>107</v>
      </c>
      <c r="B59" s="14" t="n">
        <v>10</v>
      </c>
      <c r="C59" s="15" t="s">
        <v>108</v>
      </c>
      <c r="D59" s="16" t="n">
        <v>1155368.75</v>
      </c>
      <c r="E59" s="16" t="n">
        <v>1155368.75</v>
      </c>
      <c r="F59" s="17" t="n">
        <f aca="false">E59/D59*100</f>
        <v>100</v>
      </c>
    </row>
    <row r="60" customFormat="false" ht="12.75" hidden="false" customHeight="false" outlineLevel="0" collapsed="false">
      <c r="A60" s="13" t="s">
        <v>109</v>
      </c>
      <c r="B60" s="14" t="n">
        <v>10</v>
      </c>
      <c r="C60" s="15" t="s">
        <v>110</v>
      </c>
      <c r="D60" s="16" t="n">
        <v>1155368.75</v>
      </c>
      <c r="E60" s="16" t="n">
        <v>1155368.75</v>
      </c>
      <c r="F60" s="17" t="n">
        <f aca="false">E60/D60*100</f>
        <v>100</v>
      </c>
    </row>
    <row r="61" customFormat="false" ht="12.75" hidden="false" customHeight="false" outlineLevel="0" collapsed="false">
      <c r="A61" s="13" t="s">
        <v>111</v>
      </c>
      <c r="B61" s="14" t="n">
        <v>10</v>
      </c>
      <c r="C61" s="15" t="s">
        <v>112</v>
      </c>
      <c r="D61" s="16" t="n">
        <v>1999840</v>
      </c>
      <c r="E61" s="16" t="n">
        <v>1999840</v>
      </c>
      <c r="F61" s="17" t="n">
        <f aca="false">E61/D61*100</f>
        <v>100</v>
      </c>
    </row>
    <row r="62" customFormat="false" ht="45" hidden="false" customHeight="false" outlineLevel="0" collapsed="false">
      <c r="A62" s="13" t="s">
        <v>113</v>
      </c>
      <c r="B62" s="14" t="n">
        <v>10</v>
      </c>
      <c r="C62" s="15" t="s">
        <v>114</v>
      </c>
      <c r="D62" s="16" t="n">
        <v>1999840</v>
      </c>
      <c r="E62" s="16" t="n">
        <v>1999840</v>
      </c>
      <c r="F62" s="17" t="n">
        <f aca="false">E62/D62*100</f>
        <v>100</v>
      </c>
    </row>
    <row r="63" customFormat="false" ht="45" hidden="false" customHeight="false" outlineLevel="0" collapsed="false">
      <c r="A63" s="13" t="s">
        <v>115</v>
      </c>
      <c r="B63" s="14" t="n">
        <v>10</v>
      </c>
      <c r="C63" s="15" t="s">
        <v>116</v>
      </c>
      <c r="D63" s="16" t="n">
        <v>1993000</v>
      </c>
      <c r="E63" s="16" t="n">
        <v>1993000</v>
      </c>
      <c r="F63" s="17" t="n">
        <f aca="false">E63/D63*100</f>
        <v>100</v>
      </c>
    </row>
    <row r="64" customFormat="false" ht="45" hidden="false" customHeight="false" outlineLevel="0" collapsed="false">
      <c r="A64" s="13" t="s">
        <v>117</v>
      </c>
      <c r="B64" s="14" t="n">
        <v>10</v>
      </c>
      <c r="C64" s="15" t="s">
        <v>118</v>
      </c>
      <c r="D64" s="16" t="n">
        <v>6840</v>
      </c>
      <c r="E64" s="16" t="n">
        <v>6840</v>
      </c>
      <c r="F64" s="17" t="n">
        <f aca="false">E64/D64*100</f>
        <v>100</v>
      </c>
    </row>
    <row r="65" customFormat="false" ht="45" hidden="false" customHeight="false" outlineLevel="0" collapsed="false">
      <c r="A65" s="13" t="s">
        <v>119</v>
      </c>
      <c r="B65" s="14" t="n">
        <v>10</v>
      </c>
      <c r="C65" s="15" t="s">
        <v>120</v>
      </c>
      <c r="D65" s="16" t="n">
        <v>1993000</v>
      </c>
      <c r="E65" s="16" t="n">
        <v>1993000</v>
      </c>
      <c r="F65" s="17" t="n">
        <f aca="false">E65/D65*100</f>
        <v>100</v>
      </c>
    </row>
    <row r="66" customFormat="false" ht="45" hidden="false" customHeight="false" outlineLevel="0" collapsed="false">
      <c r="A66" s="13" t="s">
        <v>121</v>
      </c>
      <c r="B66" s="14" t="n">
        <v>10</v>
      </c>
      <c r="C66" s="15" t="s">
        <v>122</v>
      </c>
      <c r="D66" s="16" t="n">
        <v>6840</v>
      </c>
      <c r="E66" s="16" t="n">
        <v>6840</v>
      </c>
      <c r="F66" s="17" t="n">
        <f aca="false">E66/D66*100</f>
        <v>100</v>
      </c>
    </row>
    <row r="67" customFormat="false" ht="12.75" hidden="false" customHeight="false" outlineLevel="0" collapsed="false">
      <c r="A67" s="13" t="s">
        <v>123</v>
      </c>
      <c r="B67" s="14" t="n">
        <v>10</v>
      </c>
      <c r="C67" s="15" t="s">
        <v>124</v>
      </c>
      <c r="D67" s="16" t="n">
        <v>192900</v>
      </c>
      <c r="E67" s="16" t="n">
        <v>81278.31</v>
      </c>
      <c r="F67" s="17" t="n">
        <f aca="false">E67/D67*100</f>
        <v>42.1349455676516</v>
      </c>
    </row>
    <row r="68" customFormat="false" ht="22.5" hidden="false" customHeight="false" outlineLevel="0" collapsed="false">
      <c r="A68" s="13" t="s">
        <v>125</v>
      </c>
      <c r="B68" s="14" t="n">
        <v>10</v>
      </c>
      <c r="C68" s="15" t="s">
        <v>126</v>
      </c>
      <c r="D68" s="16" t="n">
        <v>156700</v>
      </c>
      <c r="E68" s="16" t="n">
        <v>45000</v>
      </c>
      <c r="F68" s="17" t="n">
        <f aca="false">E68/D68*100</f>
        <v>28.717294192725</v>
      </c>
    </row>
    <row r="69" customFormat="false" ht="22.5" hidden="false" customHeight="false" outlineLevel="0" collapsed="false">
      <c r="A69" s="13" t="s">
        <v>127</v>
      </c>
      <c r="B69" s="14" t="n">
        <v>10</v>
      </c>
      <c r="C69" s="15" t="s">
        <v>128</v>
      </c>
      <c r="D69" s="16" t="n">
        <v>156700</v>
      </c>
      <c r="E69" s="16" t="n">
        <v>45000</v>
      </c>
      <c r="F69" s="17" t="n">
        <f aca="false">E69/D69*100</f>
        <v>28.717294192725</v>
      </c>
    </row>
    <row r="70" customFormat="false" ht="56.25" hidden="false" customHeight="false" outlineLevel="0" collapsed="false">
      <c r="A70" s="13" t="s">
        <v>129</v>
      </c>
      <c r="B70" s="14" t="n">
        <v>10</v>
      </c>
      <c r="C70" s="15" t="s">
        <v>130</v>
      </c>
      <c r="D70" s="16" t="n">
        <v>36200</v>
      </c>
      <c r="E70" s="16" t="n">
        <v>36278.31</v>
      </c>
      <c r="F70" s="17" t="n">
        <f aca="false">E70/D70*100</f>
        <v>100.216325966851</v>
      </c>
    </row>
    <row r="71" customFormat="false" ht="33.75" hidden="false" customHeight="false" outlineLevel="0" collapsed="false">
      <c r="A71" s="13" t="s">
        <v>131</v>
      </c>
      <c r="B71" s="14" t="n">
        <v>10</v>
      </c>
      <c r="C71" s="15" t="s">
        <v>132</v>
      </c>
      <c r="D71" s="16" t="n">
        <v>36200</v>
      </c>
      <c r="E71" s="16" t="n">
        <v>36278.31</v>
      </c>
      <c r="F71" s="17" t="n">
        <f aca="false">E71/D71*100</f>
        <v>100.216325966851</v>
      </c>
    </row>
    <row r="72" customFormat="false" ht="45" hidden="false" customHeight="false" outlineLevel="0" collapsed="false">
      <c r="A72" s="13" t="s">
        <v>133</v>
      </c>
      <c r="B72" s="14" t="n">
        <v>10</v>
      </c>
      <c r="C72" s="15" t="s">
        <v>134</v>
      </c>
      <c r="D72" s="16" t="n">
        <v>36200</v>
      </c>
      <c r="E72" s="16" t="n">
        <v>36278.31</v>
      </c>
      <c r="F72" s="17" t="n">
        <f aca="false">E72/D72*100</f>
        <v>100.216325966851</v>
      </c>
    </row>
    <row r="73" customFormat="false" ht="12.75" hidden="false" customHeight="false" outlineLevel="0" collapsed="false">
      <c r="A73" s="13" t="s">
        <v>135</v>
      </c>
      <c r="B73" s="14" t="n">
        <v>10</v>
      </c>
      <c r="C73" s="15" t="s">
        <v>136</v>
      </c>
      <c r="D73" s="16" t="n">
        <v>28375900</v>
      </c>
      <c r="E73" s="16" t="n">
        <v>27751700</v>
      </c>
      <c r="F73" s="17" t="n">
        <f aca="false">E73/D73*100</f>
        <v>97.8002459833873</v>
      </c>
    </row>
    <row r="74" customFormat="false" ht="22.5" hidden="false" customHeight="false" outlineLevel="0" collapsed="false">
      <c r="A74" s="13" t="s">
        <v>137</v>
      </c>
      <c r="B74" s="14" t="n">
        <v>10</v>
      </c>
      <c r="C74" s="15" t="s">
        <v>138</v>
      </c>
      <c r="D74" s="16" t="n">
        <v>28375900</v>
      </c>
      <c r="E74" s="16" t="n">
        <v>27751700</v>
      </c>
      <c r="F74" s="17" t="n">
        <f aca="false">E74/D74*100</f>
        <v>97.8002459833873</v>
      </c>
    </row>
    <row r="75" customFormat="false" ht="12.75" hidden="false" customHeight="false" outlineLevel="0" collapsed="false">
      <c r="A75" s="13" t="s">
        <v>139</v>
      </c>
      <c r="B75" s="14" t="n">
        <v>10</v>
      </c>
      <c r="C75" s="15" t="s">
        <v>140</v>
      </c>
      <c r="D75" s="16" t="n">
        <v>3732000</v>
      </c>
      <c r="E75" s="16" t="n">
        <v>3732000</v>
      </c>
      <c r="F75" s="17" t="n">
        <f aca="false">E75/D75*100</f>
        <v>100</v>
      </c>
    </row>
    <row r="76" customFormat="false" ht="12.75" hidden="false" customHeight="false" outlineLevel="0" collapsed="false">
      <c r="A76" s="13" t="s">
        <v>141</v>
      </c>
      <c r="B76" s="14" t="n">
        <v>10</v>
      </c>
      <c r="C76" s="15" t="s">
        <v>142</v>
      </c>
      <c r="D76" s="16" t="n">
        <v>3220700</v>
      </c>
      <c r="E76" s="16" t="n">
        <v>3220700</v>
      </c>
      <c r="F76" s="17" t="n">
        <f aca="false">E76/D76*100</f>
        <v>100</v>
      </c>
    </row>
    <row r="77" customFormat="false" ht="22.5" hidden="false" customHeight="false" outlineLevel="0" collapsed="false">
      <c r="A77" s="13" t="s">
        <v>143</v>
      </c>
      <c r="B77" s="14" t="n">
        <v>10</v>
      </c>
      <c r="C77" s="15" t="s">
        <v>144</v>
      </c>
      <c r="D77" s="16" t="n">
        <v>3220700</v>
      </c>
      <c r="E77" s="16" t="n">
        <v>3220700</v>
      </c>
      <c r="F77" s="17" t="n">
        <f aca="false">E77/D77*100</f>
        <v>100</v>
      </c>
    </row>
    <row r="78" customFormat="false" ht="12.75" hidden="false" customHeight="false" outlineLevel="0" collapsed="false">
      <c r="A78" s="13" t="s">
        <v>145</v>
      </c>
      <c r="B78" s="14" t="n">
        <v>10</v>
      </c>
      <c r="C78" s="15" t="s">
        <v>146</v>
      </c>
      <c r="D78" s="16" t="n">
        <v>511300</v>
      </c>
      <c r="E78" s="16" t="n">
        <v>511300</v>
      </c>
      <c r="F78" s="17" t="n">
        <f aca="false">E78/D78*100</f>
        <v>100</v>
      </c>
    </row>
    <row r="79" customFormat="false" ht="12.75" hidden="false" customHeight="false" outlineLevel="0" collapsed="false">
      <c r="A79" s="13" t="s">
        <v>147</v>
      </c>
      <c r="B79" s="14" t="n">
        <v>10</v>
      </c>
      <c r="C79" s="15" t="s">
        <v>148</v>
      </c>
      <c r="D79" s="16" t="n">
        <v>511300</v>
      </c>
      <c r="E79" s="16" t="n">
        <v>511300</v>
      </c>
      <c r="F79" s="17" t="n">
        <f aca="false">E79/D79*100</f>
        <v>100</v>
      </c>
    </row>
    <row r="80" customFormat="false" ht="22.5" hidden="false" customHeight="false" outlineLevel="0" collapsed="false">
      <c r="A80" s="13" t="s">
        <v>149</v>
      </c>
      <c r="B80" s="14" t="n">
        <v>10</v>
      </c>
      <c r="C80" s="15" t="s">
        <v>150</v>
      </c>
      <c r="D80" s="16" t="n">
        <v>475700</v>
      </c>
      <c r="E80" s="16" t="n">
        <v>0</v>
      </c>
      <c r="F80" s="17" t="n">
        <f aca="false">E80/D80*100</f>
        <v>0</v>
      </c>
    </row>
    <row r="81" customFormat="false" ht="12.75" hidden="false" customHeight="false" outlineLevel="0" collapsed="false">
      <c r="A81" s="13" t="s">
        <v>151</v>
      </c>
      <c r="B81" s="14" t="n">
        <v>10</v>
      </c>
      <c r="C81" s="15" t="s">
        <v>152</v>
      </c>
      <c r="D81" s="16" t="n">
        <v>475700</v>
      </c>
      <c r="E81" s="16" t="n">
        <v>0</v>
      </c>
      <c r="F81" s="17" t="n">
        <f aca="false">E81/D81*100</f>
        <v>0</v>
      </c>
    </row>
    <row r="82" customFormat="false" ht="12.75" hidden="false" customHeight="false" outlineLevel="0" collapsed="false">
      <c r="A82" s="13" t="s">
        <v>153</v>
      </c>
      <c r="B82" s="14" t="n">
        <v>10</v>
      </c>
      <c r="C82" s="15" t="s">
        <v>154</v>
      </c>
      <c r="D82" s="16" t="n">
        <v>475700</v>
      </c>
      <c r="E82" s="16" t="n">
        <v>0</v>
      </c>
      <c r="F82" s="17" t="n">
        <f aca="false">E82/D82*100</f>
        <v>0</v>
      </c>
    </row>
    <row r="83" customFormat="false" ht="12.75" hidden="false" customHeight="false" outlineLevel="0" collapsed="false">
      <c r="A83" s="13" t="s">
        <v>155</v>
      </c>
      <c r="B83" s="14" t="n">
        <v>10</v>
      </c>
      <c r="C83" s="15" t="s">
        <v>156</v>
      </c>
      <c r="D83" s="16" t="n">
        <v>600700</v>
      </c>
      <c r="E83" s="16" t="n">
        <v>452200</v>
      </c>
      <c r="F83" s="17" t="n">
        <f aca="false">E83/D83*100</f>
        <v>75.2788413517563</v>
      </c>
    </row>
    <row r="84" customFormat="false" ht="22.5" hidden="false" customHeight="false" outlineLevel="0" collapsed="false">
      <c r="A84" s="13" t="s">
        <v>157</v>
      </c>
      <c r="B84" s="14" t="n">
        <v>10</v>
      </c>
      <c r="C84" s="15" t="s">
        <v>158</v>
      </c>
      <c r="D84" s="16" t="n">
        <v>7600</v>
      </c>
      <c r="E84" s="16" t="n">
        <v>7600</v>
      </c>
      <c r="F84" s="17" t="n">
        <f aca="false">E84/D84*100</f>
        <v>100</v>
      </c>
    </row>
    <row r="85" customFormat="false" ht="22.5" hidden="false" customHeight="false" outlineLevel="0" collapsed="false">
      <c r="A85" s="13" t="s">
        <v>159</v>
      </c>
      <c r="B85" s="14" t="n">
        <v>10</v>
      </c>
      <c r="C85" s="15" t="s">
        <v>160</v>
      </c>
      <c r="D85" s="16" t="n">
        <v>7600</v>
      </c>
      <c r="E85" s="16" t="n">
        <v>7600</v>
      </c>
      <c r="F85" s="17" t="n">
        <f aca="false">E85/D85*100</f>
        <v>100</v>
      </c>
    </row>
    <row r="86" customFormat="false" ht="22.5" hidden="false" customHeight="false" outlineLevel="0" collapsed="false">
      <c r="A86" s="13" t="s">
        <v>161</v>
      </c>
      <c r="B86" s="14" t="n">
        <v>10</v>
      </c>
      <c r="C86" s="15" t="s">
        <v>162</v>
      </c>
      <c r="D86" s="16" t="n">
        <v>593100</v>
      </c>
      <c r="E86" s="16" t="n">
        <v>444600</v>
      </c>
      <c r="F86" s="17" t="n">
        <f aca="false">E86/D86*100</f>
        <v>74.9620637329287</v>
      </c>
    </row>
    <row r="87" customFormat="false" ht="22.5" hidden="false" customHeight="false" outlineLevel="0" collapsed="false">
      <c r="A87" s="13" t="s">
        <v>163</v>
      </c>
      <c r="B87" s="14" t="n">
        <v>10</v>
      </c>
      <c r="C87" s="15" t="s">
        <v>164</v>
      </c>
      <c r="D87" s="16" t="n">
        <v>593100</v>
      </c>
      <c r="E87" s="16" t="n">
        <v>444600</v>
      </c>
      <c r="F87" s="17" t="n">
        <f aca="false">E87/D87*100</f>
        <v>74.9620637329287</v>
      </c>
    </row>
    <row r="88" customFormat="false" ht="12.75" hidden="false" customHeight="false" outlineLevel="0" collapsed="false">
      <c r="A88" s="13" t="s">
        <v>165</v>
      </c>
      <c r="B88" s="14" t="n">
        <v>10</v>
      </c>
      <c r="C88" s="15" t="s">
        <v>166</v>
      </c>
      <c r="D88" s="16" t="n">
        <v>23567500</v>
      </c>
      <c r="E88" s="16" t="n">
        <v>23567500</v>
      </c>
      <c r="F88" s="17" t="n">
        <f aca="false">E88/D88*100</f>
        <v>100</v>
      </c>
    </row>
    <row r="89" customFormat="false" ht="12.75" hidden="false" customHeight="false" outlineLevel="0" collapsed="false">
      <c r="A89" s="13" t="s">
        <v>167</v>
      </c>
      <c r="B89" s="14" t="n">
        <v>10</v>
      </c>
      <c r="C89" s="15" t="s">
        <v>168</v>
      </c>
      <c r="D89" s="16" t="n">
        <v>23567500</v>
      </c>
      <c r="E89" s="16" t="n">
        <v>23567500</v>
      </c>
      <c r="F89" s="17" t="n">
        <f aca="false">E89/D89*100</f>
        <v>100</v>
      </c>
    </row>
    <row r="90" customFormat="false" ht="12.75" hidden="false" customHeight="false" outlineLevel="0" collapsed="false">
      <c r="A90" s="13" t="s">
        <v>169</v>
      </c>
      <c r="B90" s="14" t="n">
        <v>10</v>
      </c>
      <c r="C90" s="15" t="s">
        <v>170</v>
      </c>
      <c r="D90" s="16" t="n">
        <v>23567500</v>
      </c>
      <c r="E90" s="16" t="n">
        <v>23567500</v>
      </c>
      <c r="F90" s="17" t="n">
        <f aca="false">E90/D90*100</f>
        <v>100</v>
      </c>
    </row>
    <row r="91" customFormat="false" ht="12.75" hidden="false" customHeight="false" outlineLevel="0" collapsed="false">
      <c r="A91" s="22"/>
      <c r="B91" s="23"/>
      <c r="C91" s="23"/>
      <c r="D91" s="24"/>
      <c r="E91" s="24"/>
      <c r="F91" s="24"/>
    </row>
  </sheetData>
  <mergeCells count="8">
    <mergeCell ref="D1:F1"/>
    <mergeCell ref="A2:F2"/>
    <mergeCell ref="A3:F3"/>
    <mergeCell ref="A4:F4"/>
    <mergeCell ref="A5:F5"/>
    <mergeCell ref="A7:F7"/>
    <mergeCell ref="A8:F8"/>
    <mergeCell ref="A10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8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5"/>
      <c r="B1" s="25"/>
      <c r="C1" s="25"/>
      <c r="D1" s="26"/>
      <c r="E1" s="26"/>
      <c r="F1" s="26"/>
    </row>
    <row r="2" customFormat="false" ht="15.4" hidden="false" customHeight="true" outlineLevel="0" collapsed="false">
      <c r="A2" s="8" t="s">
        <v>171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9"/>
      <c r="B3" s="25"/>
      <c r="C3" s="25"/>
      <c r="D3" s="25"/>
      <c r="E3" s="25"/>
      <c r="F3" s="25"/>
    </row>
    <row r="4" customFormat="false" ht="39.6" hidden="false" customHeight="true" outlineLevel="0" collapsed="false">
      <c r="A4" s="10" t="s">
        <v>7</v>
      </c>
      <c r="B4" s="10" t="s">
        <v>8</v>
      </c>
      <c r="C4" s="10" t="s">
        <v>172</v>
      </c>
      <c r="D4" s="10" t="s">
        <v>10</v>
      </c>
      <c r="E4" s="10" t="s">
        <v>11</v>
      </c>
      <c r="F4" s="11" t="s">
        <v>12</v>
      </c>
    </row>
    <row r="5" customFormat="false" ht="12.75" hidden="false" customHeight="false" outlineLevel="0" collapsed="false">
      <c r="A5" s="10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</row>
    <row r="6" customFormat="false" ht="12.75" hidden="false" customHeight="false" outlineLevel="0" collapsed="false">
      <c r="A6" s="13" t="s">
        <v>173</v>
      </c>
      <c r="B6" s="14" t="n">
        <v>200</v>
      </c>
      <c r="C6" s="15" t="s">
        <v>20</v>
      </c>
      <c r="D6" s="16" t="n">
        <v>115779630.08</v>
      </c>
      <c r="E6" s="16" t="n">
        <v>69333864.71</v>
      </c>
      <c r="F6" s="17" t="n">
        <f aca="false">E6/D6*100</f>
        <v>59.8843377389378</v>
      </c>
    </row>
    <row r="7" customFormat="false" ht="12.75" hidden="false" customHeight="false" outlineLevel="0" collapsed="false">
      <c r="A7" s="18" t="s">
        <v>21</v>
      </c>
      <c r="B7" s="19"/>
      <c r="C7" s="20"/>
      <c r="D7" s="21"/>
      <c r="E7" s="21"/>
      <c r="F7" s="17"/>
    </row>
    <row r="8" customFormat="false" ht="12.75" hidden="false" customHeight="false" outlineLevel="0" collapsed="false">
      <c r="A8" s="13" t="s">
        <v>174</v>
      </c>
      <c r="B8" s="14" t="n">
        <v>200</v>
      </c>
      <c r="C8" s="15" t="s">
        <v>175</v>
      </c>
      <c r="D8" s="16" t="n">
        <v>26591719</v>
      </c>
      <c r="E8" s="16" t="n">
        <v>17138204.63</v>
      </c>
      <c r="F8" s="17" t="n">
        <f aca="false">E8/D8*100</f>
        <v>64.449404831632</v>
      </c>
    </row>
    <row r="9" customFormat="false" ht="22.5" hidden="false" customHeight="false" outlineLevel="0" collapsed="false">
      <c r="A9" s="13" t="s">
        <v>176</v>
      </c>
      <c r="B9" s="14" t="n">
        <v>200</v>
      </c>
      <c r="C9" s="15" t="s">
        <v>177</v>
      </c>
      <c r="D9" s="16" t="n">
        <v>1362500</v>
      </c>
      <c r="E9" s="16" t="n">
        <v>902941.02</v>
      </c>
      <c r="F9" s="17" t="n">
        <f aca="false">E9/D9*100</f>
        <v>66.2709005504587</v>
      </c>
    </row>
    <row r="10" customFormat="false" ht="22.5" hidden="false" customHeight="false" outlineLevel="0" collapsed="false">
      <c r="A10" s="13" t="s">
        <v>178</v>
      </c>
      <c r="B10" s="14" t="n">
        <v>200</v>
      </c>
      <c r="C10" s="15" t="s">
        <v>179</v>
      </c>
      <c r="D10" s="16" t="n">
        <v>1362500</v>
      </c>
      <c r="E10" s="16" t="n">
        <v>902941.02</v>
      </c>
      <c r="F10" s="17" t="n">
        <f aca="false">E10/D10*100</f>
        <v>66.2709005504587</v>
      </c>
    </row>
    <row r="11" customFormat="false" ht="22.5" hidden="false" customHeight="false" outlineLevel="0" collapsed="false">
      <c r="A11" s="13" t="s">
        <v>180</v>
      </c>
      <c r="B11" s="14" t="n">
        <v>200</v>
      </c>
      <c r="C11" s="15" t="s">
        <v>181</v>
      </c>
      <c r="D11" s="16" t="n">
        <v>1362500</v>
      </c>
      <c r="E11" s="16" t="n">
        <v>902941.02</v>
      </c>
      <c r="F11" s="17" t="n">
        <f aca="false">E11/D11*100</f>
        <v>66.2709005504587</v>
      </c>
    </row>
    <row r="12" customFormat="false" ht="12.75" hidden="false" customHeight="false" outlineLevel="0" collapsed="false">
      <c r="A12" s="13" t="s">
        <v>182</v>
      </c>
      <c r="B12" s="14" t="n">
        <v>200</v>
      </c>
      <c r="C12" s="15" t="s">
        <v>183</v>
      </c>
      <c r="D12" s="16" t="n">
        <v>1362500</v>
      </c>
      <c r="E12" s="16" t="n">
        <v>902941.02</v>
      </c>
      <c r="F12" s="17" t="n">
        <f aca="false">E12/D12*100</f>
        <v>66.2709005504587</v>
      </c>
    </row>
    <row r="13" customFormat="false" ht="33.75" hidden="false" customHeight="false" outlineLevel="0" collapsed="false">
      <c r="A13" s="13" t="s">
        <v>184</v>
      </c>
      <c r="B13" s="14" t="n">
        <v>200</v>
      </c>
      <c r="C13" s="15" t="s">
        <v>185</v>
      </c>
      <c r="D13" s="16" t="n">
        <v>1362500</v>
      </c>
      <c r="E13" s="16" t="n">
        <v>902941.02</v>
      </c>
      <c r="F13" s="17" t="n">
        <f aca="false">E13/D13*100</f>
        <v>66.2709005504587</v>
      </c>
    </row>
    <row r="14" customFormat="false" ht="12.75" hidden="false" customHeight="false" outlineLevel="0" collapsed="false">
      <c r="A14" s="13" t="s">
        <v>186</v>
      </c>
      <c r="B14" s="14" t="n">
        <v>200</v>
      </c>
      <c r="C14" s="15" t="s">
        <v>187</v>
      </c>
      <c r="D14" s="16" t="n">
        <v>1362500</v>
      </c>
      <c r="E14" s="16" t="n">
        <v>902941.02</v>
      </c>
      <c r="F14" s="17" t="n">
        <f aca="false">E14/D14*100</f>
        <v>66.2709005504587</v>
      </c>
    </row>
    <row r="15" customFormat="false" ht="12.75" hidden="false" customHeight="false" outlineLevel="0" collapsed="false">
      <c r="A15" s="13" t="s">
        <v>188</v>
      </c>
      <c r="B15" s="14" t="n">
        <v>200</v>
      </c>
      <c r="C15" s="15" t="s">
        <v>189</v>
      </c>
      <c r="D15" s="16" t="n">
        <v>1046467</v>
      </c>
      <c r="E15" s="16" t="n">
        <v>703629</v>
      </c>
      <c r="F15" s="17" t="n">
        <f aca="false">E15/D15*100</f>
        <v>67.2385273496441</v>
      </c>
    </row>
    <row r="16" customFormat="false" ht="22.5" hidden="false" customHeight="false" outlineLevel="0" collapsed="false">
      <c r="A16" s="13" t="s">
        <v>190</v>
      </c>
      <c r="B16" s="14" t="n">
        <v>200</v>
      </c>
      <c r="C16" s="15" t="s">
        <v>191</v>
      </c>
      <c r="D16" s="16" t="n">
        <v>316033</v>
      </c>
      <c r="E16" s="16" t="n">
        <v>199312.02</v>
      </c>
      <c r="F16" s="17" t="n">
        <f aca="false">E16/D16*100</f>
        <v>63.0668379567957</v>
      </c>
    </row>
    <row r="17" customFormat="false" ht="22.5" hidden="false" customHeight="false" outlineLevel="0" collapsed="false">
      <c r="A17" s="13" t="s">
        <v>192</v>
      </c>
      <c r="B17" s="14" t="n">
        <v>200</v>
      </c>
      <c r="C17" s="15" t="s">
        <v>193</v>
      </c>
      <c r="D17" s="16" t="n">
        <v>8432865</v>
      </c>
      <c r="E17" s="16" t="n">
        <v>5093880.23</v>
      </c>
      <c r="F17" s="17" t="n">
        <f aca="false">E17/D17*100</f>
        <v>60.4050963699763</v>
      </c>
    </row>
    <row r="18" customFormat="false" ht="33.75" hidden="false" customHeight="false" outlineLevel="0" collapsed="false">
      <c r="A18" s="13" t="s">
        <v>194</v>
      </c>
      <c r="B18" s="14" t="n">
        <v>200</v>
      </c>
      <c r="C18" s="15" t="s">
        <v>195</v>
      </c>
      <c r="D18" s="16" t="n">
        <v>8425265</v>
      </c>
      <c r="E18" s="16" t="n">
        <v>5086280.23</v>
      </c>
      <c r="F18" s="17" t="n">
        <f aca="false">E18/D18*100</f>
        <v>60.3693798355304</v>
      </c>
    </row>
    <row r="19" customFormat="false" ht="12.75" hidden="false" customHeight="false" outlineLevel="0" collapsed="false">
      <c r="A19" s="13" t="s">
        <v>196</v>
      </c>
      <c r="B19" s="14" t="n">
        <v>200</v>
      </c>
      <c r="C19" s="15" t="s">
        <v>197</v>
      </c>
      <c r="D19" s="16" t="n">
        <v>8425265</v>
      </c>
      <c r="E19" s="16" t="n">
        <v>5086280.23</v>
      </c>
      <c r="F19" s="17" t="n">
        <f aca="false">E19/D19*100</f>
        <v>60.3693798355304</v>
      </c>
    </row>
    <row r="20" customFormat="false" ht="22.5" hidden="false" customHeight="false" outlineLevel="0" collapsed="false">
      <c r="A20" s="13" t="s">
        <v>198</v>
      </c>
      <c r="B20" s="14" t="n">
        <v>200</v>
      </c>
      <c r="C20" s="15" t="s">
        <v>199</v>
      </c>
      <c r="D20" s="16" t="n">
        <v>8425265</v>
      </c>
      <c r="E20" s="16" t="n">
        <v>5086280.23</v>
      </c>
      <c r="F20" s="17" t="n">
        <f aca="false">E20/D20*100</f>
        <v>60.3693798355304</v>
      </c>
    </row>
    <row r="21" customFormat="false" ht="12.75" hidden="false" customHeight="false" outlineLevel="0" collapsed="false">
      <c r="A21" s="13" t="s">
        <v>182</v>
      </c>
      <c r="B21" s="14" t="n">
        <v>200</v>
      </c>
      <c r="C21" s="15" t="s">
        <v>200</v>
      </c>
      <c r="D21" s="16" t="n">
        <v>8425265</v>
      </c>
      <c r="E21" s="16" t="n">
        <v>5086280.23</v>
      </c>
      <c r="F21" s="17" t="n">
        <f aca="false">E21/D21*100</f>
        <v>60.3693798355304</v>
      </c>
    </row>
    <row r="22" customFormat="false" ht="33.75" hidden="false" customHeight="false" outlineLevel="0" collapsed="false">
      <c r="A22" s="13" t="s">
        <v>184</v>
      </c>
      <c r="B22" s="14" t="n">
        <v>200</v>
      </c>
      <c r="C22" s="15" t="s">
        <v>201</v>
      </c>
      <c r="D22" s="16" t="n">
        <v>7191945</v>
      </c>
      <c r="E22" s="16" t="n">
        <v>4407773.71</v>
      </c>
      <c r="F22" s="17" t="n">
        <f aca="false">E22/D22*100</f>
        <v>61.2876448582407</v>
      </c>
    </row>
    <row r="23" customFormat="false" ht="12.75" hidden="false" customHeight="false" outlineLevel="0" collapsed="false">
      <c r="A23" s="13" t="s">
        <v>186</v>
      </c>
      <c r="B23" s="14" t="n">
        <v>200</v>
      </c>
      <c r="C23" s="15" t="s">
        <v>202</v>
      </c>
      <c r="D23" s="16" t="n">
        <v>7191945</v>
      </c>
      <c r="E23" s="16" t="n">
        <v>4407773.71</v>
      </c>
      <c r="F23" s="17" t="n">
        <f aca="false">E23/D23*100</f>
        <v>61.2876448582407</v>
      </c>
    </row>
    <row r="24" customFormat="false" ht="12.75" hidden="false" customHeight="false" outlineLevel="0" collapsed="false">
      <c r="A24" s="13" t="s">
        <v>188</v>
      </c>
      <c r="B24" s="14" t="n">
        <v>200</v>
      </c>
      <c r="C24" s="15" t="s">
        <v>203</v>
      </c>
      <c r="D24" s="16" t="n">
        <v>5523767</v>
      </c>
      <c r="E24" s="16" t="n">
        <v>3438158.64</v>
      </c>
      <c r="F24" s="17" t="n">
        <f aca="false">E24/D24*100</f>
        <v>62.243006267281</v>
      </c>
    </row>
    <row r="25" customFormat="false" ht="22.5" hidden="false" customHeight="false" outlineLevel="0" collapsed="false">
      <c r="A25" s="13" t="s">
        <v>190</v>
      </c>
      <c r="B25" s="14" t="n">
        <v>200</v>
      </c>
      <c r="C25" s="15" t="s">
        <v>204</v>
      </c>
      <c r="D25" s="16" t="n">
        <v>1668178</v>
      </c>
      <c r="E25" s="16" t="n">
        <v>969615.07</v>
      </c>
      <c r="F25" s="17" t="n">
        <f aca="false">E25/D25*100</f>
        <v>58.124197177999</v>
      </c>
    </row>
    <row r="26" customFormat="false" ht="12.75" hidden="false" customHeight="false" outlineLevel="0" collapsed="false">
      <c r="A26" s="13" t="s">
        <v>205</v>
      </c>
      <c r="B26" s="14" t="n">
        <v>200</v>
      </c>
      <c r="C26" s="15" t="s">
        <v>206</v>
      </c>
      <c r="D26" s="16" t="n">
        <v>1144020</v>
      </c>
      <c r="E26" s="16" t="n">
        <v>594141.29</v>
      </c>
      <c r="F26" s="17" t="n">
        <f aca="false">E26/D26*100</f>
        <v>51.9345195014073</v>
      </c>
    </row>
    <row r="27" customFormat="false" ht="22.5" hidden="false" customHeight="false" outlineLevel="0" collapsed="false">
      <c r="A27" s="13" t="s">
        <v>207</v>
      </c>
      <c r="B27" s="14" t="n">
        <v>200</v>
      </c>
      <c r="C27" s="15" t="s">
        <v>208</v>
      </c>
      <c r="D27" s="16" t="n">
        <v>1144020</v>
      </c>
      <c r="E27" s="16" t="n">
        <v>594141.29</v>
      </c>
      <c r="F27" s="17" t="n">
        <f aca="false">E27/D27*100</f>
        <v>51.9345195014073</v>
      </c>
    </row>
    <row r="28" customFormat="false" ht="12.75" hidden="false" customHeight="false" outlineLevel="0" collapsed="false">
      <c r="A28" s="13" t="s">
        <v>209</v>
      </c>
      <c r="B28" s="14" t="n">
        <v>200</v>
      </c>
      <c r="C28" s="15" t="s">
        <v>210</v>
      </c>
      <c r="D28" s="16" t="n">
        <v>1144020</v>
      </c>
      <c r="E28" s="16" t="n">
        <v>594141.29</v>
      </c>
      <c r="F28" s="17" t="n">
        <f aca="false">E28/D28*100</f>
        <v>51.9345195014073</v>
      </c>
    </row>
    <row r="29" customFormat="false" ht="12.75" hidden="false" customHeight="false" outlineLevel="0" collapsed="false">
      <c r="A29" s="13" t="s">
        <v>211</v>
      </c>
      <c r="B29" s="14" t="n">
        <v>200</v>
      </c>
      <c r="C29" s="15" t="s">
        <v>212</v>
      </c>
      <c r="D29" s="16" t="n">
        <v>89300</v>
      </c>
      <c r="E29" s="16" t="n">
        <v>84365.23</v>
      </c>
      <c r="F29" s="17" t="n">
        <f aca="false">E29/D29*100</f>
        <v>94.4739417693169</v>
      </c>
    </row>
    <row r="30" customFormat="false" ht="12.75" hidden="false" customHeight="false" outlineLevel="0" collapsed="false">
      <c r="A30" s="13" t="s">
        <v>213</v>
      </c>
      <c r="B30" s="14" t="n">
        <v>200</v>
      </c>
      <c r="C30" s="15" t="s">
        <v>214</v>
      </c>
      <c r="D30" s="16" t="n">
        <v>89300</v>
      </c>
      <c r="E30" s="16" t="n">
        <v>84365.23</v>
      </c>
      <c r="F30" s="17" t="n">
        <f aca="false">E30/D30*100</f>
        <v>94.4739417693169</v>
      </c>
    </row>
    <row r="31" customFormat="false" ht="12.75" hidden="false" customHeight="false" outlineLevel="0" collapsed="false">
      <c r="A31" s="13" t="s">
        <v>215</v>
      </c>
      <c r="B31" s="14" t="n">
        <v>200</v>
      </c>
      <c r="C31" s="15" t="s">
        <v>216</v>
      </c>
      <c r="D31" s="16" t="n">
        <v>1000</v>
      </c>
      <c r="E31" s="16" t="n">
        <v>0</v>
      </c>
      <c r="F31" s="17" t="n">
        <f aca="false">E31/D31*100</f>
        <v>0</v>
      </c>
    </row>
    <row r="32" customFormat="false" ht="12.75" hidden="false" customHeight="false" outlineLevel="0" collapsed="false">
      <c r="A32" s="13" t="s">
        <v>217</v>
      </c>
      <c r="B32" s="14" t="n">
        <v>200</v>
      </c>
      <c r="C32" s="15" t="s">
        <v>218</v>
      </c>
      <c r="D32" s="16" t="n">
        <v>68600</v>
      </c>
      <c r="E32" s="16" t="n">
        <v>68600</v>
      </c>
      <c r="F32" s="17" t="n">
        <f aca="false">E32/D32*100</f>
        <v>100</v>
      </c>
    </row>
    <row r="33" customFormat="false" ht="12.75" hidden="false" customHeight="false" outlineLevel="0" collapsed="false">
      <c r="A33" s="13" t="s">
        <v>219</v>
      </c>
      <c r="B33" s="14" t="n">
        <v>200</v>
      </c>
      <c r="C33" s="15" t="s">
        <v>220</v>
      </c>
      <c r="D33" s="16" t="n">
        <v>19700</v>
      </c>
      <c r="E33" s="16" t="n">
        <v>15765.23</v>
      </c>
      <c r="F33" s="17" t="n">
        <f aca="false">E33/D33*100</f>
        <v>80.0265482233503</v>
      </c>
    </row>
    <row r="34" customFormat="false" ht="12.75" hidden="false" customHeight="false" outlineLevel="0" collapsed="false">
      <c r="A34" s="13" t="s">
        <v>221</v>
      </c>
      <c r="B34" s="14" t="n">
        <v>200</v>
      </c>
      <c r="C34" s="15" t="s">
        <v>222</v>
      </c>
      <c r="D34" s="16" t="n">
        <v>7600</v>
      </c>
      <c r="E34" s="16" t="n">
        <v>7600</v>
      </c>
      <c r="F34" s="17" t="n">
        <f aca="false">E34/D34*100</f>
        <v>100</v>
      </c>
    </row>
    <row r="35" customFormat="false" ht="12.75" hidden="false" customHeight="false" outlineLevel="0" collapsed="false">
      <c r="A35" s="13" t="s">
        <v>223</v>
      </c>
      <c r="B35" s="14" t="n">
        <v>200</v>
      </c>
      <c r="C35" s="15" t="s">
        <v>224</v>
      </c>
      <c r="D35" s="16" t="n">
        <v>7600</v>
      </c>
      <c r="E35" s="16" t="n">
        <v>7600</v>
      </c>
      <c r="F35" s="17" t="n">
        <f aca="false">E35/D35*100</f>
        <v>100</v>
      </c>
    </row>
    <row r="36" customFormat="false" ht="22.5" hidden="false" customHeight="false" outlineLevel="0" collapsed="false">
      <c r="A36" s="13" t="s">
        <v>225</v>
      </c>
      <c r="B36" s="14" t="n">
        <v>200</v>
      </c>
      <c r="C36" s="15" t="s">
        <v>226</v>
      </c>
      <c r="D36" s="16" t="n">
        <v>7600</v>
      </c>
      <c r="E36" s="16" t="n">
        <v>7600</v>
      </c>
      <c r="F36" s="17" t="n">
        <f aca="false">E36/D36*100</f>
        <v>100</v>
      </c>
    </row>
    <row r="37" customFormat="false" ht="12.75" hidden="false" customHeight="false" outlineLevel="0" collapsed="false">
      <c r="A37" s="13" t="s">
        <v>205</v>
      </c>
      <c r="B37" s="14" t="n">
        <v>200</v>
      </c>
      <c r="C37" s="15" t="s">
        <v>227</v>
      </c>
      <c r="D37" s="16" t="n">
        <v>7600</v>
      </c>
      <c r="E37" s="16" t="n">
        <v>7600</v>
      </c>
      <c r="F37" s="17" t="n">
        <f aca="false">E37/D37*100</f>
        <v>100</v>
      </c>
    </row>
    <row r="38" customFormat="false" ht="22.5" hidden="false" customHeight="false" outlineLevel="0" collapsed="false">
      <c r="A38" s="13" t="s">
        <v>207</v>
      </c>
      <c r="B38" s="14" t="n">
        <v>200</v>
      </c>
      <c r="C38" s="15" t="s">
        <v>228</v>
      </c>
      <c r="D38" s="16" t="n">
        <v>7600</v>
      </c>
      <c r="E38" s="16" t="n">
        <v>7600</v>
      </c>
      <c r="F38" s="17" t="n">
        <f aca="false">E38/D38*100</f>
        <v>100</v>
      </c>
    </row>
    <row r="39" customFormat="false" ht="12.75" hidden="false" customHeight="false" outlineLevel="0" collapsed="false">
      <c r="A39" s="13" t="s">
        <v>209</v>
      </c>
      <c r="B39" s="14" t="n">
        <v>200</v>
      </c>
      <c r="C39" s="15" t="s">
        <v>229</v>
      </c>
      <c r="D39" s="16" t="n">
        <v>7600</v>
      </c>
      <c r="E39" s="16" t="n">
        <v>7600</v>
      </c>
      <c r="F39" s="17" t="n">
        <f aca="false">E39/D39*100</f>
        <v>100</v>
      </c>
    </row>
    <row r="40" customFormat="false" ht="22.5" hidden="false" customHeight="false" outlineLevel="0" collapsed="false">
      <c r="A40" s="13" t="s">
        <v>230</v>
      </c>
      <c r="B40" s="14" t="n">
        <v>200</v>
      </c>
      <c r="C40" s="15" t="s">
        <v>231</v>
      </c>
      <c r="D40" s="16" t="n">
        <v>354600</v>
      </c>
      <c r="E40" s="16" t="n">
        <v>354600</v>
      </c>
      <c r="F40" s="17" t="n">
        <f aca="false">E40/D40*100</f>
        <v>100</v>
      </c>
    </row>
    <row r="41" customFormat="false" ht="22.5" hidden="false" customHeight="false" outlineLevel="0" collapsed="false">
      <c r="A41" s="13" t="s">
        <v>232</v>
      </c>
      <c r="B41" s="14" t="n">
        <v>200</v>
      </c>
      <c r="C41" s="15" t="s">
        <v>233</v>
      </c>
      <c r="D41" s="16" t="n">
        <v>170900</v>
      </c>
      <c r="E41" s="16" t="n">
        <v>170900</v>
      </c>
      <c r="F41" s="17" t="n">
        <f aca="false">E41/D41*100</f>
        <v>100</v>
      </c>
    </row>
    <row r="42" customFormat="false" ht="12.75" hidden="false" customHeight="false" outlineLevel="0" collapsed="false">
      <c r="A42" s="13" t="s">
        <v>234</v>
      </c>
      <c r="B42" s="14" t="n">
        <v>200</v>
      </c>
      <c r="C42" s="15" t="s">
        <v>235</v>
      </c>
      <c r="D42" s="16" t="n">
        <v>170900</v>
      </c>
      <c r="E42" s="16" t="n">
        <v>170900</v>
      </c>
      <c r="F42" s="17" t="n">
        <f aca="false">E42/D42*100</f>
        <v>100</v>
      </c>
    </row>
    <row r="43" customFormat="false" ht="12.75" hidden="false" customHeight="false" outlineLevel="0" collapsed="false">
      <c r="A43" s="13" t="s">
        <v>182</v>
      </c>
      <c r="B43" s="14" t="n">
        <v>200</v>
      </c>
      <c r="C43" s="15" t="s">
        <v>236</v>
      </c>
      <c r="D43" s="16" t="n">
        <v>170900</v>
      </c>
      <c r="E43" s="16" t="n">
        <v>170900</v>
      </c>
      <c r="F43" s="17" t="n">
        <f aca="false">E43/D43*100</f>
        <v>100</v>
      </c>
    </row>
    <row r="44" customFormat="false" ht="12.75" hidden="false" customHeight="false" outlineLevel="0" collapsed="false">
      <c r="A44" s="13" t="s">
        <v>237</v>
      </c>
      <c r="B44" s="14" t="n">
        <v>200</v>
      </c>
      <c r="C44" s="15" t="s">
        <v>238</v>
      </c>
      <c r="D44" s="16" t="n">
        <v>170900</v>
      </c>
      <c r="E44" s="16" t="n">
        <v>170900</v>
      </c>
      <c r="F44" s="17" t="n">
        <f aca="false">E44/D44*100</f>
        <v>100</v>
      </c>
    </row>
    <row r="45" customFormat="false" ht="12.75" hidden="false" customHeight="false" outlineLevel="0" collapsed="false">
      <c r="A45" s="13" t="s">
        <v>165</v>
      </c>
      <c r="B45" s="14" t="n">
        <v>200</v>
      </c>
      <c r="C45" s="15" t="s">
        <v>239</v>
      </c>
      <c r="D45" s="16" t="n">
        <v>170900</v>
      </c>
      <c r="E45" s="16" t="n">
        <v>170900</v>
      </c>
      <c r="F45" s="17" t="n">
        <f aca="false">E45/D45*100</f>
        <v>100</v>
      </c>
    </row>
    <row r="46" customFormat="false" ht="22.5" hidden="false" customHeight="false" outlineLevel="0" collapsed="false">
      <c r="A46" s="13" t="s">
        <v>240</v>
      </c>
      <c r="B46" s="14" t="n">
        <v>200</v>
      </c>
      <c r="C46" s="15" t="s">
        <v>241</v>
      </c>
      <c r="D46" s="16" t="n">
        <v>183700</v>
      </c>
      <c r="E46" s="16" t="n">
        <v>183700</v>
      </c>
      <c r="F46" s="17" t="n">
        <f aca="false">E46/D46*100</f>
        <v>100</v>
      </c>
    </row>
    <row r="47" customFormat="false" ht="12.75" hidden="false" customHeight="false" outlineLevel="0" collapsed="false">
      <c r="A47" s="13" t="s">
        <v>242</v>
      </c>
      <c r="B47" s="14" t="n">
        <v>200</v>
      </c>
      <c r="C47" s="15" t="s">
        <v>243</v>
      </c>
      <c r="D47" s="16" t="n">
        <v>183700</v>
      </c>
      <c r="E47" s="16" t="n">
        <v>183700</v>
      </c>
      <c r="F47" s="17" t="n">
        <f aca="false">E47/D47*100</f>
        <v>100</v>
      </c>
    </row>
    <row r="48" customFormat="false" ht="12.75" hidden="false" customHeight="false" outlineLevel="0" collapsed="false">
      <c r="A48" s="13" t="s">
        <v>182</v>
      </c>
      <c r="B48" s="14" t="n">
        <v>200</v>
      </c>
      <c r="C48" s="15" t="s">
        <v>244</v>
      </c>
      <c r="D48" s="16" t="n">
        <v>183700</v>
      </c>
      <c r="E48" s="16" t="n">
        <v>183700</v>
      </c>
      <c r="F48" s="17" t="n">
        <f aca="false">E48/D48*100</f>
        <v>100</v>
      </c>
    </row>
    <row r="49" customFormat="false" ht="12.75" hidden="false" customHeight="false" outlineLevel="0" collapsed="false">
      <c r="A49" s="13" t="s">
        <v>237</v>
      </c>
      <c r="B49" s="14" t="n">
        <v>200</v>
      </c>
      <c r="C49" s="15" t="s">
        <v>245</v>
      </c>
      <c r="D49" s="16" t="n">
        <v>183700</v>
      </c>
      <c r="E49" s="16" t="n">
        <v>183700</v>
      </c>
      <c r="F49" s="17" t="n">
        <f aca="false">E49/D49*100</f>
        <v>100</v>
      </c>
    </row>
    <row r="50" customFormat="false" ht="12.75" hidden="false" customHeight="false" outlineLevel="0" collapsed="false">
      <c r="A50" s="13" t="s">
        <v>165</v>
      </c>
      <c r="B50" s="14" t="n">
        <v>200</v>
      </c>
      <c r="C50" s="15" t="s">
        <v>246</v>
      </c>
      <c r="D50" s="16" t="n">
        <v>183700</v>
      </c>
      <c r="E50" s="16" t="n">
        <v>183700</v>
      </c>
      <c r="F50" s="17" t="n">
        <f aca="false">E50/D50*100</f>
        <v>100</v>
      </c>
    </row>
    <row r="51" customFormat="false" ht="12.75" hidden="false" customHeight="false" outlineLevel="0" collapsed="false">
      <c r="A51" s="13" t="s">
        <v>247</v>
      </c>
      <c r="B51" s="14" t="n">
        <v>200</v>
      </c>
      <c r="C51" s="15" t="s">
        <v>248</v>
      </c>
      <c r="D51" s="16" t="n">
        <v>20000</v>
      </c>
      <c r="E51" s="16" t="n">
        <v>0</v>
      </c>
      <c r="F51" s="17" t="n">
        <f aca="false">E51/D51*100</f>
        <v>0</v>
      </c>
    </row>
    <row r="52" customFormat="false" ht="12.75" hidden="false" customHeight="false" outlineLevel="0" collapsed="false">
      <c r="A52" s="13" t="s">
        <v>249</v>
      </c>
      <c r="B52" s="14" t="n">
        <v>200</v>
      </c>
      <c r="C52" s="15" t="s">
        <v>250</v>
      </c>
      <c r="D52" s="16" t="n">
        <v>20000</v>
      </c>
      <c r="E52" s="16" t="n">
        <v>0</v>
      </c>
      <c r="F52" s="17" t="n">
        <f aca="false">E52/D52*100</f>
        <v>0</v>
      </c>
    </row>
    <row r="53" customFormat="false" ht="22.5" hidden="false" customHeight="false" outlineLevel="0" collapsed="false">
      <c r="A53" s="13" t="s">
        <v>251</v>
      </c>
      <c r="B53" s="14" t="n">
        <v>200</v>
      </c>
      <c r="C53" s="15" t="s">
        <v>252</v>
      </c>
      <c r="D53" s="16" t="n">
        <v>20000</v>
      </c>
      <c r="E53" s="16" t="n">
        <v>0</v>
      </c>
      <c r="F53" s="17" t="n">
        <f aca="false">E53/D53*100</f>
        <v>0</v>
      </c>
    </row>
    <row r="54" customFormat="false" ht="22.5" hidden="false" customHeight="false" outlineLevel="0" collapsed="false">
      <c r="A54" s="13" t="s">
        <v>253</v>
      </c>
      <c r="B54" s="14" t="n">
        <v>200</v>
      </c>
      <c r="C54" s="15" t="s">
        <v>254</v>
      </c>
      <c r="D54" s="16" t="n">
        <v>20000</v>
      </c>
      <c r="E54" s="16" t="n">
        <v>0</v>
      </c>
      <c r="F54" s="17" t="n">
        <f aca="false">E54/D54*100</f>
        <v>0</v>
      </c>
    </row>
    <row r="55" customFormat="false" ht="12.75" hidden="false" customHeight="false" outlineLevel="0" collapsed="false">
      <c r="A55" s="13" t="s">
        <v>211</v>
      </c>
      <c r="B55" s="14" t="n">
        <v>200</v>
      </c>
      <c r="C55" s="15" t="s">
        <v>255</v>
      </c>
      <c r="D55" s="16" t="n">
        <v>20000</v>
      </c>
      <c r="E55" s="16" t="n">
        <v>0</v>
      </c>
      <c r="F55" s="17" t="n">
        <f aca="false">E55/D55*100</f>
        <v>0</v>
      </c>
    </row>
    <row r="56" customFormat="false" ht="12.75" hidden="false" customHeight="false" outlineLevel="0" collapsed="false">
      <c r="A56" s="13" t="s">
        <v>256</v>
      </c>
      <c r="B56" s="14" t="n">
        <v>200</v>
      </c>
      <c r="C56" s="15" t="s">
        <v>257</v>
      </c>
      <c r="D56" s="16" t="n">
        <v>20000</v>
      </c>
      <c r="E56" s="16" t="n">
        <v>0</v>
      </c>
      <c r="F56" s="17" t="n">
        <f aca="false">E56/D56*100</f>
        <v>0</v>
      </c>
    </row>
    <row r="57" customFormat="false" ht="12.75" hidden="false" customHeight="false" outlineLevel="0" collapsed="false">
      <c r="A57" s="13" t="s">
        <v>258</v>
      </c>
      <c r="B57" s="14" t="n">
        <v>200</v>
      </c>
      <c r="C57" s="15" t="s">
        <v>259</v>
      </c>
      <c r="D57" s="16" t="n">
        <v>16421754</v>
      </c>
      <c r="E57" s="16" t="n">
        <v>10786783.38</v>
      </c>
      <c r="F57" s="17" t="n">
        <f aca="false">E57/D57*100</f>
        <v>65.6859393947809</v>
      </c>
    </row>
    <row r="58" customFormat="false" ht="22.5" hidden="false" customHeight="false" outlineLevel="0" collapsed="false">
      <c r="A58" s="13" t="s">
        <v>260</v>
      </c>
      <c r="B58" s="14" t="n">
        <v>200</v>
      </c>
      <c r="C58" s="15" t="s">
        <v>261</v>
      </c>
      <c r="D58" s="16" t="n">
        <v>15052554</v>
      </c>
      <c r="E58" s="16" t="n">
        <v>9811598.84</v>
      </c>
      <c r="F58" s="17" t="n">
        <f aca="false">E58/D58*100</f>
        <v>65.1822862751398</v>
      </c>
    </row>
    <row r="59" customFormat="false" ht="12.75" hidden="false" customHeight="false" outlineLevel="0" collapsed="false">
      <c r="A59" s="13" t="s">
        <v>262</v>
      </c>
      <c r="B59" s="14" t="n">
        <v>200</v>
      </c>
      <c r="C59" s="15" t="s">
        <v>263</v>
      </c>
      <c r="D59" s="16" t="n">
        <v>4403554</v>
      </c>
      <c r="E59" s="16" t="n">
        <v>3328640.44</v>
      </c>
      <c r="F59" s="17" t="n">
        <f aca="false">E59/D59*100</f>
        <v>75.589863096944</v>
      </c>
    </row>
    <row r="60" customFormat="false" ht="12.75" hidden="false" customHeight="false" outlineLevel="0" collapsed="false">
      <c r="A60" s="13" t="s">
        <v>264</v>
      </c>
      <c r="B60" s="14" t="n">
        <v>200</v>
      </c>
      <c r="C60" s="15" t="s">
        <v>265</v>
      </c>
      <c r="D60" s="16" t="n">
        <v>4403554</v>
      </c>
      <c r="E60" s="16" t="n">
        <v>3328640.44</v>
      </c>
      <c r="F60" s="17" t="n">
        <f aca="false">E60/D60*100</f>
        <v>75.589863096944</v>
      </c>
    </row>
    <row r="61" customFormat="false" ht="12.75" hidden="false" customHeight="false" outlineLevel="0" collapsed="false">
      <c r="A61" s="13" t="s">
        <v>266</v>
      </c>
      <c r="B61" s="14" t="n">
        <v>200</v>
      </c>
      <c r="C61" s="15" t="s">
        <v>267</v>
      </c>
      <c r="D61" s="16" t="n">
        <v>4403554</v>
      </c>
      <c r="E61" s="16" t="n">
        <v>3328640.44</v>
      </c>
      <c r="F61" s="17" t="n">
        <f aca="false">E61/D61*100</f>
        <v>75.589863096944</v>
      </c>
    </row>
    <row r="62" customFormat="false" ht="33.75" hidden="false" customHeight="false" outlineLevel="0" collapsed="false">
      <c r="A62" s="13" t="s">
        <v>184</v>
      </c>
      <c r="B62" s="14" t="n">
        <v>200</v>
      </c>
      <c r="C62" s="15" t="s">
        <v>268</v>
      </c>
      <c r="D62" s="16" t="n">
        <v>3843244</v>
      </c>
      <c r="E62" s="16" t="n">
        <v>2854775.94</v>
      </c>
      <c r="F62" s="17" t="n">
        <f aca="false">E62/D62*100</f>
        <v>74.280371998239</v>
      </c>
    </row>
    <row r="63" customFormat="false" ht="12.75" hidden="false" customHeight="false" outlineLevel="0" collapsed="false">
      <c r="A63" s="13" t="s">
        <v>269</v>
      </c>
      <c r="B63" s="14" t="n">
        <v>200</v>
      </c>
      <c r="C63" s="15" t="s">
        <v>270</v>
      </c>
      <c r="D63" s="16" t="n">
        <v>3843244</v>
      </c>
      <c r="E63" s="16" t="n">
        <v>2854775.94</v>
      </c>
      <c r="F63" s="17" t="n">
        <f aca="false">E63/D63*100</f>
        <v>74.280371998239</v>
      </c>
    </row>
    <row r="64" customFormat="false" ht="12.75" hidden="false" customHeight="false" outlineLevel="0" collapsed="false">
      <c r="A64" s="13" t="s">
        <v>271</v>
      </c>
      <c r="B64" s="14" t="n">
        <v>200</v>
      </c>
      <c r="C64" s="15" t="s">
        <v>272</v>
      </c>
      <c r="D64" s="16" t="n">
        <v>2942362</v>
      </c>
      <c r="E64" s="16" t="n">
        <v>2234061.24</v>
      </c>
      <c r="F64" s="17" t="n">
        <f aca="false">E64/D64*100</f>
        <v>75.9274773124449</v>
      </c>
    </row>
    <row r="65" customFormat="false" ht="22.5" hidden="false" customHeight="false" outlineLevel="0" collapsed="false">
      <c r="A65" s="13" t="s">
        <v>273</v>
      </c>
      <c r="B65" s="14" t="n">
        <v>200</v>
      </c>
      <c r="C65" s="15" t="s">
        <v>274</v>
      </c>
      <c r="D65" s="16" t="n">
        <v>900882</v>
      </c>
      <c r="E65" s="16" t="n">
        <v>620714.7</v>
      </c>
      <c r="F65" s="17" t="n">
        <f aca="false">E65/D65*100</f>
        <v>68.9007772383065</v>
      </c>
    </row>
    <row r="66" customFormat="false" ht="12.75" hidden="false" customHeight="false" outlineLevel="0" collapsed="false">
      <c r="A66" s="13" t="s">
        <v>205</v>
      </c>
      <c r="B66" s="14" t="n">
        <v>200</v>
      </c>
      <c r="C66" s="15" t="s">
        <v>275</v>
      </c>
      <c r="D66" s="16" t="n">
        <v>560310</v>
      </c>
      <c r="E66" s="16" t="n">
        <v>473864.5</v>
      </c>
      <c r="F66" s="17" t="n">
        <f aca="false">E66/D66*100</f>
        <v>84.5718441576984</v>
      </c>
    </row>
    <row r="67" customFormat="false" ht="22.5" hidden="false" customHeight="false" outlineLevel="0" collapsed="false">
      <c r="A67" s="13" t="s">
        <v>207</v>
      </c>
      <c r="B67" s="14" t="n">
        <v>200</v>
      </c>
      <c r="C67" s="15" t="s">
        <v>276</v>
      </c>
      <c r="D67" s="16" t="n">
        <v>560310</v>
      </c>
      <c r="E67" s="16" t="n">
        <v>473864.5</v>
      </c>
      <c r="F67" s="17" t="n">
        <f aca="false">E67/D67*100</f>
        <v>84.5718441576984</v>
      </c>
    </row>
    <row r="68" customFormat="false" ht="12.75" hidden="false" customHeight="false" outlineLevel="0" collapsed="false">
      <c r="A68" s="13" t="s">
        <v>209</v>
      </c>
      <c r="B68" s="14" t="n">
        <v>200</v>
      </c>
      <c r="C68" s="15" t="s">
        <v>277</v>
      </c>
      <c r="D68" s="16" t="n">
        <v>560310</v>
      </c>
      <c r="E68" s="16" t="n">
        <v>473864.5</v>
      </c>
      <c r="F68" s="17" t="n">
        <f aca="false">E68/D68*100</f>
        <v>84.5718441576984</v>
      </c>
    </row>
    <row r="69" customFormat="false" ht="22.5" hidden="false" customHeight="false" outlineLevel="0" collapsed="false">
      <c r="A69" s="13" t="s">
        <v>278</v>
      </c>
      <c r="B69" s="14" t="n">
        <v>200</v>
      </c>
      <c r="C69" s="15" t="s">
        <v>279</v>
      </c>
      <c r="D69" s="16" t="n">
        <v>9205500</v>
      </c>
      <c r="E69" s="16" t="n">
        <v>5375564.99</v>
      </c>
      <c r="F69" s="17" t="n">
        <f aca="false">E69/D69*100</f>
        <v>58.3951440986367</v>
      </c>
    </row>
    <row r="70" customFormat="false" ht="22.5" hidden="false" customHeight="false" outlineLevel="0" collapsed="false">
      <c r="A70" s="13" t="s">
        <v>280</v>
      </c>
      <c r="B70" s="14" t="n">
        <v>200</v>
      </c>
      <c r="C70" s="15" t="s">
        <v>281</v>
      </c>
      <c r="D70" s="16" t="n">
        <v>9205500</v>
      </c>
      <c r="E70" s="16" t="n">
        <v>5375564.99</v>
      </c>
      <c r="F70" s="17" t="n">
        <f aca="false">E70/D70*100</f>
        <v>58.3951440986367</v>
      </c>
    </row>
    <row r="71" customFormat="false" ht="12.75" hidden="false" customHeight="false" outlineLevel="0" collapsed="false">
      <c r="A71" s="13" t="s">
        <v>266</v>
      </c>
      <c r="B71" s="14" t="n">
        <v>200</v>
      </c>
      <c r="C71" s="15" t="s">
        <v>282</v>
      </c>
      <c r="D71" s="16" t="n">
        <v>9205500</v>
      </c>
      <c r="E71" s="16" t="n">
        <v>5375564.99</v>
      </c>
      <c r="F71" s="17" t="n">
        <f aca="false">E71/D71*100</f>
        <v>58.3951440986367</v>
      </c>
    </row>
    <row r="72" customFormat="false" ht="33.75" hidden="false" customHeight="false" outlineLevel="0" collapsed="false">
      <c r="A72" s="13" t="s">
        <v>184</v>
      </c>
      <c r="B72" s="14" t="n">
        <v>200</v>
      </c>
      <c r="C72" s="15" t="s">
        <v>283</v>
      </c>
      <c r="D72" s="16" t="n">
        <v>7133000</v>
      </c>
      <c r="E72" s="16" t="n">
        <v>4290164.78</v>
      </c>
      <c r="F72" s="17" t="n">
        <f aca="false">E72/D72*100</f>
        <v>60.1453074442731</v>
      </c>
    </row>
    <row r="73" customFormat="false" ht="12.75" hidden="false" customHeight="false" outlineLevel="0" collapsed="false">
      <c r="A73" s="13" t="s">
        <v>269</v>
      </c>
      <c r="B73" s="14" t="n">
        <v>200</v>
      </c>
      <c r="C73" s="15" t="s">
        <v>284</v>
      </c>
      <c r="D73" s="16" t="n">
        <v>7133000</v>
      </c>
      <c r="E73" s="16" t="n">
        <v>4290164.78</v>
      </c>
      <c r="F73" s="17" t="n">
        <f aca="false">E73/D73*100</f>
        <v>60.1453074442731</v>
      </c>
    </row>
    <row r="74" customFormat="false" ht="12.75" hidden="false" customHeight="false" outlineLevel="0" collapsed="false">
      <c r="A74" s="13" t="s">
        <v>271</v>
      </c>
      <c r="B74" s="14" t="n">
        <v>200</v>
      </c>
      <c r="C74" s="15" t="s">
        <v>285</v>
      </c>
      <c r="D74" s="16" t="n">
        <v>5478510</v>
      </c>
      <c r="E74" s="16" t="n">
        <v>3352066.3</v>
      </c>
      <c r="F74" s="17" t="n">
        <f aca="false">E74/D74*100</f>
        <v>61.1857293315153</v>
      </c>
    </row>
    <row r="75" customFormat="false" ht="22.5" hidden="false" customHeight="false" outlineLevel="0" collapsed="false">
      <c r="A75" s="13" t="s">
        <v>273</v>
      </c>
      <c r="B75" s="14" t="n">
        <v>200</v>
      </c>
      <c r="C75" s="15" t="s">
        <v>286</v>
      </c>
      <c r="D75" s="16" t="n">
        <v>1654490</v>
      </c>
      <c r="E75" s="16" t="n">
        <v>938098.48</v>
      </c>
      <c r="F75" s="17" t="n">
        <f aca="false">E75/D75*100</f>
        <v>56.7001601702035</v>
      </c>
    </row>
    <row r="76" customFormat="false" ht="12.75" hidden="false" customHeight="false" outlineLevel="0" collapsed="false">
      <c r="A76" s="13" t="s">
        <v>205</v>
      </c>
      <c r="B76" s="14" t="n">
        <v>200</v>
      </c>
      <c r="C76" s="15" t="s">
        <v>287</v>
      </c>
      <c r="D76" s="16" t="n">
        <v>1981500</v>
      </c>
      <c r="E76" s="16" t="n">
        <v>1021375.1</v>
      </c>
      <c r="F76" s="17" t="n">
        <f aca="false">E76/D76*100</f>
        <v>51.5455513499874</v>
      </c>
    </row>
    <row r="77" customFormat="false" ht="22.5" hidden="false" customHeight="false" outlineLevel="0" collapsed="false">
      <c r="A77" s="13" t="s">
        <v>207</v>
      </c>
      <c r="B77" s="14" t="n">
        <v>200</v>
      </c>
      <c r="C77" s="15" t="s">
        <v>288</v>
      </c>
      <c r="D77" s="16" t="n">
        <v>1981500</v>
      </c>
      <c r="E77" s="16" t="n">
        <v>1021375.1</v>
      </c>
      <c r="F77" s="17" t="n">
        <f aca="false">E77/D77*100</f>
        <v>51.5455513499874</v>
      </c>
    </row>
    <row r="78" customFormat="false" ht="12.75" hidden="false" customHeight="false" outlineLevel="0" collapsed="false">
      <c r="A78" s="13" t="s">
        <v>289</v>
      </c>
      <c r="B78" s="14" t="n">
        <v>200</v>
      </c>
      <c r="C78" s="15" t="s">
        <v>290</v>
      </c>
      <c r="D78" s="16" t="n">
        <v>336300</v>
      </c>
      <c r="E78" s="16" t="n">
        <v>184388.79</v>
      </c>
      <c r="F78" s="17" t="n">
        <f aca="false">E78/D78*100</f>
        <v>54.8286619090098</v>
      </c>
    </row>
    <row r="79" customFormat="false" ht="12.75" hidden="false" customHeight="false" outlineLevel="0" collapsed="false">
      <c r="A79" s="13" t="s">
        <v>209</v>
      </c>
      <c r="B79" s="14" t="n">
        <v>200</v>
      </c>
      <c r="C79" s="15" t="s">
        <v>291</v>
      </c>
      <c r="D79" s="16" t="n">
        <v>1285000</v>
      </c>
      <c r="E79" s="16" t="n">
        <v>554787.58</v>
      </c>
      <c r="F79" s="17" t="n">
        <f aca="false">E79/D79*100</f>
        <v>43.1741307392996</v>
      </c>
    </row>
    <row r="80" customFormat="false" ht="12.75" hidden="false" customHeight="false" outlineLevel="0" collapsed="false">
      <c r="A80" s="13" t="s">
        <v>292</v>
      </c>
      <c r="B80" s="14" t="n">
        <v>200</v>
      </c>
      <c r="C80" s="15" t="s">
        <v>293</v>
      </c>
      <c r="D80" s="16" t="n">
        <v>360200</v>
      </c>
      <c r="E80" s="16" t="n">
        <v>282198.73</v>
      </c>
      <c r="F80" s="17" t="n">
        <f aca="false">E80/D80*100</f>
        <v>78.3450111049417</v>
      </c>
    </row>
    <row r="81" customFormat="false" ht="12.75" hidden="false" customHeight="false" outlineLevel="0" collapsed="false">
      <c r="A81" s="13" t="s">
        <v>211</v>
      </c>
      <c r="B81" s="14" t="n">
        <v>200</v>
      </c>
      <c r="C81" s="15" t="s">
        <v>294</v>
      </c>
      <c r="D81" s="16" t="n">
        <v>91000</v>
      </c>
      <c r="E81" s="16" t="n">
        <v>64025.11</v>
      </c>
      <c r="F81" s="17" t="n">
        <f aca="false">E81/D81*100</f>
        <v>70.3572637362638</v>
      </c>
    </row>
    <row r="82" customFormat="false" ht="12.75" hidden="false" customHeight="false" outlineLevel="0" collapsed="false">
      <c r="A82" s="13" t="s">
        <v>213</v>
      </c>
      <c r="B82" s="14" t="n">
        <v>200</v>
      </c>
      <c r="C82" s="15" t="s">
        <v>295</v>
      </c>
      <c r="D82" s="16" t="n">
        <v>91000</v>
      </c>
      <c r="E82" s="16" t="n">
        <v>64025.11</v>
      </c>
      <c r="F82" s="17" t="n">
        <f aca="false">E82/D82*100</f>
        <v>70.3572637362638</v>
      </c>
    </row>
    <row r="83" customFormat="false" ht="12.75" hidden="false" customHeight="false" outlineLevel="0" collapsed="false">
      <c r="A83" s="13" t="s">
        <v>215</v>
      </c>
      <c r="B83" s="14" t="n">
        <v>200</v>
      </c>
      <c r="C83" s="15" t="s">
        <v>296</v>
      </c>
      <c r="D83" s="16" t="n">
        <v>46000</v>
      </c>
      <c r="E83" s="16" t="n">
        <v>43557</v>
      </c>
      <c r="F83" s="17" t="n">
        <f aca="false">E83/D83*100</f>
        <v>94.6891304347826</v>
      </c>
    </row>
    <row r="84" customFormat="false" ht="12.75" hidden="false" customHeight="false" outlineLevel="0" collapsed="false">
      <c r="A84" s="13" t="s">
        <v>217</v>
      </c>
      <c r="B84" s="14" t="n">
        <v>200</v>
      </c>
      <c r="C84" s="15" t="s">
        <v>297</v>
      </c>
      <c r="D84" s="16" t="n">
        <v>13000</v>
      </c>
      <c r="E84" s="16" t="n">
        <v>4445</v>
      </c>
      <c r="F84" s="17" t="n">
        <f aca="false">E84/D84*100</f>
        <v>34.1923076923077</v>
      </c>
    </row>
    <row r="85" customFormat="false" ht="12.75" hidden="false" customHeight="false" outlineLevel="0" collapsed="false">
      <c r="A85" s="13" t="s">
        <v>219</v>
      </c>
      <c r="B85" s="14" t="n">
        <v>200</v>
      </c>
      <c r="C85" s="15" t="s">
        <v>298</v>
      </c>
      <c r="D85" s="16" t="n">
        <v>32000</v>
      </c>
      <c r="E85" s="16" t="n">
        <v>16023.11</v>
      </c>
      <c r="F85" s="17" t="n">
        <f aca="false">E85/D85*100</f>
        <v>50.07221875</v>
      </c>
    </row>
    <row r="86" customFormat="false" ht="22.5" hidden="false" customHeight="false" outlineLevel="0" collapsed="false">
      <c r="A86" s="13" t="s">
        <v>299</v>
      </c>
      <c r="B86" s="14" t="n">
        <v>200</v>
      </c>
      <c r="C86" s="15" t="s">
        <v>300</v>
      </c>
      <c r="D86" s="16" t="n">
        <v>1443500</v>
      </c>
      <c r="E86" s="16" t="n">
        <v>1107393.41</v>
      </c>
      <c r="F86" s="17" t="n">
        <f aca="false">E86/D86*100</f>
        <v>76.7158579840665</v>
      </c>
    </row>
    <row r="87" customFormat="false" ht="22.5" hidden="false" customHeight="false" outlineLevel="0" collapsed="false">
      <c r="A87" s="13" t="s">
        <v>301</v>
      </c>
      <c r="B87" s="14" t="n">
        <v>200</v>
      </c>
      <c r="C87" s="15" t="s">
        <v>302</v>
      </c>
      <c r="D87" s="16" t="n">
        <v>1443500</v>
      </c>
      <c r="E87" s="16" t="n">
        <v>1107393.41</v>
      </c>
      <c r="F87" s="17" t="n">
        <f aca="false">E87/D87*100</f>
        <v>76.7158579840665</v>
      </c>
    </row>
    <row r="88" customFormat="false" ht="12.75" hidden="false" customHeight="false" outlineLevel="0" collapsed="false">
      <c r="A88" s="13" t="s">
        <v>266</v>
      </c>
      <c r="B88" s="14" t="n">
        <v>200</v>
      </c>
      <c r="C88" s="15" t="s">
        <v>303</v>
      </c>
      <c r="D88" s="16" t="n">
        <v>1443500</v>
      </c>
      <c r="E88" s="16" t="n">
        <v>1107393.41</v>
      </c>
      <c r="F88" s="17" t="n">
        <f aca="false">E88/D88*100</f>
        <v>76.7158579840665</v>
      </c>
    </row>
    <row r="89" customFormat="false" ht="33.75" hidden="false" customHeight="false" outlineLevel="0" collapsed="false">
      <c r="A89" s="13" t="s">
        <v>184</v>
      </c>
      <c r="B89" s="14" t="n">
        <v>200</v>
      </c>
      <c r="C89" s="15" t="s">
        <v>304</v>
      </c>
      <c r="D89" s="16" t="n">
        <v>1349100</v>
      </c>
      <c r="E89" s="16" t="n">
        <v>1026846.53</v>
      </c>
      <c r="F89" s="17" t="n">
        <f aca="false">E89/D89*100</f>
        <v>76.1134482247424</v>
      </c>
    </row>
    <row r="90" customFormat="false" ht="12.75" hidden="false" customHeight="false" outlineLevel="0" collapsed="false">
      <c r="A90" s="13" t="s">
        <v>269</v>
      </c>
      <c r="B90" s="14" t="n">
        <v>200</v>
      </c>
      <c r="C90" s="15" t="s">
        <v>305</v>
      </c>
      <c r="D90" s="16" t="n">
        <v>1349100</v>
      </c>
      <c r="E90" s="16" t="n">
        <v>1026846.53</v>
      </c>
      <c r="F90" s="17" t="n">
        <f aca="false">E90/D90*100</f>
        <v>76.1134482247424</v>
      </c>
    </row>
    <row r="91" customFormat="false" ht="12.75" hidden="false" customHeight="false" outlineLevel="0" collapsed="false">
      <c r="A91" s="13" t="s">
        <v>271</v>
      </c>
      <c r="B91" s="14" t="n">
        <v>200</v>
      </c>
      <c r="C91" s="15" t="s">
        <v>306</v>
      </c>
      <c r="D91" s="16" t="n">
        <v>1036175</v>
      </c>
      <c r="E91" s="16" t="n">
        <v>809423.86</v>
      </c>
      <c r="F91" s="17" t="n">
        <f aca="false">E91/D91*100</f>
        <v>78.1165208579632</v>
      </c>
    </row>
    <row r="92" customFormat="false" ht="22.5" hidden="false" customHeight="false" outlineLevel="0" collapsed="false">
      <c r="A92" s="13" t="s">
        <v>273</v>
      </c>
      <c r="B92" s="14" t="n">
        <v>200</v>
      </c>
      <c r="C92" s="15" t="s">
        <v>307</v>
      </c>
      <c r="D92" s="16" t="n">
        <v>312925</v>
      </c>
      <c r="E92" s="16" t="n">
        <v>217422.67</v>
      </c>
      <c r="F92" s="17" t="n">
        <f aca="false">E92/D92*100</f>
        <v>69.4807605656308</v>
      </c>
    </row>
    <row r="93" customFormat="false" ht="12.75" hidden="false" customHeight="false" outlineLevel="0" collapsed="false">
      <c r="A93" s="13" t="s">
        <v>205</v>
      </c>
      <c r="B93" s="14" t="n">
        <v>200</v>
      </c>
      <c r="C93" s="15" t="s">
        <v>308</v>
      </c>
      <c r="D93" s="16" t="n">
        <v>94400</v>
      </c>
      <c r="E93" s="16" t="n">
        <v>80546.88</v>
      </c>
      <c r="F93" s="17" t="n">
        <f aca="false">E93/D93*100</f>
        <v>85.3250847457627</v>
      </c>
    </row>
    <row r="94" customFormat="false" ht="22.5" hidden="false" customHeight="false" outlineLevel="0" collapsed="false">
      <c r="A94" s="13" t="s">
        <v>207</v>
      </c>
      <c r="B94" s="14" t="n">
        <v>200</v>
      </c>
      <c r="C94" s="15" t="s">
        <v>309</v>
      </c>
      <c r="D94" s="16" t="n">
        <v>94400</v>
      </c>
      <c r="E94" s="16" t="n">
        <v>80546.88</v>
      </c>
      <c r="F94" s="17" t="n">
        <f aca="false">E94/D94*100</f>
        <v>85.3250847457627</v>
      </c>
    </row>
    <row r="95" customFormat="false" ht="12.75" hidden="false" customHeight="false" outlineLevel="0" collapsed="false">
      <c r="A95" s="13" t="s">
        <v>209</v>
      </c>
      <c r="B95" s="14" t="n">
        <v>200</v>
      </c>
      <c r="C95" s="15" t="s">
        <v>310</v>
      </c>
      <c r="D95" s="16" t="n">
        <v>94400</v>
      </c>
      <c r="E95" s="16" t="n">
        <v>80546.88</v>
      </c>
      <c r="F95" s="17" t="n">
        <f aca="false">E95/D95*100</f>
        <v>85.3250847457627</v>
      </c>
    </row>
    <row r="96" customFormat="false" ht="22.5" hidden="false" customHeight="false" outlineLevel="0" collapsed="false">
      <c r="A96" s="13" t="s">
        <v>311</v>
      </c>
      <c r="B96" s="14" t="n">
        <v>200</v>
      </c>
      <c r="C96" s="15" t="s">
        <v>312</v>
      </c>
      <c r="D96" s="16" t="n">
        <v>504400</v>
      </c>
      <c r="E96" s="16" t="n">
        <v>317345.05</v>
      </c>
      <c r="F96" s="17" t="n">
        <f aca="false">E96/D96*100</f>
        <v>62.9153548770817</v>
      </c>
    </row>
    <row r="97" customFormat="false" ht="33.75" hidden="false" customHeight="false" outlineLevel="0" collapsed="false">
      <c r="A97" s="13" t="s">
        <v>313</v>
      </c>
      <c r="B97" s="14" t="n">
        <v>200</v>
      </c>
      <c r="C97" s="15" t="s">
        <v>314</v>
      </c>
      <c r="D97" s="16" t="n">
        <v>374400</v>
      </c>
      <c r="E97" s="16" t="n">
        <v>237600</v>
      </c>
      <c r="F97" s="17" t="n">
        <f aca="false">E97/D97*100</f>
        <v>63.4615384615385</v>
      </c>
    </row>
    <row r="98" customFormat="false" ht="33.75" hidden="false" customHeight="false" outlineLevel="0" collapsed="false">
      <c r="A98" s="13" t="s">
        <v>315</v>
      </c>
      <c r="B98" s="14" t="n">
        <v>200</v>
      </c>
      <c r="C98" s="15" t="s">
        <v>316</v>
      </c>
      <c r="D98" s="16" t="n">
        <v>374400</v>
      </c>
      <c r="E98" s="16" t="n">
        <v>237600</v>
      </c>
      <c r="F98" s="17" t="n">
        <f aca="false">E98/D98*100</f>
        <v>63.4615384615385</v>
      </c>
    </row>
    <row r="99" customFormat="false" ht="22.5" hidden="false" customHeight="false" outlineLevel="0" collapsed="false">
      <c r="A99" s="13" t="s">
        <v>317</v>
      </c>
      <c r="B99" s="14" t="n">
        <v>200</v>
      </c>
      <c r="C99" s="15" t="s">
        <v>318</v>
      </c>
      <c r="D99" s="16" t="n">
        <v>374400</v>
      </c>
      <c r="E99" s="16" t="n">
        <v>237600</v>
      </c>
      <c r="F99" s="17" t="n">
        <f aca="false">E99/D99*100</f>
        <v>63.4615384615385</v>
      </c>
    </row>
    <row r="100" customFormat="false" ht="12.75" hidden="false" customHeight="false" outlineLevel="0" collapsed="false">
      <c r="A100" s="13" t="s">
        <v>319</v>
      </c>
      <c r="B100" s="14" t="n">
        <v>200</v>
      </c>
      <c r="C100" s="15" t="s">
        <v>320</v>
      </c>
      <c r="D100" s="16" t="n">
        <v>374400</v>
      </c>
      <c r="E100" s="16" t="n">
        <v>237600</v>
      </c>
      <c r="F100" s="17" t="n">
        <f aca="false">E100/D100*100</f>
        <v>63.4615384615385</v>
      </c>
    </row>
    <row r="101" customFormat="false" ht="12.75" hidden="false" customHeight="false" outlineLevel="0" collapsed="false">
      <c r="A101" s="13" t="s">
        <v>321</v>
      </c>
      <c r="B101" s="14" t="n">
        <v>200</v>
      </c>
      <c r="C101" s="15" t="s">
        <v>322</v>
      </c>
      <c r="D101" s="16" t="n">
        <v>374400</v>
      </c>
      <c r="E101" s="16" t="n">
        <v>237600</v>
      </c>
      <c r="F101" s="17" t="n">
        <f aca="false">E101/D101*100</f>
        <v>63.4615384615385</v>
      </c>
    </row>
    <row r="102" customFormat="false" ht="22.5" hidden="false" customHeight="false" outlineLevel="0" collapsed="false">
      <c r="A102" s="13" t="s">
        <v>323</v>
      </c>
      <c r="B102" s="14" t="n">
        <v>200</v>
      </c>
      <c r="C102" s="15" t="s">
        <v>324</v>
      </c>
      <c r="D102" s="16" t="n">
        <v>10000</v>
      </c>
      <c r="E102" s="16" t="n">
        <v>0</v>
      </c>
      <c r="F102" s="17" t="n">
        <f aca="false">E102/D102*100</f>
        <v>0</v>
      </c>
    </row>
    <row r="103" customFormat="false" ht="22.5" hidden="false" customHeight="false" outlineLevel="0" collapsed="false">
      <c r="A103" s="13" t="s">
        <v>325</v>
      </c>
      <c r="B103" s="14" t="n">
        <v>200</v>
      </c>
      <c r="C103" s="15" t="s">
        <v>326</v>
      </c>
      <c r="D103" s="16" t="n">
        <v>10000</v>
      </c>
      <c r="E103" s="16" t="n">
        <v>0</v>
      </c>
      <c r="F103" s="17" t="n">
        <f aca="false">E103/D103*100</f>
        <v>0</v>
      </c>
    </row>
    <row r="104" customFormat="false" ht="22.5" hidden="false" customHeight="false" outlineLevel="0" collapsed="false">
      <c r="A104" s="13" t="s">
        <v>327</v>
      </c>
      <c r="B104" s="14" t="n">
        <v>200</v>
      </c>
      <c r="C104" s="15" t="s">
        <v>328</v>
      </c>
      <c r="D104" s="16" t="n">
        <v>10000</v>
      </c>
      <c r="E104" s="16" t="n">
        <v>0</v>
      </c>
      <c r="F104" s="17" t="n">
        <f aca="false">E104/D104*100</f>
        <v>0</v>
      </c>
    </row>
    <row r="105" customFormat="false" ht="12.75" hidden="false" customHeight="false" outlineLevel="0" collapsed="false">
      <c r="A105" s="13" t="s">
        <v>205</v>
      </c>
      <c r="B105" s="14" t="n">
        <v>200</v>
      </c>
      <c r="C105" s="15" t="s">
        <v>329</v>
      </c>
      <c r="D105" s="16" t="n">
        <v>10000</v>
      </c>
      <c r="E105" s="16" t="n">
        <v>0</v>
      </c>
      <c r="F105" s="17" t="n">
        <f aca="false">E105/D105*100</f>
        <v>0</v>
      </c>
    </row>
    <row r="106" customFormat="false" ht="22.5" hidden="false" customHeight="false" outlineLevel="0" collapsed="false">
      <c r="A106" s="13" t="s">
        <v>207</v>
      </c>
      <c r="B106" s="14" t="n">
        <v>200</v>
      </c>
      <c r="C106" s="15" t="s">
        <v>330</v>
      </c>
      <c r="D106" s="16" t="n">
        <v>10000</v>
      </c>
      <c r="E106" s="16" t="n">
        <v>0</v>
      </c>
      <c r="F106" s="17" t="n">
        <f aca="false">E106/D106*100</f>
        <v>0</v>
      </c>
    </row>
    <row r="107" customFormat="false" ht="12.75" hidden="false" customHeight="false" outlineLevel="0" collapsed="false">
      <c r="A107" s="13" t="s">
        <v>209</v>
      </c>
      <c r="B107" s="14" t="n">
        <v>200</v>
      </c>
      <c r="C107" s="15" t="s">
        <v>331</v>
      </c>
      <c r="D107" s="16" t="n">
        <v>10000</v>
      </c>
      <c r="E107" s="16" t="n">
        <v>0</v>
      </c>
      <c r="F107" s="17" t="n">
        <f aca="false">E107/D107*100</f>
        <v>0</v>
      </c>
    </row>
    <row r="108" customFormat="false" ht="22.5" hidden="false" customHeight="false" outlineLevel="0" collapsed="false">
      <c r="A108" s="13" t="s">
        <v>332</v>
      </c>
      <c r="B108" s="14" t="n">
        <v>200</v>
      </c>
      <c r="C108" s="15" t="s">
        <v>333</v>
      </c>
      <c r="D108" s="16" t="n">
        <v>120000</v>
      </c>
      <c r="E108" s="16" t="n">
        <v>79745.05</v>
      </c>
      <c r="F108" s="17" t="n">
        <f aca="false">E108/D108*100</f>
        <v>66.4542083333333</v>
      </c>
    </row>
    <row r="109" customFormat="false" ht="22.5" hidden="false" customHeight="false" outlineLevel="0" collapsed="false">
      <c r="A109" s="13" t="s">
        <v>334</v>
      </c>
      <c r="B109" s="14" t="n">
        <v>200</v>
      </c>
      <c r="C109" s="15" t="s">
        <v>335</v>
      </c>
      <c r="D109" s="16" t="n">
        <v>120000</v>
      </c>
      <c r="E109" s="16" t="n">
        <v>79745.05</v>
      </c>
      <c r="F109" s="17" t="n">
        <f aca="false">E109/D109*100</f>
        <v>66.4542083333333</v>
      </c>
    </row>
    <row r="110" customFormat="false" ht="22.5" hidden="false" customHeight="false" outlineLevel="0" collapsed="false">
      <c r="A110" s="13" t="s">
        <v>336</v>
      </c>
      <c r="B110" s="14" t="n">
        <v>200</v>
      </c>
      <c r="C110" s="15" t="s">
        <v>337</v>
      </c>
      <c r="D110" s="16" t="n">
        <v>120000</v>
      </c>
      <c r="E110" s="16" t="n">
        <v>79745.05</v>
      </c>
      <c r="F110" s="17" t="n">
        <f aca="false">E110/D110*100</f>
        <v>66.4542083333333</v>
      </c>
    </row>
    <row r="111" customFormat="false" ht="12.75" hidden="false" customHeight="false" outlineLevel="0" collapsed="false">
      <c r="A111" s="13" t="s">
        <v>205</v>
      </c>
      <c r="B111" s="14" t="n">
        <v>200</v>
      </c>
      <c r="C111" s="15" t="s">
        <v>338</v>
      </c>
      <c r="D111" s="16" t="n">
        <v>120000</v>
      </c>
      <c r="E111" s="16" t="n">
        <v>79745.05</v>
      </c>
      <c r="F111" s="17" t="n">
        <f aca="false">E111/D111*100</f>
        <v>66.4542083333333</v>
      </c>
    </row>
    <row r="112" customFormat="false" ht="22.5" hidden="false" customHeight="false" outlineLevel="0" collapsed="false">
      <c r="A112" s="13" t="s">
        <v>207</v>
      </c>
      <c r="B112" s="14" t="n">
        <v>200</v>
      </c>
      <c r="C112" s="15" t="s">
        <v>339</v>
      </c>
      <c r="D112" s="16" t="n">
        <v>120000</v>
      </c>
      <c r="E112" s="16" t="n">
        <v>79745.05</v>
      </c>
      <c r="F112" s="17" t="n">
        <f aca="false">E112/D112*100</f>
        <v>66.4542083333333</v>
      </c>
    </row>
    <row r="113" customFormat="false" ht="12.75" hidden="false" customHeight="false" outlineLevel="0" collapsed="false">
      <c r="A113" s="13" t="s">
        <v>209</v>
      </c>
      <c r="B113" s="14" t="n">
        <v>200</v>
      </c>
      <c r="C113" s="15" t="s">
        <v>340</v>
      </c>
      <c r="D113" s="16" t="n">
        <v>120000</v>
      </c>
      <c r="E113" s="16" t="n">
        <v>79745.05</v>
      </c>
      <c r="F113" s="17" t="n">
        <f aca="false">E113/D113*100</f>
        <v>66.4542083333333</v>
      </c>
    </row>
    <row r="114" customFormat="false" ht="22.5" hidden="false" customHeight="false" outlineLevel="0" collapsed="false">
      <c r="A114" s="13" t="s">
        <v>341</v>
      </c>
      <c r="B114" s="14" t="n">
        <v>200</v>
      </c>
      <c r="C114" s="15" t="s">
        <v>342</v>
      </c>
      <c r="D114" s="16" t="n">
        <v>455900</v>
      </c>
      <c r="E114" s="16" t="n">
        <v>300982</v>
      </c>
      <c r="F114" s="17" t="n">
        <f aca="false">E114/D114*100</f>
        <v>66.0193024786137</v>
      </c>
    </row>
    <row r="115" customFormat="false" ht="33.75" hidden="false" customHeight="false" outlineLevel="0" collapsed="false">
      <c r="A115" s="13" t="s">
        <v>343</v>
      </c>
      <c r="B115" s="14" t="n">
        <v>200</v>
      </c>
      <c r="C115" s="15" t="s">
        <v>344</v>
      </c>
      <c r="D115" s="16" t="n">
        <v>161200</v>
      </c>
      <c r="E115" s="16" t="n">
        <v>81902</v>
      </c>
      <c r="F115" s="17" t="n">
        <f aca="false">E115/D115*100</f>
        <v>50.8076923076923</v>
      </c>
    </row>
    <row r="116" customFormat="false" ht="22.5" hidden="false" customHeight="false" outlineLevel="0" collapsed="false">
      <c r="A116" s="13" t="s">
        <v>345</v>
      </c>
      <c r="B116" s="14" t="n">
        <v>200</v>
      </c>
      <c r="C116" s="15" t="s">
        <v>346</v>
      </c>
      <c r="D116" s="16" t="n">
        <v>161200</v>
      </c>
      <c r="E116" s="16" t="n">
        <v>81902</v>
      </c>
      <c r="F116" s="17" t="n">
        <f aca="false">E116/D116*100</f>
        <v>50.8076923076923</v>
      </c>
    </row>
    <row r="117" customFormat="false" ht="12.75" hidden="false" customHeight="false" outlineLevel="0" collapsed="false">
      <c r="A117" s="13" t="s">
        <v>347</v>
      </c>
      <c r="B117" s="14" t="n">
        <v>200</v>
      </c>
      <c r="C117" s="15" t="s">
        <v>348</v>
      </c>
      <c r="D117" s="16" t="n">
        <v>161200</v>
      </c>
      <c r="E117" s="16" t="n">
        <v>81902</v>
      </c>
      <c r="F117" s="17" t="n">
        <f aca="false">E117/D117*100</f>
        <v>50.8076923076923</v>
      </c>
    </row>
    <row r="118" customFormat="false" ht="12.75" hidden="false" customHeight="false" outlineLevel="0" collapsed="false">
      <c r="A118" s="13" t="s">
        <v>205</v>
      </c>
      <c r="B118" s="14" t="n">
        <v>200</v>
      </c>
      <c r="C118" s="15" t="s">
        <v>349</v>
      </c>
      <c r="D118" s="16" t="n">
        <v>161200</v>
      </c>
      <c r="E118" s="16" t="n">
        <v>81902</v>
      </c>
      <c r="F118" s="17" t="n">
        <f aca="false">E118/D118*100</f>
        <v>50.8076923076923</v>
      </c>
    </row>
    <row r="119" customFormat="false" ht="22.5" hidden="false" customHeight="false" outlineLevel="0" collapsed="false">
      <c r="A119" s="13" t="s">
        <v>207</v>
      </c>
      <c r="B119" s="14" t="n">
        <v>200</v>
      </c>
      <c r="C119" s="15" t="s">
        <v>350</v>
      </c>
      <c r="D119" s="16" t="n">
        <v>161200</v>
      </c>
      <c r="E119" s="16" t="n">
        <v>81902</v>
      </c>
      <c r="F119" s="17" t="n">
        <f aca="false">E119/D119*100</f>
        <v>50.8076923076923</v>
      </c>
    </row>
    <row r="120" customFormat="false" ht="12.75" hidden="false" customHeight="false" outlineLevel="0" collapsed="false">
      <c r="A120" s="13" t="s">
        <v>209</v>
      </c>
      <c r="B120" s="14" t="n">
        <v>200</v>
      </c>
      <c r="C120" s="15" t="s">
        <v>351</v>
      </c>
      <c r="D120" s="16" t="n">
        <v>161200</v>
      </c>
      <c r="E120" s="16" t="n">
        <v>81902</v>
      </c>
      <c r="F120" s="17" t="n">
        <f aca="false">E120/D120*100</f>
        <v>50.8076923076923</v>
      </c>
    </row>
    <row r="121" customFormat="false" ht="22.5" hidden="false" customHeight="false" outlineLevel="0" collapsed="false">
      <c r="A121" s="13" t="s">
        <v>352</v>
      </c>
      <c r="B121" s="14" t="n">
        <v>200</v>
      </c>
      <c r="C121" s="15" t="s">
        <v>353</v>
      </c>
      <c r="D121" s="16" t="n">
        <v>294700</v>
      </c>
      <c r="E121" s="16" t="n">
        <v>219080</v>
      </c>
      <c r="F121" s="17" t="n">
        <f aca="false">E121/D121*100</f>
        <v>74.3400067865626</v>
      </c>
    </row>
    <row r="122" customFormat="false" ht="22.5" hidden="false" customHeight="false" outlineLevel="0" collapsed="false">
      <c r="A122" s="13" t="s">
        <v>354</v>
      </c>
      <c r="B122" s="14" t="n">
        <v>200</v>
      </c>
      <c r="C122" s="15" t="s">
        <v>355</v>
      </c>
      <c r="D122" s="16" t="n">
        <v>294700</v>
      </c>
      <c r="E122" s="16" t="n">
        <v>219080</v>
      </c>
      <c r="F122" s="17" t="n">
        <f aca="false">E122/D122*100</f>
        <v>74.3400067865626</v>
      </c>
    </row>
    <row r="123" customFormat="false" ht="22.5" hidden="false" customHeight="false" outlineLevel="0" collapsed="false">
      <c r="A123" s="13" t="s">
        <v>356</v>
      </c>
      <c r="B123" s="14" t="n">
        <v>200</v>
      </c>
      <c r="C123" s="15" t="s">
        <v>357</v>
      </c>
      <c r="D123" s="16" t="n">
        <v>294700</v>
      </c>
      <c r="E123" s="16" t="n">
        <v>219080</v>
      </c>
      <c r="F123" s="17" t="n">
        <f aca="false">E123/D123*100</f>
        <v>74.3400067865626</v>
      </c>
    </row>
    <row r="124" customFormat="false" ht="12.75" hidden="false" customHeight="false" outlineLevel="0" collapsed="false">
      <c r="A124" s="13" t="s">
        <v>205</v>
      </c>
      <c r="B124" s="14" t="n">
        <v>200</v>
      </c>
      <c r="C124" s="15" t="s">
        <v>358</v>
      </c>
      <c r="D124" s="16" t="n">
        <v>294700</v>
      </c>
      <c r="E124" s="16" t="n">
        <v>219080</v>
      </c>
      <c r="F124" s="17" t="n">
        <f aca="false">E124/D124*100</f>
        <v>74.3400067865626</v>
      </c>
    </row>
    <row r="125" customFormat="false" ht="22.5" hidden="false" customHeight="false" outlineLevel="0" collapsed="false">
      <c r="A125" s="13" t="s">
        <v>207</v>
      </c>
      <c r="B125" s="14" t="n">
        <v>200</v>
      </c>
      <c r="C125" s="15" t="s">
        <v>359</v>
      </c>
      <c r="D125" s="16" t="n">
        <v>294700</v>
      </c>
      <c r="E125" s="16" t="n">
        <v>219080</v>
      </c>
      <c r="F125" s="17" t="n">
        <f aca="false">E125/D125*100</f>
        <v>74.3400067865626</v>
      </c>
    </row>
    <row r="126" customFormat="false" ht="12.75" hidden="false" customHeight="false" outlineLevel="0" collapsed="false">
      <c r="A126" s="13" t="s">
        <v>209</v>
      </c>
      <c r="B126" s="14" t="n">
        <v>200</v>
      </c>
      <c r="C126" s="15" t="s">
        <v>360</v>
      </c>
      <c r="D126" s="16" t="n">
        <v>294700</v>
      </c>
      <c r="E126" s="16" t="n">
        <v>219080</v>
      </c>
      <c r="F126" s="17" t="n">
        <f aca="false">E126/D126*100</f>
        <v>74.3400067865626</v>
      </c>
    </row>
    <row r="127" customFormat="false" ht="33.75" hidden="false" customHeight="false" outlineLevel="0" collapsed="false">
      <c r="A127" s="13" t="s">
        <v>361</v>
      </c>
      <c r="B127" s="14" t="n">
        <v>200</v>
      </c>
      <c r="C127" s="15" t="s">
        <v>362</v>
      </c>
      <c r="D127" s="16" t="n">
        <v>230000</v>
      </c>
      <c r="E127" s="16" t="n">
        <v>207540</v>
      </c>
      <c r="F127" s="17" t="n">
        <f aca="false">E127/D127*100</f>
        <v>90.2347826086957</v>
      </c>
    </row>
    <row r="128" customFormat="false" ht="22.5" hidden="false" customHeight="false" outlineLevel="0" collapsed="false">
      <c r="A128" s="13" t="s">
        <v>363</v>
      </c>
      <c r="B128" s="14" t="n">
        <v>200</v>
      </c>
      <c r="C128" s="15" t="s">
        <v>364</v>
      </c>
      <c r="D128" s="16" t="n">
        <v>230000</v>
      </c>
      <c r="E128" s="16" t="n">
        <v>207540</v>
      </c>
      <c r="F128" s="17" t="n">
        <f aca="false">E128/D128*100</f>
        <v>90.2347826086957</v>
      </c>
    </row>
    <row r="129" customFormat="false" ht="12.75" hidden="false" customHeight="false" outlineLevel="0" collapsed="false">
      <c r="A129" s="13" t="s">
        <v>365</v>
      </c>
      <c r="B129" s="14" t="n">
        <v>200</v>
      </c>
      <c r="C129" s="15" t="s">
        <v>366</v>
      </c>
      <c r="D129" s="16" t="n">
        <v>230000</v>
      </c>
      <c r="E129" s="16" t="n">
        <v>207540</v>
      </c>
      <c r="F129" s="17" t="n">
        <f aca="false">E129/D129*100</f>
        <v>90.2347826086957</v>
      </c>
    </row>
    <row r="130" customFormat="false" ht="12.75" hidden="false" customHeight="false" outlineLevel="0" collapsed="false">
      <c r="A130" s="13" t="s">
        <v>367</v>
      </c>
      <c r="B130" s="14" t="n">
        <v>200</v>
      </c>
      <c r="C130" s="15" t="s">
        <v>368</v>
      </c>
      <c r="D130" s="16" t="n">
        <v>230000</v>
      </c>
      <c r="E130" s="16" t="n">
        <v>207540</v>
      </c>
      <c r="F130" s="17" t="n">
        <f aca="false">E130/D130*100</f>
        <v>90.2347826086957</v>
      </c>
    </row>
    <row r="131" customFormat="false" ht="12.75" hidden="false" customHeight="false" outlineLevel="0" collapsed="false">
      <c r="A131" s="13" t="s">
        <v>205</v>
      </c>
      <c r="B131" s="14" t="n">
        <v>200</v>
      </c>
      <c r="C131" s="15" t="s">
        <v>369</v>
      </c>
      <c r="D131" s="16" t="n">
        <v>230000</v>
      </c>
      <c r="E131" s="16" t="n">
        <v>207540</v>
      </c>
      <c r="F131" s="17" t="n">
        <f aca="false">E131/D131*100</f>
        <v>90.2347826086957</v>
      </c>
    </row>
    <row r="132" customFormat="false" ht="22.5" hidden="false" customHeight="false" outlineLevel="0" collapsed="false">
      <c r="A132" s="13" t="s">
        <v>207</v>
      </c>
      <c r="B132" s="14" t="n">
        <v>200</v>
      </c>
      <c r="C132" s="15" t="s">
        <v>370</v>
      </c>
      <c r="D132" s="16" t="n">
        <v>230000</v>
      </c>
      <c r="E132" s="16" t="n">
        <v>207540</v>
      </c>
      <c r="F132" s="17" t="n">
        <f aca="false">E132/D132*100</f>
        <v>90.2347826086957</v>
      </c>
    </row>
    <row r="133" customFormat="false" ht="12.75" hidden="false" customHeight="false" outlineLevel="0" collapsed="false">
      <c r="A133" s="13" t="s">
        <v>209</v>
      </c>
      <c r="B133" s="14" t="n">
        <v>200</v>
      </c>
      <c r="C133" s="15" t="s">
        <v>371</v>
      </c>
      <c r="D133" s="16" t="n">
        <v>230000</v>
      </c>
      <c r="E133" s="16" t="n">
        <v>207540</v>
      </c>
      <c r="F133" s="17" t="n">
        <f aca="false">E133/D133*100</f>
        <v>90.2347826086957</v>
      </c>
    </row>
    <row r="134" customFormat="false" ht="22.5" hidden="false" customHeight="false" outlineLevel="0" collapsed="false">
      <c r="A134" s="13" t="s">
        <v>372</v>
      </c>
      <c r="B134" s="14" t="n">
        <v>200</v>
      </c>
      <c r="C134" s="15" t="s">
        <v>373</v>
      </c>
      <c r="D134" s="16" t="n">
        <v>20000</v>
      </c>
      <c r="E134" s="16" t="n">
        <v>0</v>
      </c>
      <c r="F134" s="17" t="n">
        <f aca="false">E134/D134*100</f>
        <v>0</v>
      </c>
    </row>
    <row r="135" customFormat="false" ht="12.75" hidden="false" customHeight="false" outlineLevel="0" collapsed="false">
      <c r="A135" s="13" t="s">
        <v>374</v>
      </c>
      <c r="B135" s="14" t="n">
        <v>200</v>
      </c>
      <c r="C135" s="15" t="s">
        <v>375</v>
      </c>
      <c r="D135" s="16" t="n">
        <v>20000</v>
      </c>
      <c r="E135" s="16" t="n">
        <v>0</v>
      </c>
      <c r="F135" s="17" t="n">
        <f aca="false">E135/D135*100</f>
        <v>0</v>
      </c>
    </row>
    <row r="136" customFormat="false" ht="22.5" hidden="false" customHeight="false" outlineLevel="0" collapsed="false">
      <c r="A136" s="13" t="s">
        <v>376</v>
      </c>
      <c r="B136" s="14" t="n">
        <v>200</v>
      </c>
      <c r="C136" s="15" t="s">
        <v>377</v>
      </c>
      <c r="D136" s="16" t="n">
        <v>20000</v>
      </c>
      <c r="E136" s="16" t="n">
        <v>0</v>
      </c>
      <c r="F136" s="17" t="n">
        <f aca="false">E136/D136*100</f>
        <v>0</v>
      </c>
    </row>
    <row r="137" customFormat="false" ht="33.75" hidden="false" customHeight="false" outlineLevel="0" collapsed="false">
      <c r="A137" s="13" t="s">
        <v>378</v>
      </c>
      <c r="B137" s="14" t="n">
        <v>200</v>
      </c>
      <c r="C137" s="15" t="s">
        <v>379</v>
      </c>
      <c r="D137" s="16" t="n">
        <v>20000</v>
      </c>
      <c r="E137" s="16" t="n">
        <v>0</v>
      </c>
      <c r="F137" s="17" t="n">
        <f aca="false">E137/D137*100</f>
        <v>0</v>
      </c>
    </row>
    <row r="138" customFormat="false" ht="12.75" hidden="false" customHeight="false" outlineLevel="0" collapsed="false">
      <c r="A138" s="13" t="s">
        <v>205</v>
      </c>
      <c r="B138" s="14" t="n">
        <v>200</v>
      </c>
      <c r="C138" s="15" t="s">
        <v>380</v>
      </c>
      <c r="D138" s="16" t="n">
        <v>20000</v>
      </c>
      <c r="E138" s="16" t="n">
        <v>0</v>
      </c>
      <c r="F138" s="17" t="n">
        <f aca="false">E138/D138*100</f>
        <v>0</v>
      </c>
    </row>
    <row r="139" customFormat="false" ht="22.5" hidden="false" customHeight="false" outlineLevel="0" collapsed="false">
      <c r="A139" s="13" t="s">
        <v>207</v>
      </c>
      <c r="B139" s="14" t="n">
        <v>200</v>
      </c>
      <c r="C139" s="15" t="s">
        <v>381</v>
      </c>
      <c r="D139" s="16" t="n">
        <v>20000</v>
      </c>
      <c r="E139" s="16" t="n">
        <v>0</v>
      </c>
      <c r="F139" s="17" t="n">
        <f aca="false">E139/D139*100</f>
        <v>0</v>
      </c>
    </row>
    <row r="140" customFormat="false" ht="12.75" hidden="false" customHeight="false" outlineLevel="0" collapsed="false">
      <c r="A140" s="13" t="s">
        <v>209</v>
      </c>
      <c r="B140" s="14" t="n">
        <v>200</v>
      </c>
      <c r="C140" s="15" t="s">
        <v>382</v>
      </c>
      <c r="D140" s="16" t="n">
        <v>20000</v>
      </c>
      <c r="E140" s="16" t="n">
        <v>0</v>
      </c>
      <c r="F140" s="17" t="n">
        <f aca="false">E140/D140*100</f>
        <v>0</v>
      </c>
    </row>
    <row r="141" customFormat="false" ht="22.5" hidden="false" customHeight="false" outlineLevel="0" collapsed="false">
      <c r="A141" s="13" t="s">
        <v>383</v>
      </c>
      <c r="B141" s="14" t="n">
        <v>200</v>
      </c>
      <c r="C141" s="15" t="s">
        <v>384</v>
      </c>
      <c r="D141" s="16" t="n">
        <v>32900</v>
      </c>
      <c r="E141" s="16" t="n">
        <v>23475</v>
      </c>
      <c r="F141" s="17" t="n">
        <f aca="false">E141/D141*100</f>
        <v>71.3525835866261</v>
      </c>
    </row>
    <row r="142" customFormat="false" ht="33.75" hidden="false" customHeight="false" outlineLevel="0" collapsed="false">
      <c r="A142" s="13" t="s">
        <v>385</v>
      </c>
      <c r="B142" s="14" t="n">
        <v>200</v>
      </c>
      <c r="C142" s="15" t="s">
        <v>386</v>
      </c>
      <c r="D142" s="16" t="n">
        <v>32900</v>
      </c>
      <c r="E142" s="16" t="n">
        <v>23475</v>
      </c>
      <c r="F142" s="17" t="n">
        <f aca="false">E142/D142*100</f>
        <v>71.3525835866261</v>
      </c>
    </row>
    <row r="143" customFormat="false" ht="45" hidden="false" customHeight="false" outlineLevel="0" collapsed="false">
      <c r="A143" s="13" t="s">
        <v>387</v>
      </c>
      <c r="B143" s="14" t="n">
        <v>200</v>
      </c>
      <c r="C143" s="15" t="s">
        <v>388</v>
      </c>
      <c r="D143" s="16" t="n">
        <v>32900</v>
      </c>
      <c r="E143" s="16" t="n">
        <v>23475</v>
      </c>
      <c r="F143" s="17" t="n">
        <f aca="false">E143/D143*100</f>
        <v>71.3525835866261</v>
      </c>
    </row>
    <row r="144" customFormat="false" ht="12.75" hidden="false" customHeight="false" outlineLevel="0" collapsed="false">
      <c r="A144" s="13" t="s">
        <v>237</v>
      </c>
      <c r="B144" s="14" t="n">
        <v>200</v>
      </c>
      <c r="C144" s="15" t="s">
        <v>389</v>
      </c>
      <c r="D144" s="16" t="n">
        <v>32900</v>
      </c>
      <c r="E144" s="16" t="n">
        <v>23475</v>
      </c>
      <c r="F144" s="17" t="n">
        <f aca="false">E144/D144*100</f>
        <v>71.3525835866261</v>
      </c>
    </row>
    <row r="145" customFormat="false" ht="12.75" hidden="false" customHeight="false" outlineLevel="0" collapsed="false">
      <c r="A145" s="13" t="s">
        <v>165</v>
      </c>
      <c r="B145" s="14" t="n">
        <v>200</v>
      </c>
      <c r="C145" s="15" t="s">
        <v>390</v>
      </c>
      <c r="D145" s="16" t="n">
        <v>32900</v>
      </c>
      <c r="E145" s="16" t="n">
        <v>23475</v>
      </c>
      <c r="F145" s="17" t="n">
        <f aca="false">E145/D145*100</f>
        <v>71.3525835866261</v>
      </c>
    </row>
    <row r="146" customFormat="false" ht="12.75" hidden="false" customHeight="false" outlineLevel="0" collapsed="false">
      <c r="A146" s="13" t="s">
        <v>391</v>
      </c>
      <c r="B146" s="14" t="n">
        <v>200</v>
      </c>
      <c r="C146" s="15" t="s">
        <v>392</v>
      </c>
      <c r="D146" s="16" t="n">
        <v>126000</v>
      </c>
      <c r="E146" s="16" t="n">
        <v>125842.49</v>
      </c>
      <c r="F146" s="17" t="n">
        <f aca="false">E146/D146*100</f>
        <v>99.8749920634921</v>
      </c>
    </row>
    <row r="147" customFormat="false" ht="22.5" hidden="false" customHeight="false" outlineLevel="0" collapsed="false">
      <c r="A147" s="13" t="s">
        <v>393</v>
      </c>
      <c r="B147" s="14" t="n">
        <v>200</v>
      </c>
      <c r="C147" s="15" t="s">
        <v>394</v>
      </c>
      <c r="D147" s="16" t="n">
        <v>126000</v>
      </c>
      <c r="E147" s="16" t="n">
        <v>125842.49</v>
      </c>
      <c r="F147" s="17" t="n">
        <f aca="false">E147/D147*100</f>
        <v>99.8749920634921</v>
      </c>
    </row>
    <row r="148" customFormat="false" ht="22.5" hidden="false" customHeight="false" outlineLevel="0" collapsed="false">
      <c r="A148" s="13" t="s">
        <v>395</v>
      </c>
      <c r="B148" s="14" t="n">
        <v>200</v>
      </c>
      <c r="C148" s="15" t="s">
        <v>396</v>
      </c>
      <c r="D148" s="16" t="n">
        <v>126000</v>
      </c>
      <c r="E148" s="16" t="n">
        <v>125842.49</v>
      </c>
      <c r="F148" s="17" t="n">
        <f aca="false">E148/D148*100</f>
        <v>99.8749920634921</v>
      </c>
    </row>
    <row r="149" customFormat="false" ht="12.75" hidden="false" customHeight="false" outlineLevel="0" collapsed="false">
      <c r="A149" s="13" t="s">
        <v>211</v>
      </c>
      <c r="B149" s="14" t="n">
        <v>200</v>
      </c>
      <c r="C149" s="15" t="s">
        <v>397</v>
      </c>
      <c r="D149" s="16" t="n">
        <v>126000</v>
      </c>
      <c r="E149" s="16" t="n">
        <v>125842.49</v>
      </c>
      <c r="F149" s="17" t="n">
        <f aca="false">E149/D149*100</f>
        <v>99.8749920634921</v>
      </c>
    </row>
    <row r="150" customFormat="false" ht="12.75" hidden="false" customHeight="false" outlineLevel="0" collapsed="false">
      <c r="A150" s="13" t="s">
        <v>213</v>
      </c>
      <c r="B150" s="14" t="n">
        <v>200</v>
      </c>
      <c r="C150" s="15" t="s">
        <v>398</v>
      </c>
      <c r="D150" s="16" t="n">
        <v>126000</v>
      </c>
      <c r="E150" s="16" t="n">
        <v>125842.49</v>
      </c>
      <c r="F150" s="17" t="n">
        <f aca="false">E150/D150*100</f>
        <v>99.8749920634921</v>
      </c>
    </row>
    <row r="151" customFormat="false" ht="12.75" hidden="false" customHeight="false" outlineLevel="0" collapsed="false">
      <c r="A151" s="13" t="s">
        <v>219</v>
      </c>
      <c r="B151" s="14" t="n">
        <v>200</v>
      </c>
      <c r="C151" s="15" t="s">
        <v>399</v>
      </c>
      <c r="D151" s="16" t="n">
        <v>126000</v>
      </c>
      <c r="E151" s="16" t="n">
        <v>125842.49</v>
      </c>
      <c r="F151" s="17" t="n">
        <f aca="false">E151/D151*100</f>
        <v>99.8749920634921</v>
      </c>
    </row>
    <row r="152" customFormat="false" ht="12.75" hidden="false" customHeight="false" outlineLevel="0" collapsed="false">
      <c r="A152" s="13" t="s">
        <v>400</v>
      </c>
      <c r="B152" s="14" t="n">
        <v>200</v>
      </c>
      <c r="C152" s="15" t="s">
        <v>401</v>
      </c>
      <c r="D152" s="16" t="n">
        <v>593100</v>
      </c>
      <c r="E152" s="16" t="n">
        <v>444600</v>
      </c>
      <c r="F152" s="17" t="n">
        <f aca="false">E152/D152*100</f>
        <v>74.9620637329287</v>
      </c>
    </row>
    <row r="153" customFormat="false" ht="12.75" hidden="false" customHeight="false" outlineLevel="0" collapsed="false">
      <c r="A153" s="13" t="s">
        <v>402</v>
      </c>
      <c r="B153" s="14" t="n">
        <v>200</v>
      </c>
      <c r="C153" s="15" t="s">
        <v>403</v>
      </c>
      <c r="D153" s="16" t="n">
        <v>593100</v>
      </c>
      <c r="E153" s="16" t="n">
        <v>444600</v>
      </c>
      <c r="F153" s="17" t="n">
        <f aca="false">E153/D153*100</f>
        <v>74.9620637329287</v>
      </c>
    </row>
    <row r="154" customFormat="false" ht="12.75" hidden="false" customHeight="false" outlineLevel="0" collapsed="false">
      <c r="A154" s="13" t="s">
        <v>404</v>
      </c>
      <c r="B154" s="14" t="n">
        <v>200</v>
      </c>
      <c r="C154" s="15" t="s">
        <v>405</v>
      </c>
      <c r="D154" s="16" t="n">
        <v>593100</v>
      </c>
      <c r="E154" s="16" t="n">
        <v>444600</v>
      </c>
      <c r="F154" s="17" t="n">
        <f aca="false">E154/D154*100</f>
        <v>74.9620637329287</v>
      </c>
    </row>
    <row r="155" customFormat="false" ht="22.5" hidden="false" customHeight="false" outlineLevel="0" collapsed="false">
      <c r="A155" s="13" t="s">
        <v>406</v>
      </c>
      <c r="B155" s="14" t="n">
        <v>200</v>
      </c>
      <c r="C155" s="15" t="s">
        <v>407</v>
      </c>
      <c r="D155" s="16" t="n">
        <v>593100</v>
      </c>
      <c r="E155" s="16" t="n">
        <v>444600</v>
      </c>
      <c r="F155" s="17" t="n">
        <f aca="false">E155/D155*100</f>
        <v>74.9620637329287</v>
      </c>
    </row>
    <row r="156" customFormat="false" ht="22.5" hidden="false" customHeight="false" outlineLevel="0" collapsed="false">
      <c r="A156" s="13" t="s">
        <v>408</v>
      </c>
      <c r="B156" s="14" t="n">
        <v>200</v>
      </c>
      <c r="C156" s="15" t="s">
        <v>409</v>
      </c>
      <c r="D156" s="16" t="n">
        <v>593100</v>
      </c>
      <c r="E156" s="16" t="n">
        <v>444600</v>
      </c>
      <c r="F156" s="17" t="n">
        <f aca="false">E156/D156*100</f>
        <v>74.9620637329287</v>
      </c>
    </row>
    <row r="157" customFormat="false" ht="33.75" hidden="false" customHeight="false" outlineLevel="0" collapsed="false">
      <c r="A157" s="13" t="s">
        <v>184</v>
      </c>
      <c r="B157" s="14" t="n">
        <v>200</v>
      </c>
      <c r="C157" s="15" t="s">
        <v>410</v>
      </c>
      <c r="D157" s="16" t="n">
        <v>593100</v>
      </c>
      <c r="E157" s="16" t="n">
        <v>444600</v>
      </c>
      <c r="F157" s="17" t="n">
        <f aca="false">E157/D157*100</f>
        <v>74.9620637329287</v>
      </c>
    </row>
    <row r="158" customFormat="false" ht="12.75" hidden="false" customHeight="false" outlineLevel="0" collapsed="false">
      <c r="A158" s="13" t="s">
        <v>186</v>
      </c>
      <c r="B158" s="14" t="n">
        <v>200</v>
      </c>
      <c r="C158" s="15" t="s">
        <v>411</v>
      </c>
      <c r="D158" s="16" t="n">
        <v>593100</v>
      </c>
      <c r="E158" s="16" t="n">
        <v>444600</v>
      </c>
      <c r="F158" s="17" t="n">
        <f aca="false">E158/D158*100</f>
        <v>74.9620637329287</v>
      </c>
    </row>
    <row r="159" customFormat="false" ht="12.75" hidden="false" customHeight="false" outlineLevel="0" collapsed="false">
      <c r="A159" s="13" t="s">
        <v>188</v>
      </c>
      <c r="B159" s="14" t="n">
        <v>200</v>
      </c>
      <c r="C159" s="15" t="s">
        <v>412</v>
      </c>
      <c r="D159" s="16" t="n">
        <v>455530</v>
      </c>
      <c r="E159" s="16" t="n">
        <v>340669.96</v>
      </c>
      <c r="F159" s="17" t="n">
        <f aca="false">E159/D159*100</f>
        <v>74.7854060105811</v>
      </c>
    </row>
    <row r="160" customFormat="false" ht="22.5" hidden="false" customHeight="false" outlineLevel="0" collapsed="false">
      <c r="A160" s="13" t="s">
        <v>190</v>
      </c>
      <c r="B160" s="14" t="n">
        <v>200</v>
      </c>
      <c r="C160" s="15" t="s">
        <v>413</v>
      </c>
      <c r="D160" s="16" t="n">
        <v>137570</v>
      </c>
      <c r="E160" s="16" t="n">
        <v>103930.04</v>
      </c>
      <c r="F160" s="17" t="n">
        <f aca="false">E160/D160*100</f>
        <v>75.5470233335756</v>
      </c>
    </row>
    <row r="161" customFormat="false" ht="12.75" hidden="false" customHeight="false" outlineLevel="0" collapsed="false">
      <c r="A161" s="13" t="s">
        <v>414</v>
      </c>
      <c r="B161" s="14" t="n">
        <v>200</v>
      </c>
      <c r="C161" s="15" t="s">
        <v>415</v>
      </c>
      <c r="D161" s="16" t="n">
        <v>290900</v>
      </c>
      <c r="E161" s="16" t="n">
        <v>147304</v>
      </c>
      <c r="F161" s="17" t="n">
        <f aca="false">E161/D161*100</f>
        <v>50.637332416638</v>
      </c>
    </row>
    <row r="162" customFormat="false" ht="22.5" hidden="false" customHeight="false" outlineLevel="0" collapsed="false">
      <c r="A162" s="13" t="s">
        <v>416</v>
      </c>
      <c r="B162" s="14" t="n">
        <v>200</v>
      </c>
      <c r="C162" s="15" t="s">
        <v>417</v>
      </c>
      <c r="D162" s="16" t="n">
        <v>10000</v>
      </c>
      <c r="E162" s="16" t="n">
        <v>0</v>
      </c>
      <c r="F162" s="17" t="n">
        <f aca="false">E162/D162*100</f>
        <v>0</v>
      </c>
    </row>
    <row r="163" customFormat="false" ht="22.5" hidden="false" customHeight="false" outlineLevel="0" collapsed="false">
      <c r="A163" s="13" t="s">
        <v>418</v>
      </c>
      <c r="B163" s="14" t="n">
        <v>200</v>
      </c>
      <c r="C163" s="15" t="s">
        <v>419</v>
      </c>
      <c r="D163" s="16" t="n">
        <v>10000</v>
      </c>
      <c r="E163" s="16" t="n">
        <v>0</v>
      </c>
      <c r="F163" s="17" t="n">
        <f aca="false">E163/D163*100</f>
        <v>0</v>
      </c>
    </row>
    <row r="164" customFormat="false" ht="33.75" hidden="false" customHeight="false" outlineLevel="0" collapsed="false">
      <c r="A164" s="13" t="s">
        <v>420</v>
      </c>
      <c r="B164" s="14" t="n">
        <v>200</v>
      </c>
      <c r="C164" s="15" t="s">
        <v>421</v>
      </c>
      <c r="D164" s="16" t="n">
        <v>10000</v>
      </c>
      <c r="E164" s="16" t="n">
        <v>0</v>
      </c>
      <c r="F164" s="17" t="n">
        <f aca="false">E164/D164*100</f>
        <v>0</v>
      </c>
    </row>
    <row r="165" customFormat="false" ht="22.5" hidden="false" customHeight="false" outlineLevel="0" collapsed="false">
      <c r="A165" s="13" t="s">
        <v>422</v>
      </c>
      <c r="B165" s="14" t="n">
        <v>200</v>
      </c>
      <c r="C165" s="15" t="s">
        <v>423</v>
      </c>
      <c r="D165" s="16" t="n">
        <v>10000</v>
      </c>
      <c r="E165" s="16" t="n">
        <v>0</v>
      </c>
      <c r="F165" s="17" t="n">
        <f aca="false">E165/D165*100</f>
        <v>0</v>
      </c>
    </row>
    <row r="166" customFormat="false" ht="22.5" hidden="false" customHeight="false" outlineLevel="0" collapsed="false">
      <c r="A166" s="13" t="s">
        <v>424</v>
      </c>
      <c r="B166" s="14" t="n">
        <v>200</v>
      </c>
      <c r="C166" s="15" t="s">
        <v>425</v>
      </c>
      <c r="D166" s="16" t="n">
        <v>10000</v>
      </c>
      <c r="E166" s="16" t="n">
        <v>0</v>
      </c>
      <c r="F166" s="17" t="n">
        <f aca="false">E166/D166*100</f>
        <v>0</v>
      </c>
    </row>
    <row r="167" customFormat="false" ht="12.75" hidden="false" customHeight="false" outlineLevel="0" collapsed="false">
      <c r="A167" s="13" t="s">
        <v>205</v>
      </c>
      <c r="B167" s="14" t="n">
        <v>200</v>
      </c>
      <c r="C167" s="15" t="s">
        <v>426</v>
      </c>
      <c r="D167" s="16" t="n">
        <v>10000</v>
      </c>
      <c r="E167" s="16" t="n">
        <v>0</v>
      </c>
      <c r="F167" s="17" t="n">
        <f aca="false">E167/D167*100</f>
        <v>0</v>
      </c>
    </row>
    <row r="168" customFormat="false" ht="22.5" hidden="false" customHeight="false" outlineLevel="0" collapsed="false">
      <c r="A168" s="13" t="s">
        <v>207</v>
      </c>
      <c r="B168" s="14" t="n">
        <v>200</v>
      </c>
      <c r="C168" s="15" t="s">
        <v>427</v>
      </c>
      <c r="D168" s="16" t="n">
        <v>10000</v>
      </c>
      <c r="E168" s="16" t="n">
        <v>0</v>
      </c>
      <c r="F168" s="17" t="n">
        <f aca="false">E168/D168*100</f>
        <v>0</v>
      </c>
    </row>
    <row r="169" customFormat="false" ht="12.75" hidden="false" customHeight="false" outlineLevel="0" collapsed="false">
      <c r="A169" s="13" t="s">
        <v>209</v>
      </c>
      <c r="B169" s="14" t="n">
        <v>200</v>
      </c>
      <c r="C169" s="15" t="s">
        <v>428</v>
      </c>
      <c r="D169" s="16" t="n">
        <v>10000</v>
      </c>
      <c r="E169" s="16" t="n">
        <v>0</v>
      </c>
      <c r="F169" s="17" t="n">
        <f aca="false">E169/D169*100</f>
        <v>0</v>
      </c>
    </row>
    <row r="170" customFormat="false" ht="22.5" hidden="false" customHeight="false" outlineLevel="0" collapsed="false">
      <c r="A170" s="13" t="s">
        <v>429</v>
      </c>
      <c r="B170" s="14" t="n">
        <v>200</v>
      </c>
      <c r="C170" s="15" t="s">
        <v>430</v>
      </c>
      <c r="D170" s="16" t="n">
        <v>280900</v>
      </c>
      <c r="E170" s="16" t="n">
        <v>147304</v>
      </c>
      <c r="F170" s="17" t="n">
        <f aca="false">E170/D170*100</f>
        <v>52.4400142399431</v>
      </c>
    </row>
    <row r="171" customFormat="false" ht="22.5" hidden="false" customHeight="false" outlineLevel="0" collapsed="false">
      <c r="A171" s="13" t="s">
        <v>418</v>
      </c>
      <c r="B171" s="14" t="n">
        <v>200</v>
      </c>
      <c r="C171" s="15" t="s">
        <v>431</v>
      </c>
      <c r="D171" s="16" t="n">
        <v>280900</v>
      </c>
      <c r="E171" s="16" t="n">
        <v>147304</v>
      </c>
      <c r="F171" s="17" t="n">
        <f aca="false">E171/D171*100</f>
        <v>52.4400142399431</v>
      </c>
    </row>
    <row r="172" customFormat="false" ht="22.5" hidden="false" customHeight="false" outlineLevel="0" collapsed="false">
      <c r="A172" s="13" t="s">
        <v>432</v>
      </c>
      <c r="B172" s="14" t="n">
        <v>200</v>
      </c>
      <c r="C172" s="15" t="s">
        <v>433</v>
      </c>
      <c r="D172" s="16" t="n">
        <v>158500</v>
      </c>
      <c r="E172" s="16" t="n">
        <v>65704</v>
      </c>
      <c r="F172" s="17" t="n">
        <f aca="false">E172/D172*100</f>
        <v>41.4536277602524</v>
      </c>
    </row>
    <row r="173" customFormat="false" ht="22.5" hidden="false" customHeight="false" outlineLevel="0" collapsed="false">
      <c r="A173" s="13" t="s">
        <v>434</v>
      </c>
      <c r="B173" s="14" t="n">
        <v>200</v>
      </c>
      <c r="C173" s="15" t="s">
        <v>435</v>
      </c>
      <c r="D173" s="16" t="n">
        <v>158500</v>
      </c>
      <c r="E173" s="16" t="n">
        <v>65704</v>
      </c>
      <c r="F173" s="17" t="n">
        <f aca="false">E173/D173*100</f>
        <v>41.4536277602524</v>
      </c>
    </row>
    <row r="174" customFormat="false" ht="22.5" hidden="false" customHeight="false" outlineLevel="0" collapsed="false">
      <c r="A174" s="13" t="s">
        <v>436</v>
      </c>
      <c r="B174" s="14" t="n">
        <v>200</v>
      </c>
      <c r="C174" s="15" t="s">
        <v>437</v>
      </c>
      <c r="D174" s="16" t="n">
        <v>158500</v>
      </c>
      <c r="E174" s="16" t="n">
        <v>65704</v>
      </c>
      <c r="F174" s="17" t="n">
        <f aca="false">E174/D174*100</f>
        <v>41.4536277602524</v>
      </c>
    </row>
    <row r="175" customFormat="false" ht="12.75" hidden="false" customHeight="false" outlineLevel="0" collapsed="false">
      <c r="A175" s="13" t="s">
        <v>205</v>
      </c>
      <c r="B175" s="14" t="n">
        <v>200</v>
      </c>
      <c r="C175" s="15" t="s">
        <v>438</v>
      </c>
      <c r="D175" s="16" t="n">
        <v>158500</v>
      </c>
      <c r="E175" s="16" t="n">
        <v>65704</v>
      </c>
      <c r="F175" s="17" t="n">
        <f aca="false">E175/D175*100</f>
        <v>41.4536277602524</v>
      </c>
    </row>
    <row r="176" customFormat="false" ht="22.5" hidden="false" customHeight="false" outlineLevel="0" collapsed="false">
      <c r="A176" s="13" t="s">
        <v>207</v>
      </c>
      <c r="B176" s="14" t="n">
        <v>200</v>
      </c>
      <c r="C176" s="15" t="s">
        <v>439</v>
      </c>
      <c r="D176" s="16" t="n">
        <v>158500</v>
      </c>
      <c r="E176" s="16" t="n">
        <v>65704</v>
      </c>
      <c r="F176" s="17" t="n">
        <f aca="false">E176/D176*100</f>
        <v>41.4536277602524</v>
      </c>
    </row>
    <row r="177" customFormat="false" ht="12.75" hidden="false" customHeight="false" outlineLevel="0" collapsed="false">
      <c r="A177" s="13" t="s">
        <v>209</v>
      </c>
      <c r="B177" s="14" t="n">
        <v>200</v>
      </c>
      <c r="C177" s="15" t="s">
        <v>440</v>
      </c>
      <c r="D177" s="16" t="n">
        <v>158500</v>
      </c>
      <c r="E177" s="16" t="n">
        <v>65704</v>
      </c>
      <c r="F177" s="17" t="n">
        <f aca="false">E177/D177*100</f>
        <v>41.4536277602524</v>
      </c>
    </row>
    <row r="178" customFormat="false" ht="22.5" hidden="false" customHeight="false" outlineLevel="0" collapsed="false">
      <c r="A178" s="13" t="s">
        <v>441</v>
      </c>
      <c r="B178" s="14" t="n">
        <v>200</v>
      </c>
      <c r="C178" s="15" t="s">
        <v>442</v>
      </c>
      <c r="D178" s="16" t="n">
        <v>122400</v>
      </c>
      <c r="E178" s="16" t="n">
        <v>81600</v>
      </c>
      <c r="F178" s="17" t="n">
        <f aca="false">E178/D178*100</f>
        <v>66.6666666666667</v>
      </c>
    </row>
    <row r="179" customFormat="false" ht="22.5" hidden="false" customHeight="false" outlineLevel="0" collapsed="false">
      <c r="A179" s="13" t="s">
        <v>443</v>
      </c>
      <c r="B179" s="14" t="n">
        <v>200</v>
      </c>
      <c r="C179" s="15" t="s">
        <v>444</v>
      </c>
      <c r="D179" s="16" t="n">
        <v>122400</v>
      </c>
      <c r="E179" s="16" t="n">
        <v>81600</v>
      </c>
      <c r="F179" s="17" t="n">
        <f aca="false">E179/D179*100</f>
        <v>66.6666666666667</v>
      </c>
    </row>
    <row r="180" customFormat="false" ht="22.5" hidden="false" customHeight="false" outlineLevel="0" collapsed="false">
      <c r="A180" s="13" t="s">
        <v>445</v>
      </c>
      <c r="B180" s="14" t="n">
        <v>200</v>
      </c>
      <c r="C180" s="15" t="s">
        <v>446</v>
      </c>
      <c r="D180" s="16" t="n">
        <v>122400</v>
      </c>
      <c r="E180" s="16" t="n">
        <v>81600</v>
      </c>
      <c r="F180" s="17" t="n">
        <f aca="false">E180/D180*100</f>
        <v>66.6666666666667</v>
      </c>
    </row>
    <row r="181" customFormat="false" ht="33.75" hidden="false" customHeight="false" outlineLevel="0" collapsed="false">
      <c r="A181" s="13" t="s">
        <v>184</v>
      </c>
      <c r="B181" s="14" t="n">
        <v>200</v>
      </c>
      <c r="C181" s="15" t="s">
        <v>447</v>
      </c>
      <c r="D181" s="16" t="n">
        <v>122400</v>
      </c>
      <c r="E181" s="16" t="n">
        <v>81600</v>
      </c>
      <c r="F181" s="17" t="n">
        <f aca="false">E181/D181*100</f>
        <v>66.6666666666667</v>
      </c>
    </row>
    <row r="182" customFormat="false" ht="12.75" hidden="false" customHeight="false" outlineLevel="0" collapsed="false">
      <c r="A182" s="13" t="s">
        <v>186</v>
      </c>
      <c r="B182" s="14" t="n">
        <v>200</v>
      </c>
      <c r="C182" s="15" t="s">
        <v>448</v>
      </c>
      <c r="D182" s="16" t="n">
        <v>122400</v>
      </c>
      <c r="E182" s="16" t="n">
        <v>81600</v>
      </c>
      <c r="F182" s="17" t="n">
        <f aca="false">E182/D182*100</f>
        <v>66.6666666666667</v>
      </c>
    </row>
    <row r="183" customFormat="false" ht="12.75" hidden="false" customHeight="false" outlineLevel="0" collapsed="false">
      <c r="A183" s="13" t="s">
        <v>449</v>
      </c>
      <c r="B183" s="14" t="n">
        <v>200</v>
      </c>
      <c r="C183" s="15" t="s">
        <v>450</v>
      </c>
      <c r="D183" s="16" t="n">
        <v>122400</v>
      </c>
      <c r="E183" s="16" t="n">
        <v>81600</v>
      </c>
      <c r="F183" s="17" t="n">
        <f aca="false">E183/D183*100</f>
        <v>66.6666666666667</v>
      </c>
    </row>
    <row r="184" customFormat="false" ht="12.75" hidden="false" customHeight="false" outlineLevel="0" collapsed="false">
      <c r="A184" s="13" t="s">
        <v>451</v>
      </c>
      <c r="B184" s="14" t="n">
        <v>200</v>
      </c>
      <c r="C184" s="15" t="s">
        <v>452</v>
      </c>
      <c r="D184" s="16" t="n">
        <v>34381174.31</v>
      </c>
      <c r="E184" s="16" t="n">
        <v>24002395.01</v>
      </c>
      <c r="F184" s="17" t="n">
        <f aca="false">E184/D184*100</f>
        <v>69.8126096379981</v>
      </c>
    </row>
    <row r="185" customFormat="false" ht="12.75" hidden="false" customHeight="false" outlineLevel="0" collapsed="false">
      <c r="A185" s="13" t="s">
        <v>453</v>
      </c>
      <c r="B185" s="14" t="n">
        <v>200</v>
      </c>
      <c r="C185" s="15" t="s">
        <v>454</v>
      </c>
      <c r="D185" s="16" t="n">
        <v>34260774.31</v>
      </c>
      <c r="E185" s="16" t="n">
        <v>23965737.76</v>
      </c>
      <c r="F185" s="17" t="n">
        <f aca="false">E185/D185*100</f>
        <v>69.9509519053833</v>
      </c>
    </row>
    <row r="186" customFormat="false" ht="33.75" hidden="false" customHeight="false" outlineLevel="0" collapsed="false">
      <c r="A186" s="13" t="s">
        <v>455</v>
      </c>
      <c r="B186" s="14" t="n">
        <v>200</v>
      </c>
      <c r="C186" s="15" t="s">
        <v>456</v>
      </c>
      <c r="D186" s="16" t="n">
        <v>34260774.31</v>
      </c>
      <c r="E186" s="16" t="n">
        <v>23965737.76</v>
      </c>
      <c r="F186" s="17" t="n">
        <f aca="false">E186/D186*100</f>
        <v>69.9509519053833</v>
      </c>
    </row>
    <row r="187" customFormat="false" ht="22.5" hidden="false" customHeight="false" outlineLevel="0" collapsed="false">
      <c r="A187" s="13" t="s">
        <v>457</v>
      </c>
      <c r="B187" s="14" t="n">
        <v>200</v>
      </c>
      <c r="C187" s="15" t="s">
        <v>458</v>
      </c>
      <c r="D187" s="16" t="n">
        <v>24128396</v>
      </c>
      <c r="E187" s="16" t="n">
        <v>15676368.17</v>
      </c>
      <c r="F187" s="17" t="n">
        <f aca="false">E187/D187*100</f>
        <v>64.9706187265826</v>
      </c>
    </row>
    <row r="188" customFormat="false" ht="22.5" hidden="false" customHeight="false" outlineLevel="0" collapsed="false">
      <c r="A188" s="13" t="s">
        <v>459</v>
      </c>
      <c r="B188" s="14" t="n">
        <v>200</v>
      </c>
      <c r="C188" s="15" t="s">
        <v>460</v>
      </c>
      <c r="D188" s="16" t="n">
        <v>24128396</v>
      </c>
      <c r="E188" s="16" t="n">
        <v>15676368.17</v>
      </c>
      <c r="F188" s="17" t="n">
        <f aca="false">E188/D188*100</f>
        <v>64.9706187265826</v>
      </c>
    </row>
    <row r="189" customFormat="false" ht="22.5" hidden="false" customHeight="false" outlineLevel="0" collapsed="false">
      <c r="A189" s="13" t="s">
        <v>461</v>
      </c>
      <c r="B189" s="14" t="n">
        <v>200</v>
      </c>
      <c r="C189" s="15" t="s">
        <v>462</v>
      </c>
      <c r="D189" s="16" t="n">
        <v>24128396</v>
      </c>
      <c r="E189" s="16" t="n">
        <v>15676368.17</v>
      </c>
      <c r="F189" s="17" t="n">
        <f aca="false">E189/D189*100</f>
        <v>64.9706187265826</v>
      </c>
    </row>
    <row r="190" customFormat="false" ht="12.75" hidden="false" customHeight="false" outlineLevel="0" collapsed="false">
      <c r="A190" s="13" t="s">
        <v>205</v>
      </c>
      <c r="B190" s="14" t="n">
        <v>200</v>
      </c>
      <c r="C190" s="15" t="s">
        <v>463</v>
      </c>
      <c r="D190" s="16" t="n">
        <v>24128396</v>
      </c>
      <c r="E190" s="16" t="n">
        <v>15676368.17</v>
      </c>
      <c r="F190" s="17" t="n">
        <f aca="false">E190/D190*100</f>
        <v>64.9706187265826</v>
      </c>
    </row>
    <row r="191" customFormat="false" ht="22.5" hidden="false" customHeight="false" outlineLevel="0" collapsed="false">
      <c r="A191" s="13" t="s">
        <v>207</v>
      </c>
      <c r="B191" s="14" t="n">
        <v>200</v>
      </c>
      <c r="C191" s="15" t="s">
        <v>464</v>
      </c>
      <c r="D191" s="16" t="n">
        <v>24128396</v>
      </c>
      <c r="E191" s="16" t="n">
        <v>15676368.17</v>
      </c>
      <c r="F191" s="17" t="n">
        <f aca="false">E191/D191*100</f>
        <v>64.9706187265826</v>
      </c>
    </row>
    <row r="192" customFormat="false" ht="12.75" hidden="false" customHeight="false" outlineLevel="0" collapsed="false">
      <c r="A192" s="13" t="s">
        <v>209</v>
      </c>
      <c r="B192" s="14" t="n">
        <v>200</v>
      </c>
      <c r="C192" s="15" t="s">
        <v>465</v>
      </c>
      <c r="D192" s="16" t="n">
        <v>24128396</v>
      </c>
      <c r="E192" s="16" t="n">
        <v>15676368.17</v>
      </c>
      <c r="F192" s="17" t="n">
        <f aca="false">E192/D192*100</f>
        <v>64.9706187265826</v>
      </c>
    </row>
    <row r="193" customFormat="false" ht="22.5" hidden="false" customHeight="false" outlineLevel="0" collapsed="false">
      <c r="A193" s="13" t="s">
        <v>466</v>
      </c>
      <c r="B193" s="14" t="n">
        <v>200</v>
      </c>
      <c r="C193" s="15" t="s">
        <v>467</v>
      </c>
      <c r="D193" s="16" t="n">
        <v>10132378.31</v>
      </c>
      <c r="E193" s="16" t="n">
        <v>8289369.59</v>
      </c>
      <c r="F193" s="17" t="n">
        <f aca="false">E193/D193*100</f>
        <v>81.8106996835968</v>
      </c>
    </row>
    <row r="194" customFormat="false" ht="22.5" hidden="false" customHeight="false" outlineLevel="0" collapsed="false">
      <c r="A194" s="13" t="s">
        <v>468</v>
      </c>
      <c r="B194" s="14" t="n">
        <v>200</v>
      </c>
      <c r="C194" s="15" t="s">
        <v>469</v>
      </c>
      <c r="D194" s="16" t="n">
        <v>10132378.31</v>
      </c>
      <c r="E194" s="16" t="n">
        <v>8289369.59</v>
      </c>
      <c r="F194" s="17" t="n">
        <f aca="false">E194/D194*100</f>
        <v>81.8106996835968</v>
      </c>
    </row>
    <row r="195" customFormat="false" ht="12.75" hidden="false" customHeight="false" outlineLevel="0" collapsed="false">
      <c r="A195" s="13" t="s">
        <v>470</v>
      </c>
      <c r="B195" s="14" t="n">
        <v>200</v>
      </c>
      <c r="C195" s="15" t="s">
        <v>471</v>
      </c>
      <c r="D195" s="16" t="n">
        <v>10132378.31</v>
      </c>
      <c r="E195" s="16" t="n">
        <v>8289369.59</v>
      </c>
      <c r="F195" s="17" t="n">
        <f aca="false">E195/D195*100</f>
        <v>81.8106996835968</v>
      </c>
    </row>
    <row r="196" customFormat="false" ht="12.75" hidden="false" customHeight="false" outlineLevel="0" collapsed="false">
      <c r="A196" s="13" t="s">
        <v>205</v>
      </c>
      <c r="B196" s="14" t="n">
        <v>200</v>
      </c>
      <c r="C196" s="15" t="s">
        <v>472</v>
      </c>
      <c r="D196" s="16" t="n">
        <v>10132378.31</v>
      </c>
      <c r="E196" s="16" t="n">
        <v>8289369.59</v>
      </c>
      <c r="F196" s="17" t="n">
        <f aca="false">E196/D196*100</f>
        <v>81.8106996835968</v>
      </c>
    </row>
    <row r="197" customFormat="false" ht="22.5" hidden="false" customHeight="false" outlineLevel="0" collapsed="false">
      <c r="A197" s="13" t="s">
        <v>207</v>
      </c>
      <c r="B197" s="14" t="n">
        <v>200</v>
      </c>
      <c r="C197" s="15" t="s">
        <v>473</v>
      </c>
      <c r="D197" s="16" t="n">
        <v>10132378.31</v>
      </c>
      <c r="E197" s="16" t="n">
        <v>8289369.59</v>
      </c>
      <c r="F197" s="17" t="n">
        <f aca="false">E197/D197*100</f>
        <v>81.8106996835968</v>
      </c>
    </row>
    <row r="198" customFormat="false" ht="12.75" hidden="false" customHeight="false" outlineLevel="0" collapsed="false">
      <c r="A198" s="13" t="s">
        <v>209</v>
      </c>
      <c r="B198" s="14" t="n">
        <v>200</v>
      </c>
      <c r="C198" s="15" t="s">
        <v>474</v>
      </c>
      <c r="D198" s="16" t="n">
        <v>7937678.31</v>
      </c>
      <c r="E198" s="16" t="n">
        <v>6980965.36</v>
      </c>
      <c r="F198" s="17" t="n">
        <f aca="false">E198/D198*100</f>
        <v>87.9471942218329</v>
      </c>
    </row>
    <row r="199" customFormat="false" ht="22.5" hidden="false" customHeight="false" outlineLevel="0" collapsed="false">
      <c r="A199" s="13" t="s">
        <v>475</v>
      </c>
      <c r="B199" s="14" t="n">
        <v>200</v>
      </c>
      <c r="C199" s="15" t="s">
        <v>476</v>
      </c>
      <c r="D199" s="16" t="n">
        <v>16700</v>
      </c>
      <c r="E199" s="16" t="n">
        <v>16700</v>
      </c>
      <c r="F199" s="17" t="n">
        <f aca="false">E199/D199*100</f>
        <v>100</v>
      </c>
    </row>
    <row r="200" customFormat="false" ht="12.75" hidden="false" customHeight="false" outlineLevel="0" collapsed="false">
      <c r="A200" s="13" t="s">
        <v>292</v>
      </c>
      <c r="B200" s="14" t="n">
        <v>200</v>
      </c>
      <c r="C200" s="15" t="s">
        <v>477</v>
      </c>
      <c r="D200" s="16" t="n">
        <v>2178000</v>
      </c>
      <c r="E200" s="16" t="n">
        <v>1291704.23</v>
      </c>
      <c r="F200" s="17" t="n">
        <f aca="false">E200/D200*100</f>
        <v>59.3068976124885</v>
      </c>
    </row>
    <row r="201" customFormat="false" ht="12.75" hidden="false" customHeight="false" outlineLevel="0" collapsed="false">
      <c r="A201" s="13" t="s">
        <v>478</v>
      </c>
      <c r="B201" s="14" t="n">
        <v>200</v>
      </c>
      <c r="C201" s="15" t="s">
        <v>479</v>
      </c>
      <c r="D201" s="16" t="n">
        <v>120400</v>
      </c>
      <c r="E201" s="16" t="n">
        <v>36657.25</v>
      </c>
      <c r="F201" s="17" t="n">
        <f aca="false">E201/D201*100</f>
        <v>30.4462209302326</v>
      </c>
    </row>
    <row r="202" customFormat="false" ht="22.5" hidden="false" customHeight="false" outlineLevel="0" collapsed="false">
      <c r="A202" s="13" t="s">
        <v>480</v>
      </c>
      <c r="B202" s="14" t="n">
        <v>200</v>
      </c>
      <c r="C202" s="15" t="s">
        <v>481</v>
      </c>
      <c r="D202" s="16" t="n">
        <v>99780</v>
      </c>
      <c r="E202" s="16" t="n">
        <v>36037.25</v>
      </c>
      <c r="F202" s="17" t="n">
        <f aca="false">E202/D202*100</f>
        <v>36.1167067548607</v>
      </c>
    </row>
    <row r="203" customFormat="false" ht="12.75" hidden="false" customHeight="false" outlineLevel="0" collapsed="false">
      <c r="A203" s="13" t="s">
        <v>482</v>
      </c>
      <c r="B203" s="14" t="n">
        <v>200</v>
      </c>
      <c r="C203" s="15" t="s">
        <v>483</v>
      </c>
      <c r="D203" s="16" t="n">
        <v>99780</v>
      </c>
      <c r="E203" s="16" t="n">
        <v>36037.25</v>
      </c>
      <c r="F203" s="17" t="n">
        <f aca="false">E203/D203*100</f>
        <v>36.1167067548607</v>
      </c>
    </row>
    <row r="204" customFormat="false" ht="22.5" hidden="false" customHeight="false" outlineLevel="0" collapsed="false">
      <c r="A204" s="13" t="s">
        <v>484</v>
      </c>
      <c r="B204" s="14" t="n">
        <v>200</v>
      </c>
      <c r="C204" s="15" t="s">
        <v>485</v>
      </c>
      <c r="D204" s="16" t="n">
        <v>99780</v>
      </c>
      <c r="E204" s="16" t="n">
        <v>36037.25</v>
      </c>
      <c r="F204" s="17" t="n">
        <f aca="false">E204/D204*100</f>
        <v>36.1167067548607</v>
      </c>
    </row>
    <row r="205" customFormat="false" ht="12.75" hidden="false" customHeight="false" outlineLevel="0" collapsed="false">
      <c r="A205" s="13" t="s">
        <v>486</v>
      </c>
      <c r="B205" s="14" t="n">
        <v>200</v>
      </c>
      <c r="C205" s="15" t="s">
        <v>487</v>
      </c>
      <c r="D205" s="16" t="n">
        <v>99780</v>
      </c>
      <c r="E205" s="16" t="n">
        <v>36037.25</v>
      </c>
      <c r="F205" s="17" t="n">
        <f aca="false">E205/D205*100</f>
        <v>36.1167067548607</v>
      </c>
    </row>
    <row r="206" customFormat="false" ht="12.75" hidden="false" customHeight="false" outlineLevel="0" collapsed="false">
      <c r="A206" s="13" t="s">
        <v>205</v>
      </c>
      <c r="B206" s="14" t="n">
        <v>200</v>
      </c>
      <c r="C206" s="15" t="s">
        <v>488</v>
      </c>
      <c r="D206" s="16" t="n">
        <v>99780</v>
      </c>
      <c r="E206" s="16" t="n">
        <v>36037.25</v>
      </c>
      <c r="F206" s="17" t="n">
        <f aca="false">E206/D206*100</f>
        <v>36.1167067548607</v>
      </c>
    </row>
    <row r="207" customFormat="false" ht="22.5" hidden="false" customHeight="false" outlineLevel="0" collapsed="false">
      <c r="A207" s="13" t="s">
        <v>207</v>
      </c>
      <c r="B207" s="14" t="n">
        <v>200</v>
      </c>
      <c r="C207" s="15" t="s">
        <v>489</v>
      </c>
      <c r="D207" s="16" t="n">
        <v>99780</v>
      </c>
      <c r="E207" s="16" t="n">
        <v>36037.25</v>
      </c>
      <c r="F207" s="17" t="n">
        <f aca="false">E207/D207*100</f>
        <v>36.1167067548607</v>
      </c>
    </row>
    <row r="208" customFormat="false" ht="12.75" hidden="false" customHeight="false" outlineLevel="0" collapsed="false">
      <c r="A208" s="13" t="s">
        <v>209</v>
      </c>
      <c r="B208" s="14" t="n">
        <v>200</v>
      </c>
      <c r="C208" s="15" t="s">
        <v>490</v>
      </c>
      <c r="D208" s="16" t="n">
        <v>82680</v>
      </c>
      <c r="E208" s="16" t="n">
        <v>19000</v>
      </c>
      <c r="F208" s="17" t="n">
        <f aca="false">E208/D208*100</f>
        <v>22.9801644895985</v>
      </c>
    </row>
    <row r="209" customFormat="false" ht="22.5" hidden="false" customHeight="false" outlineLevel="0" collapsed="false">
      <c r="A209" s="13" t="s">
        <v>475</v>
      </c>
      <c r="B209" s="14" t="n">
        <v>200</v>
      </c>
      <c r="C209" s="15" t="s">
        <v>491</v>
      </c>
      <c r="D209" s="16" t="n">
        <v>17100</v>
      </c>
      <c r="E209" s="16" t="n">
        <v>17037.25</v>
      </c>
      <c r="F209" s="17" t="n">
        <f aca="false">E209/D209*100</f>
        <v>99.6330409356725</v>
      </c>
    </row>
    <row r="210" customFormat="false" ht="45" hidden="false" customHeight="false" outlineLevel="0" collapsed="false">
      <c r="A210" s="13" t="s">
        <v>492</v>
      </c>
      <c r="B210" s="14" t="n">
        <v>200</v>
      </c>
      <c r="C210" s="15" t="s">
        <v>493</v>
      </c>
      <c r="D210" s="16" t="n">
        <v>20000</v>
      </c>
      <c r="E210" s="16" t="n">
        <v>0</v>
      </c>
      <c r="F210" s="17" t="n">
        <f aca="false">E210/D210*100</f>
        <v>0</v>
      </c>
    </row>
    <row r="211" customFormat="false" ht="12.75" hidden="false" customHeight="false" outlineLevel="0" collapsed="false">
      <c r="A211" s="13" t="s">
        <v>494</v>
      </c>
      <c r="B211" s="14" t="n">
        <v>200</v>
      </c>
      <c r="C211" s="15" t="s">
        <v>495</v>
      </c>
      <c r="D211" s="16" t="n">
        <v>20000</v>
      </c>
      <c r="E211" s="16" t="n">
        <v>0</v>
      </c>
      <c r="F211" s="17" t="n">
        <f aca="false">E211/D211*100</f>
        <v>0</v>
      </c>
    </row>
    <row r="212" customFormat="false" ht="22.5" hidden="false" customHeight="false" outlineLevel="0" collapsed="false">
      <c r="A212" s="13" t="s">
        <v>496</v>
      </c>
      <c r="B212" s="14" t="n">
        <v>200</v>
      </c>
      <c r="C212" s="15" t="s">
        <v>497</v>
      </c>
      <c r="D212" s="16" t="n">
        <v>20000</v>
      </c>
      <c r="E212" s="16" t="n">
        <v>0</v>
      </c>
      <c r="F212" s="17" t="n">
        <f aca="false">E212/D212*100</f>
        <v>0</v>
      </c>
    </row>
    <row r="213" customFormat="false" ht="22.5" hidden="false" customHeight="false" outlineLevel="0" collapsed="false">
      <c r="A213" s="13" t="s">
        <v>498</v>
      </c>
      <c r="B213" s="14" t="n">
        <v>200</v>
      </c>
      <c r="C213" s="15" t="s">
        <v>499</v>
      </c>
      <c r="D213" s="16" t="n">
        <v>20000</v>
      </c>
      <c r="E213" s="16" t="n">
        <v>0</v>
      </c>
      <c r="F213" s="17" t="n">
        <f aca="false">E213/D213*100</f>
        <v>0</v>
      </c>
    </row>
    <row r="214" customFormat="false" ht="12.75" hidden="false" customHeight="false" outlineLevel="0" collapsed="false">
      <c r="A214" s="13" t="s">
        <v>205</v>
      </c>
      <c r="B214" s="14" t="n">
        <v>200</v>
      </c>
      <c r="C214" s="15" t="s">
        <v>500</v>
      </c>
      <c r="D214" s="16" t="n">
        <v>20000</v>
      </c>
      <c r="E214" s="16" t="n">
        <v>0</v>
      </c>
      <c r="F214" s="17" t="n">
        <f aca="false">E214/D214*100</f>
        <v>0</v>
      </c>
    </row>
    <row r="215" customFormat="false" ht="22.5" hidden="false" customHeight="false" outlineLevel="0" collapsed="false">
      <c r="A215" s="13" t="s">
        <v>207</v>
      </c>
      <c r="B215" s="14" t="n">
        <v>200</v>
      </c>
      <c r="C215" s="15" t="s">
        <v>501</v>
      </c>
      <c r="D215" s="16" t="n">
        <v>20000</v>
      </c>
      <c r="E215" s="16" t="n">
        <v>0</v>
      </c>
      <c r="F215" s="17" t="n">
        <f aca="false">E215/D215*100</f>
        <v>0</v>
      </c>
    </row>
    <row r="216" customFormat="false" ht="12.75" hidden="false" customHeight="false" outlineLevel="0" collapsed="false">
      <c r="A216" s="13" t="s">
        <v>209</v>
      </c>
      <c r="B216" s="14" t="n">
        <v>200</v>
      </c>
      <c r="C216" s="15" t="s">
        <v>502</v>
      </c>
      <c r="D216" s="16" t="n">
        <v>20000</v>
      </c>
      <c r="E216" s="16" t="n">
        <v>0</v>
      </c>
      <c r="F216" s="17" t="n">
        <f aca="false">E216/D216*100</f>
        <v>0</v>
      </c>
    </row>
    <row r="217" customFormat="false" ht="33.75" hidden="false" customHeight="false" outlineLevel="0" collapsed="false">
      <c r="A217" s="13" t="s">
        <v>503</v>
      </c>
      <c r="B217" s="14" t="n">
        <v>200</v>
      </c>
      <c r="C217" s="15" t="s">
        <v>504</v>
      </c>
      <c r="D217" s="16" t="n">
        <v>354</v>
      </c>
      <c r="E217" s="16" t="n">
        <v>354</v>
      </c>
      <c r="F217" s="17" t="n">
        <f aca="false">E217/D217*100</f>
        <v>100</v>
      </c>
    </row>
    <row r="218" customFormat="false" ht="33.75" hidden="false" customHeight="false" outlineLevel="0" collapsed="false">
      <c r="A218" s="13" t="s">
        <v>505</v>
      </c>
      <c r="B218" s="14" t="n">
        <v>200</v>
      </c>
      <c r="C218" s="15" t="s">
        <v>506</v>
      </c>
      <c r="D218" s="16" t="n">
        <v>354</v>
      </c>
      <c r="E218" s="16" t="n">
        <v>354</v>
      </c>
      <c r="F218" s="17" t="n">
        <f aca="false">E218/D218*100</f>
        <v>100</v>
      </c>
    </row>
    <row r="219" customFormat="false" ht="33.75" hidden="false" customHeight="false" outlineLevel="0" collapsed="false">
      <c r="A219" s="13" t="s">
        <v>507</v>
      </c>
      <c r="B219" s="14" t="n">
        <v>200</v>
      </c>
      <c r="C219" s="15" t="s">
        <v>508</v>
      </c>
      <c r="D219" s="16" t="n">
        <v>354</v>
      </c>
      <c r="E219" s="16" t="n">
        <v>354</v>
      </c>
      <c r="F219" s="17" t="n">
        <f aca="false">E219/D219*100</f>
        <v>100</v>
      </c>
    </row>
    <row r="220" customFormat="false" ht="12.75" hidden="false" customHeight="false" outlineLevel="0" collapsed="false">
      <c r="A220" s="13" t="s">
        <v>237</v>
      </c>
      <c r="B220" s="14" t="n">
        <v>200</v>
      </c>
      <c r="C220" s="15" t="s">
        <v>509</v>
      </c>
      <c r="D220" s="16" t="n">
        <v>354</v>
      </c>
      <c r="E220" s="16" t="n">
        <v>354</v>
      </c>
      <c r="F220" s="17" t="n">
        <f aca="false">E220/D220*100</f>
        <v>100</v>
      </c>
    </row>
    <row r="221" customFormat="false" ht="12.75" hidden="false" customHeight="false" outlineLevel="0" collapsed="false">
      <c r="A221" s="13" t="s">
        <v>165</v>
      </c>
      <c r="B221" s="14" t="n">
        <v>200</v>
      </c>
      <c r="C221" s="15" t="s">
        <v>510</v>
      </c>
      <c r="D221" s="16" t="n">
        <v>354</v>
      </c>
      <c r="E221" s="16" t="n">
        <v>354</v>
      </c>
      <c r="F221" s="17" t="n">
        <f aca="false">E221/D221*100</f>
        <v>100</v>
      </c>
    </row>
    <row r="222" customFormat="false" ht="33.75" hidden="false" customHeight="false" outlineLevel="0" collapsed="false">
      <c r="A222" s="13" t="s">
        <v>503</v>
      </c>
      <c r="B222" s="14" t="n">
        <v>200</v>
      </c>
      <c r="C222" s="15" t="s">
        <v>511</v>
      </c>
      <c r="D222" s="16" t="n">
        <v>266</v>
      </c>
      <c r="E222" s="16" t="n">
        <v>266</v>
      </c>
      <c r="F222" s="17" t="n">
        <f aca="false">E222/D222*100</f>
        <v>100</v>
      </c>
    </row>
    <row r="223" customFormat="false" ht="33.75" hidden="false" customHeight="false" outlineLevel="0" collapsed="false">
      <c r="A223" s="13" t="s">
        <v>505</v>
      </c>
      <c r="B223" s="14" t="n">
        <v>200</v>
      </c>
      <c r="C223" s="15" t="s">
        <v>512</v>
      </c>
      <c r="D223" s="16" t="n">
        <v>266</v>
      </c>
      <c r="E223" s="16" t="n">
        <v>266</v>
      </c>
      <c r="F223" s="17" t="n">
        <f aca="false">E223/D223*100</f>
        <v>100</v>
      </c>
    </row>
    <row r="224" customFormat="false" ht="22.5" hidden="false" customHeight="false" outlineLevel="0" collapsed="false">
      <c r="A224" s="13" t="s">
        <v>513</v>
      </c>
      <c r="B224" s="14" t="n">
        <v>200</v>
      </c>
      <c r="C224" s="15" t="s">
        <v>514</v>
      </c>
      <c r="D224" s="16" t="n">
        <v>266</v>
      </c>
      <c r="E224" s="16" t="n">
        <v>266</v>
      </c>
      <c r="F224" s="17" t="n">
        <f aca="false">E224/D224*100</f>
        <v>100</v>
      </c>
    </row>
    <row r="225" customFormat="false" ht="12.75" hidden="false" customHeight="false" outlineLevel="0" collapsed="false">
      <c r="A225" s="13" t="s">
        <v>237</v>
      </c>
      <c r="B225" s="14" t="n">
        <v>200</v>
      </c>
      <c r="C225" s="15" t="s">
        <v>515</v>
      </c>
      <c r="D225" s="16" t="n">
        <v>266</v>
      </c>
      <c r="E225" s="16" t="n">
        <v>266</v>
      </c>
      <c r="F225" s="17" t="n">
        <f aca="false">E225/D225*100</f>
        <v>100</v>
      </c>
    </row>
    <row r="226" customFormat="false" ht="12.75" hidden="false" customHeight="false" outlineLevel="0" collapsed="false">
      <c r="A226" s="13" t="s">
        <v>165</v>
      </c>
      <c r="B226" s="14" t="n">
        <v>200</v>
      </c>
      <c r="C226" s="15" t="s">
        <v>516</v>
      </c>
      <c r="D226" s="16" t="n">
        <v>266</v>
      </c>
      <c r="E226" s="16" t="n">
        <v>266</v>
      </c>
      <c r="F226" s="17" t="n">
        <f aca="false">E226/D226*100</f>
        <v>100</v>
      </c>
    </row>
    <row r="227" customFormat="false" ht="12.75" hidden="false" customHeight="false" outlineLevel="0" collapsed="false">
      <c r="A227" s="13" t="s">
        <v>517</v>
      </c>
      <c r="B227" s="14" t="n">
        <v>200</v>
      </c>
      <c r="C227" s="15" t="s">
        <v>518</v>
      </c>
      <c r="D227" s="16" t="n">
        <v>32049888.77</v>
      </c>
      <c r="E227" s="16" t="n">
        <v>12101414.76</v>
      </c>
      <c r="F227" s="17" t="n">
        <f aca="false">E227/D227*100</f>
        <v>37.7580554080656</v>
      </c>
    </row>
    <row r="228" customFormat="false" ht="12.75" hidden="false" customHeight="false" outlineLevel="0" collapsed="false">
      <c r="A228" s="13" t="s">
        <v>519</v>
      </c>
      <c r="B228" s="14" t="n">
        <v>200</v>
      </c>
      <c r="C228" s="15" t="s">
        <v>520</v>
      </c>
      <c r="D228" s="16" t="n">
        <v>220000</v>
      </c>
      <c r="E228" s="16" t="n">
        <v>65000</v>
      </c>
      <c r="F228" s="17" t="n">
        <f aca="false">E228/D228*100</f>
        <v>29.5454545454545</v>
      </c>
    </row>
    <row r="229" customFormat="false" ht="22.5" hidden="false" customHeight="false" outlineLevel="0" collapsed="false">
      <c r="A229" s="13" t="s">
        <v>521</v>
      </c>
      <c r="B229" s="14" t="n">
        <v>200</v>
      </c>
      <c r="C229" s="15" t="s">
        <v>522</v>
      </c>
      <c r="D229" s="16" t="n">
        <v>31700</v>
      </c>
      <c r="E229" s="16" t="n">
        <v>0</v>
      </c>
      <c r="F229" s="17" t="n">
        <f aca="false">E229/D229*100</f>
        <v>0</v>
      </c>
    </row>
    <row r="230" customFormat="false" ht="22.5" hidden="false" customHeight="false" outlineLevel="0" collapsed="false">
      <c r="A230" s="13" t="s">
        <v>523</v>
      </c>
      <c r="B230" s="14" t="n">
        <v>200</v>
      </c>
      <c r="C230" s="15" t="s">
        <v>524</v>
      </c>
      <c r="D230" s="16" t="n">
        <v>10000</v>
      </c>
      <c r="E230" s="16" t="n">
        <v>0</v>
      </c>
      <c r="F230" s="17" t="n">
        <f aca="false">E230/D230*100</f>
        <v>0</v>
      </c>
    </row>
    <row r="231" customFormat="false" ht="22.5" hidden="false" customHeight="false" outlineLevel="0" collapsed="false">
      <c r="A231" s="13" t="s">
        <v>525</v>
      </c>
      <c r="B231" s="14" t="n">
        <v>200</v>
      </c>
      <c r="C231" s="15" t="s">
        <v>526</v>
      </c>
      <c r="D231" s="16" t="n">
        <v>10000</v>
      </c>
      <c r="E231" s="16" t="n">
        <v>0</v>
      </c>
      <c r="F231" s="17" t="n">
        <f aca="false">E231/D231*100</f>
        <v>0</v>
      </c>
    </row>
    <row r="232" customFormat="false" ht="12.75" hidden="false" customHeight="false" outlineLevel="0" collapsed="false">
      <c r="A232" s="13" t="s">
        <v>527</v>
      </c>
      <c r="B232" s="14" t="n">
        <v>200</v>
      </c>
      <c r="C232" s="15" t="s">
        <v>528</v>
      </c>
      <c r="D232" s="16" t="n">
        <v>10000</v>
      </c>
      <c r="E232" s="16" t="n">
        <v>0</v>
      </c>
      <c r="F232" s="17" t="n">
        <f aca="false">E232/D232*100</f>
        <v>0</v>
      </c>
    </row>
    <row r="233" customFormat="false" ht="12.75" hidden="false" customHeight="false" outlineLevel="0" collapsed="false">
      <c r="A233" s="13" t="s">
        <v>205</v>
      </c>
      <c r="B233" s="14" t="n">
        <v>200</v>
      </c>
      <c r="C233" s="15" t="s">
        <v>529</v>
      </c>
      <c r="D233" s="16" t="n">
        <v>10000</v>
      </c>
      <c r="E233" s="16" t="n">
        <v>0</v>
      </c>
      <c r="F233" s="17" t="n">
        <f aca="false">E233/D233*100</f>
        <v>0</v>
      </c>
    </row>
    <row r="234" customFormat="false" ht="22.5" hidden="false" customHeight="false" outlineLevel="0" collapsed="false">
      <c r="A234" s="13" t="s">
        <v>207</v>
      </c>
      <c r="B234" s="14" t="n">
        <v>200</v>
      </c>
      <c r="C234" s="15" t="s">
        <v>530</v>
      </c>
      <c r="D234" s="16" t="n">
        <v>10000</v>
      </c>
      <c r="E234" s="16" t="n">
        <v>0</v>
      </c>
      <c r="F234" s="17" t="n">
        <f aca="false">E234/D234*100</f>
        <v>0</v>
      </c>
    </row>
    <row r="235" customFormat="false" ht="12.75" hidden="false" customHeight="false" outlineLevel="0" collapsed="false">
      <c r="A235" s="13" t="s">
        <v>209</v>
      </c>
      <c r="B235" s="14" t="n">
        <v>200</v>
      </c>
      <c r="C235" s="15" t="s">
        <v>531</v>
      </c>
      <c r="D235" s="16" t="n">
        <v>10000</v>
      </c>
      <c r="E235" s="16" t="n">
        <v>0</v>
      </c>
      <c r="F235" s="17" t="n">
        <f aca="false">E235/D235*100</f>
        <v>0</v>
      </c>
    </row>
    <row r="236" customFormat="false" ht="45" hidden="false" customHeight="false" outlineLevel="0" collapsed="false">
      <c r="A236" s="13" t="s">
        <v>532</v>
      </c>
      <c r="B236" s="14" t="n">
        <v>200</v>
      </c>
      <c r="C236" s="15" t="s">
        <v>533</v>
      </c>
      <c r="D236" s="16" t="n">
        <v>21700</v>
      </c>
      <c r="E236" s="16" t="n">
        <v>0</v>
      </c>
      <c r="F236" s="17" t="n">
        <f aca="false">E236/D236*100</f>
        <v>0</v>
      </c>
    </row>
    <row r="237" customFormat="false" ht="22.5" hidden="false" customHeight="false" outlineLevel="0" collapsed="false">
      <c r="A237" s="13" t="s">
        <v>534</v>
      </c>
      <c r="B237" s="14" t="n">
        <v>200</v>
      </c>
      <c r="C237" s="15" t="s">
        <v>535</v>
      </c>
      <c r="D237" s="16" t="n">
        <v>21700</v>
      </c>
      <c r="E237" s="16" t="n">
        <v>0</v>
      </c>
      <c r="F237" s="17" t="n">
        <f aca="false">E237/D237*100</f>
        <v>0</v>
      </c>
    </row>
    <row r="238" customFormat="false" ht="22.5" hidden="false" customHeight="false" outlineLevel="0" collapsed="false">
      <c r="A238" s="13" t="s">
        <v>536</v>
      </c>
      <c r="B238" s="14" t="n">
        <v>200</v>
      </c>
      <c r="C238" s="15" t="s">
        <v>537</v>
      </c>
      <c r="D238" s="16" t="n">
        <v>21700</v>
      </c>
      <c r="E238" s="16" t="n">
        <v>0</v>
      </c>
      <c r="F238" s="17" t="n">
        <f aca="false">E238/D238*100</f>
        <v>0</v>
      </c>
    </row>
    <row r="239" customFormat="false" ht="12.75" hidden="false" customHeight="false" outlineLevel="0" collapsed="false">
      <c r="A239" s="13" t="s">
        <v>205</v>
      </c>
      <c r="B239" s="14" t="n">
        <v>200</v>
      </c>
      <c r="C239" s="15" t="s">
        <v>538</v>
      </c>
      <c r="D239" s="16" t="n">
        <v>21700</v>
      </c>
      <c r="E239" s="16" t="n">
        <v>0</v>
      </c>
      <c r="F239" s="17" t="n">
        <f aca="false">E239/D239*100</f>
        <v>0</v>
      </c>
    </row>
    <row r="240" customFormat="false" ht="22.5" hidden="false" customHeight="false" outlineLevel="0" collapsed="false">
      <c r="A240" s="13" t="s">
        <v>207</v>
      </c>
      <c r="B240" s="14" t="n">
        <v>200</v>
      </c>
      <c r="C240" s="15" t="s">
        <v>539</v>
      </c>
      <c r="D240" s="16" t="n">
        <v>21700</v>
      </c>
      <c r="E240" s="16" t="n">
        <v>0</v>
      </c>
      <c r="F240" s="17" t="n">
        <f aca="false">E240/D240*100</f>
        <v>0</v>
      </c>
    </row>
    <row r="241" customFormat="false" ht="12.75" hidden="false" customHeight="false" outlineLevel="0" collapsed="false">
      <c r="A241" s="13" t="s">
        <v>209</v>
      </c>
      <c r="B241" s="14" t="n">
        <v>200</v>
      </c>
      <c r="C241" s="15" t="s">
        <v>540</v>
      </c>
      <c r="D241" s="16" t="n">
        <v>21700</v>
      </c>
      <c r="E241" s="16" t="n">
        <v>0</v>
      </c>
      <c r="F241" s="17" t="n">
        <f aca="false">E241/D241*100</f>
        <v>0</v>
      </c>
    </row>
    <row r="242" customFormat="false" ht="22.5" hidden="false" customHeight="false" outlineLevel="0" collapsed="false">
      <c r="A242" s="13" t="s">
        <v>541</v>
      </c>
      <c r="B242" s="14" t="n">
        <v>200</v>
      </c>
      <c r="C242" s="15" t="s">
        <v>542</v>
      </c>
      <c r="D242" s="16" t="n">
        <v>188300</v>
      </c>
      <c r="E242" s="16" t="n">
        <v>65000</v>
      </c>
      <c r="F242" s="17" t="n">
        <f aca="false">E242/D242*100</f>
        <v>34.5193839617632</v>
      </c>
    </row>
    <row r="243" customFormat="false" ht="12.75" hidden="false" customHeight="false" outlineLevel="0" collapsed="false">
      <c r="A243" s="13" t="s">
        <v>543</v>
      </c>
      <c r="B243" s="14" t="n">
        <v>200</v>
      </c>
      <c r="C243" s="15" t="s">
        <v>544</v>
      </c>
      <c r="D243" s="16" t="n">
        <v>188300</v>
      </c>
      <c r="E243" s="16" t="n">
        <v>65000</v>
      </c>
      <c r="F243" s="17" t="n">
        <f aca="false">E243/D243*100</f>
        <v>34.5193839617632</v>
      </c>
    </row>
    <row r="244" customFormat="false" ht="12.75" hidden="false" customHeight="false" outlineLevel="0" collapsed="false">
      <c r="A244" s="13" t="s">
        <v>545</v>
      </c>
      <c r="B244" s="14" t="n">
        <v>200</v>
      </c>
      <c r="C244" s="15" t="s">
        <v>546</v>
      </c>
      <c r="D244" s="16" t="n">
        <v>188300</v>
      </c>
      <c r="E244" s="16" t="n">
        <v>65000</v>
      </c>
      <c r="F244" s="17" t="n">
        <f aca="false">E244/D244*100</f>
        <v>34.5193839617632</v>
      </c>
    </row>
    <row r="245" customFormat="false" ht="22.5" hidden="false" customHeight="false" outlineLevel="0" collapsed="false">
      <c r="A245" s="13" t="s">
        <v>547</v>
      </c>
      <c r="B245" s="14" t="n">
        <v>200</v>
      </c>
      <c r="C245" s="15" t="s">
        <v>548</v>
      </c>
      <c r="D245" s="16" t="n">
        <v>188300</v>
      </c>
      <c r="E245" s="16" t="n">
        <v>65000</v>
      </c>
      <c r="F245" s="17" t="n">
        <f aca="false">E245/D245*100</f>
        <v>34.5193839617632</v>
      </c>
    </row>
    <row r="246" customFormat="false" ht="12.75" hidden="false" customHeight="false" outlineLevel="0" collapsed="false">
      <c r="A246" s="13" t="s">
        <v>205</v>
      </c>
      <c r="B246" s="14" t="n">
        <v>200</v>
      </c>
      <c r="C246" s="15" t="s">
        <v>549</v>
      </c>
      <c r="D246" s="16" t="n">
        <v>188300</v>
      </c>
      <c r="E246" s="16" t="n">
        <v>65000</v>
      </c>
      <c r="F246" s="17" t="n">
        <f aca="false">E246/D246*100</f>
        <v>34.5193839617632</v>
      </c>
    </row>
    <row r="247" customFormat="false" ht="22.5" hidden="false" customHeight="false" outlineLevel="0" collapsed="false">
      <c r="A247" s="13" t="s">
        <v>207</v>
      </c>
      <c r="B247" s="14" t="n">
        <v>200</v>
      </c>
      <c r="C247" s="15" t="s">
        <v>550</v>
      </c>
      <c r="D247" s="16" t="n">
        <v>188300</v>
      </c>
      <c r="E247" s="16" t="n">
        <v>65000</v>
      </c>
      <c r="F247" s="17" t="n">
        <f aca="false">E247/D247*100</f>
        <v>34.5193839617632</v>
      </c>
    </row>
    <row r="248" customFormat="false" ht="12.75" hidden="false" customHeight="false" outlineLevel="0" collapsed="false">
      <c r="A248" s="13" t="s">
        <v>209</v>
      </c>
      <c r="B248" s="14" t="n">
        <v>200</v>
      </c>
      <c r="C248" s="15" t="s">
        <v>551</v>
      </c>
      <c r="D248" s="16" t="n">
        <v>188300</v>
      </c>
      <c r="E248" s="16" t="n">
        <v>65000</v>
      </c>
      <c r="F248" s="17" t="n">
        <f aca="false">E248/D248*100</f>
        <v>34.5193839617632</v>
      </c>
    </row>
    <row r="249" customFormat="false" ht="12.75" hidden="false" customHeight="false" outlineLevel="0" collapsed="false">
      <c r="A249" s="13" t="s">
        <v>552</v>
      </c>
      <c r="B249" s="14" t="n">
        <v>200</v>
      </c>
      <c r="C249" s="15" t="s">
        <v>553</v>
      </c>
      <c r="D249" s="16" t="n">
        <v>31829888.77</v>
      </c>
      <c r="E249" s="16" t="n">
        <v>12036414.76</v>
      </c>
      <c r="F249" s="17" t="n">
        <f aca="false">E249/D249*100</f>
        <v>37.814818791778</v>
      </c>
    </row>
    <row r="250" customFormat="false" ht="22.5" hidden="false" customHeight="false" outlineLevel="0" collapsed="false">
      <c r="A250" s="13" t="s">
        <v>554</v>
      </c>
      <c r="B250" s="14" t="n">
        <v>200</v>
      </c>
      <c r="C250" s="15" t="s">
        <v>555</v>
      </c>
      <c r="D250" s="16" t="n">
        <v>31779888.77</v>
      </c>
      <c r="E250" s="16" t="n">
        <v>12036414.76</v>
      </c>
      <c r="F250" s="17" t="n">
        <f aca="false">E250/D250*100</f>
        <v>37.8743136802993</v>
      </c>
    </row>
    <row r="251" customFormat="false" ht="22.5" hidden="false" customHeight="false" outlineLevel="0" collapsed="false">
      <c r="A251" s="13" t="s">
        <v>556</v>
      </c>
      <c r="B251" s="14" t="n">
        <v>200</v>
      </c>
      <c r="C251" s="15" t="s">
        <v>557</v>
      </c>
      <c r="D251" s="16" t="n">
        <v>10850600</v>
      </c>
      <c r="E251" s="16" t="n">
        <v>7036600</v>
      </c>
      <c r="F251" s="17" t="n">
        <f aca="false">E251/D251*100</f>
        <v>64.8498700532689</v>
      </c>
    </row>
    <row r="252" customFormat="false" ht="22.5" hidden="false" customHeight="false" outlineLevel="0" collapsed="false">
      <c r="A252" s="13" t="s">
        <v>558</v>
      </c>
      <c r="B252" s="14" t="n">
        <v>200</v>
      </c>
      <c r="C252" s="15" t="s">
        <v>559</v>
      </c>
      <c r="D252" s="16" t="n">
        <v>10850600</v>
      </c>
      <c r="E252" s="16" t="n">
        <v>7036600</v>
      </c>
      <c r="F252" s="17" t="n">
        <f aca="false">E252/D252*100</f>
        <v>64.8498700532689</v>
      </c>
    </row>
    <row r="253" customFormat="false" ht="12.75" hidden="false" customHeight="false" outlineLevel="0" collapsed="false">
      <c r="A253" s="13" t="s">
        <v>266</v>
      </c>
      <c r="B253" s="14" t="n">
        <v>200</v>
      </c>
      <c r="C253" s="15" t="s">
        <v>560</v>
      </c>
      <c r="D253" s="16" t="n">
        <v>10850600</v>
      </c>
      <c r="E253" s="16" t="n">
        <v>7036600</v>
      </c>
      <c r="F253" s="17" t="n">
        <f aca="false">E253/D253*100</f>
        <v>64.8498700532689</v>
      </c>
    </row>
    <row r="254" customFormat="false" ht="22.5" hidden="false" customHeight="false" outlineLevel="0" collapsed="false">
      <c r="A254" s="13" t="s">
        <v>561</v>
      </c>
      <c r="B254" s="14" t="n">
        <v>200</v>
      </c>
      <c r="C254" s="15" t="s">
        <v>562</v>
      </c>
      <c r="D254" s="16" t="n">
        <v>10850600</v>
      </c>
      <c r="E254" s="16" t="n">
        <v>7036600</v>
      </c>
      <c r="F254" s="17" t="n">
        <f aca="false">E254/D254*100</f>
        <v>64.8498700532689</v>
      </c>
    </row>
    <row r="255" customFormat="false" ht="12.75" hidden="false" customHeight="false" outlineLevel="0" collapsed="false">
      <c r="A255" s="13" t="s">
        <v>563</v>
      </c>
      <c r="B255" s="14" t="n">
        <v>200</v>
      </c>
      <c r="C255" s="15" t="s">
        <v>564</v>
      </c>
      <c r="D255" s="16" t="n">
        <v>10850600</v>
      </c>
      <c r="E255" s="16" t="n">
        <v>7036600</v>
      </c>
      <c r="F255" s="17" t="n">
        <f aca="false">E255/D255*100</f>
        <v>64.8498700532689</v>
      </c>
    </row>
    <row r="256" customFormat="false" ht="33.75" hidden="false" customHeight="false" outlineLevel="0" collapsed="false">
      <c r="A256" s="13" t="s">
        <v>565</v>
      </c>
      <c r="B256" s="14" t="n">
        <v>200</v>
      </c>
      <c r="C256" s="15" t="s">
        <v>566</v>
      </c>
      <c r="D256" s="16" t="n">
        <v>10850600</v>
      </c>
      <c r="E256" s="16" t="n">
        <v>7036600</v>
      </c>
      <c r="F256" s="17" t="n">
        <f aca="false">E256/D256*100</f>
        <v>64.8498700532689</v>
      </c>
    </row>
    <row r="257" customFormat="false" ht="22.5" hidden="false" customHeight="false" outlineLevel="0" collapsed="false">
      <c r="A257" s="13" t="s">
        <v>567</v>
      </c>
      <c r="B257" s="14" t="n">
        <v>200</v>
      </c>
      <c r="C257" s="15" t="s">
        <v>568</v>
      </c>
      <c r="D257" s="16" t="n">
        <v>19994938.77</v>
      </c>
      <c r="E257" s="16" t="n">
        <v>4200677.48</v>
      </c>
      <c r="F257" s="17" t="n">
        <f aca="false">E257/D257*100</f>
        <v>21.0087038941205</v>
      </c>
    </row>
    <row r="258" customFormat="false" ht="22.5" hidden="false" customHeight="false" outlineLevel="0" collapsed="false">
      <c r="A258" s="13" t="s">
        <v>569</v>
      </c>
      <c r="B258" s="14" t="n">
        <v>200</v>
      </c>
      <c r="C258" s="15" t="s">
        <v>570</v>
      </c>
      <c r="D258" s="16" t="n">
        <v>19794938.77</v>
      </c>
      <c r="E258" s="16" t="n">
        <v>4200677.48</v>
      </c>
      <c r="F258" s="17" t="n">
        <f aca="false">E258/D258*100</f>
        <v>21.2209672826384</v>
      </c>
    </row>
    <row r="259" customFormat="false" ht="22.5" hidden="false" customHeight="false" outlineLevel="0" collapsed="false">
      <c r="A259" s="13" t="s">
        <v>571</v>
      </c>
      <c r="B259" s="14" t="n">
        <v>200</v>
      </c>
      <c r="C259" s="15" t="s">
        <v>572</v>
      </c>
      <c r="D259" s="16" t="n">
        <v>19794938.77</v>
      </c>
      <c r="E259" s="16" t="n">
        <v>4200677.48</v>
      </c>
      <c r="F259" s="17" t="n">
        <f aca="false">E259/D259*100</f>
        <v>21.2209672826384</v>
      </c>
    </row>
    <row r="260" customFormat="false" ht="12.75" hidden="false" customHeight="false" outlineLevel="0" collapsed="false">
      <c r="A260" s="13" t="s">
        <v>205</v>
      </c>
      <c r="B260" s="14" t="n">
        <v>200</v>
      </c>
      <c r="C260" s="15" t="s">
        <v>573</v>
      </c>
      <c r="D260" s="16" t="n">
        <v>19794938.77</v>
      </c>
      <c r="E260" s="16" t="n">
        <v>4200677.48</v>
      </c>
      <c r="F260" s="17" t="n">
        <f aca="false">E260/D260*100</f>
        <v>21.2209672826384</v>
      </c>
    </row>
    <row r="261" customFormat="false" ht="22.5" hidden="false" customHeight="false" outlineLevel="0" collapsed="false">
      <c r="A261" s="13" t="s">
        <v>207</v>
      </c>
      <c r="B261" s="14" t="n">
        <v>200</v>
      </c>
      <c r="C261" s="15" t="s">
        <v>574</v>
      </c>
      <c r="D261" s="16" t="n">
        <v>19794938.77</v>
      </c>
      <c r="E261" s="16" t="n">
        <v>4200677.48</v>
      </c>
      <c r="F261" s="17" t="n">
        <f aca="false">E261/D261*100</f>
        <v>21.2209672826384</v>
      </c>
    </row>
    <row r="262" customFormat="false" ht="12.75" hidden="false" customHeight="false" outlineLevel="0" collapsed="false">
      <c r="A262" s="13" t="s">
        <v>209</v>
      </c>
      <c r="B262" s="14" t="n">
        <v>200</v>
      </c>
      <c r="C262" s="15" t="s">
        <v>575</v>
      </c>
      <c r="D262" s="16" t="n">
        <v>19794938.77</v>
      </c>
      <c r="E262" s="16" t="n">
        <v>4200677.48</v>
      </c>
      <c r="F262" s="17" t="n">
        <f aca="false">E262/D262*100</f>
        <v>21.2209672826384</v>
      </c>
    </row>
    <row r="263" customFormat="false" ht="22.5" hidden="false" customHeight="false" outlineLevel="0" collapsed="false">
      <c r="A263" s="13" t="s">
        <v>569</v>
      </c>
      <c r="B263" s="14" t="n">
        <v>200</v>
      </c>
      <c r="C263" s="15" t="s">
        <v>576</v>
      </c>
      <c r="D263" s="16" t="n">
        <v>200000</v>
      </c>
      <c r="E263" s="16" t="n">
        <v>0</v>
      </c>
      <c r="F263" s="17" t="n">
        <f aca="false">E263/D263*100</f>
        <v>0</v>
      </c>
    </row>
    <row r="264" customFormat="false" ht="22.5" hidden="false" customHeight="false" outlineLevel="0" collapsed="false">
      <c r="A264" s="13" t="s">
        <v>577</v>
      </c>
      <c r="B264" s="14" t="n">
        <v>200</v>
      </c>
      <c r="C264" s="15" t="s">
        <v>578</v>
      </c>
      <c r="D264" s="16" t="n">
        <v>200000</v>
      </c>
      <c r="E264" s="16" t="n">
        <v>0</v>
      </c>
      <c r="F264" s="17" t="n">
        <f aca="false">E264/D264*100</f>
        <v>0</v>
      </c>
    </row>
    <row r="265" customFormat="false" ht="12.75" hidden="false" customHeight="false" outlineLevel="0" collapsed="false">
      <c r="A265" s="13" t="s">
        <v>205</v>
      </c>
      <c r="B265" s="14" t="n">
        <v>200</v>
      </c>
      <c r="C265" s="15" t="s">
        <v>579</v>
      </c>
      <c r="D265" s="16" t="n">
        <v>200000</v>
      </c>
      <c r="E265" s="16" t="n">
        <v>0</v>
      </c>
      <c r="F265" s="17" t="n">
        <f aca="false">E265/D265*100</f>
        <v>0</v>
      </c>
    </row>
    <row r="266" customFormat="false" ht="22.5" hidden="false" customHeight="false" outlineLevel="0" collapsed="false">
      <c r="A266" s="13" t="s">
        <v>207</v>
      </c>
      <c r="B266" s="14" t="n">
        <v>200</v>
      </c>
      <c r="C266" s="15" t="s">
        <v>580</v>
      </c>
      <c r="D266" s="16" t="n">
        <v>200000</v>
      </c>
      <c r="E266" s="16" t="n">
        <v>0</v>
      </c>
      <c r="F266" s="17" t="n">
        <f aca="false">E266/D266*100</f>
        <v>0</v>
      </c>
    </row>
    <row r="267" customFormat="false" ht="12.75" hidden="false" customHeight="false" outlineLevel="0" collapsed="false">
      <c r="A267" s="13" t="s">
        <v>209</v>
      </c>
      <c r="B267" s="14" t="n">
        <v>200</v>
      </c>
      <c r="C267" s="15" t="s">
        <v>581</v>
      </c>
      <c r="D267" s="16" t="n">
        <v>200000</v>
      </c>
      <c r="E267" s="16" t="n">
        <v>0</v>
      </c>
      <c r="F267" s="17" t="n">
        <f aca="false">E267/D267*100</f>
        <v>0</v>
      </c>
    </row>
    <row r="268" customFormat="false" ht="22.5" hidden="false" customHeight="false" outlineLevel="0" collapsed="false">
      <c r="A268" s="13" t="s">
        <v>582</v>
      </c>
      <c r="B268" s="14" t="n">
        <v>200</v>
      </c>
      <c r="C268" s="15" t="s">
        <v>583</v>
      </c>
      <c r="D268" s="16" t="n">
        <v>934350</v>
      </c>
      <c r="E268" s="16" t="n">
        <v>799137.28</v>
      </c>
      <c r="F268" s="17" t="n">
        <f aca="false">E268/D268*100</f>
        <v>85.528686252475</v>
      </c>
    </row>
    <row r="269" customFormat="false" ht="12.75" hidden="false" customHeight="false" outlineLevel="0" collapsed="false">
      <c r="A269" s="13" t="s">
        <v>584</v>
      </c>
      <c r="B269" s="14" t="n">
        <v>200</v>
      </c>
      <c r="C269" s="15" t="s">
        <v>585</v>
      </c>
      <c r="D269" s="16" t="n">
        <v>934350</v>
      </c>
      <c r="E269" s="16" t="n">
        <v>799137.28</v>
      </c>
      <c r="F269" s="17" t="n">
        <f aca="false">E269/D269*100</f>
        <v>85.528686252475</v>
      </c>
    </row>
    <row r="270" customFormat="false" ht="12.75" hidden="false" customHeight="false" outlineLevel="0" collapsed="false">
      <c r="A270" s="13" t="s">
        <v>586</v>
      </c>
      <c r="B270" s="14" t="n">
        <v>200</v>
      </c>
      <c r="C270" s="15" t="s">
        <v>587</v>
      </c>
      <c r="D270" s="16" t="n">
        <v>934350</v>
      </c>
      <c r="E270" s="16" t="n">
        <v>799137.28</v>
      </c>
      <c r="F270" s="17" t="n">
        <f aca="false">E270/D270*100</f>
        <v>85.528686252475</v>
      </c>
    </row>
    <row r="271" customFormat="false" ht="12.75" hidden="false" customHeight="false" outlineLevel="0" collapsed="false">
      <c r="A271" s="13" t="s">
        <v>205</v>
      </c>
      <c r="B271" s="14" t="n">
        <v>200</v>
      </c>
      <c r="C271" s="15" t="s">
        <v>588</v>
      </c>
      <c r="D271" s="16" t="n">
        <v>934350</v>
      </c>
      <c r="E271" s="16" t="n">
        <v>799137.28</v>
      </c>
      <c r="F271" s="17" t="n">
        <f aca="false">E271/D271*100</f>
        <v>85.528686252475</v>
      </c>
    </row>
    <row r="272" customFormat="false" ht="22.5" hidden="false" customHeight="false" outlineLevel="0" collapsed="false">
      <c r="A272" s="13" t="s">
        <v>207</v>
      </c>
      <c r="B272" s="14" t="n">
        <v>200</v>
      </c>
      <c r="C272" s="15" t="s">
        <v>589</v>
      </c>
      <c r="D272" s="16" t="n">
        <v>934350</v>
      </c>
      <c r="E272" s="16" t="n">
        <v>799137.28</v>
      </c>
      <c r="F272" s="17" t="n">
        <f aca="false">E272/D272*100</f>
        <v>85.528686252475</v>
      </c>
    </row>
    <row r="273" customFormat="false" ht="12.75" hidden="false" customHeight="false" outlineLevel="0" collapsed="false">
      <c r="A273" s="13" t="s">
        <v>209</v>
      </c>
      <c r="B273" s="14" t="n">
        <v>200</v>
      </c>
      <c r="C273" s="15" t="s">
        <v>590</v>
      </c>
      <c r="D273" s="16" t="n">
        <v>934350</v>
      </c>
      <c r="E273" s="16" t="n">
        <v>799137.28</v>
      </c>
      <c r="F273" s="17" t="n">
        <f aca="false">E273/D273*100</f>
        <v>85.528686252475</v>
      </c>
    </row>
    <row r="274" customFormat="false" ht="22.5" hidden="false" customHeight="false" outlineLevel="0" collapsed="false">
      <c r="A274" s="13" t="s">
        <v>591</v>
      </c>
      <c r="B274" s="14" t="n">
        <v>200</v>
      </c>
      <c r="C274" s="15" t="s">
        <v>592</v>
      </c>
      <c r="D274" s="16" t="n">
        <v>50000</v>
      </c>
      <c r="E274" s="16" t="n">
        <v>0</v>
      </c>
      <c r="F274" s="17" t="n">
        <f aca="false">E274/D274*100</f>
        <v>0</v>
      </c>
    </row>
    <row r="275" customFormat="false" ht="33.75" hidden="false" customHeight="false" outlineLevel="0" collapsed="false">
      <c r="A275" s="13" t="s">
        <v>593</v>
      </c>
      <c r="B275" s="14" t="n">
        <v>200</v>
      </c>
      <c r="C275" s="15" t="s">
        <v>594</v>
      </c>
      <c r="D275" s="16" t="n">
        <v>50000</v>
      </c>
      <c r="E275" s="16" t="n">
        <v>0</v>
      </c>
      <c r="F275" s="17" t="n">
        <f aca="false">E275/D275*100</f>
        <v>0</v>
      </c>
    </row>
    <row r="276" customFormat="false" ht="22.5" hidden="false" customHeight="false" outlineLevel="0" collapsed="false">
      <c r="A276" s="13" t="s">
        <v>595</v>
      </c>
      <c r="B276" s="14" t="n">
        <v>200</v>
      </c>
      <c r="C276" s="15" t="s">
        <v>596</v>
      </c>
      <c r="D276" s="16" t="n">
        <v>50000</v>
      </c>
      <c r="E276" s="16" t="n">
        <v>0</v>
      </c>
      <c r="F276" s="17" t="n">
        <f aca="false">E276/D276*100</f>
        <v>0</v>
      </c>
    </row>
    <row r="277" customFormat="false" ht="12.75" hidden="false" customHeight="false" outlineLevel="0" collapsed="false">
      <c r="A277" s="13" t="s">
        <v>205</v>
      </c>
      <c r="B277" s="14" t="n">
        <v>200</v>
      </c>
      <c r="C277" s="15" t="s">
        <v>597</v>
      </c>
      <c r="D277" s="16" t="n">
        <v>50000</v>
      </c>
      <c r="E277" s="16" t="n">
        <v>0</v>
      </c>
      <c r="F277" s="17" t="n">
        <f aca="false">E277/D277*100</f>
        <v>0</v>
      </c>
    </row>
    <row r="278" customFormat="false" ht="22.5" hidden="false" customHeight="false" outlineLevel="0" collapsed="false">
      <c r="A278" s="13" t="s">
        <v>207</v>
      </c>
      <c r="B278" s="14" t="n">
        <v>200</v>
      </c>
      <c r="C278" s="15" t="s">
        <v>598</v>
      </c>
      <c r="D278" s="16" t="n">
        <v>50000</v>
      </c>
      <c r="E278" s="16" t="n">
        <v>0</v>
      </c>
      <c r="F278" s="17" t="n">
        <f aca="false">E278/D278*100</f>
        <v>0</v>
      </c>
    </row>
    <row r="279" customFormat="false" ht="12.75" hidden="false" customHeight="false" outlineLevel="0" collapsed="false">
      <c r="A279" s="13" t="s">
        <v>209</v>
      </c>
      <c r="B279" s="14" t="n">
        <v>200</v>
      </c>
      <c r="C279" s="15" t="s">
        <v>599</v>
      </c>
      <c r="D279" s="16" t="n">
        <v>50000</v>
      </c>
      <c r="E279" s="16" t="n">
        <v>0</v>
      </c>
      <c r="F279" s="17" t="n">
        <f aca="false">E279/D279*100</f>
        <v>0</v>
      </c>
    </row>
    <row r="280" customFormat="false" ht="12.75" hidden="false" customHeight="false" outlineLevel="0" collapsed="false">
      <c r="A280" s="13" t="s">
        <v>600</v>
      </c>
      <c r="B280" s="14" t="n">
        <v>200</v>
      </c>
      <c r="C280" s="15" t="s">
        <v>601</v>
      </c>
      <c r="D280" s="16" t="n">
        <v>91000</v>
      </c>
      <c r="E280" s="16" t="n">
        <v>7000</v>
      </c>
      <c r="F280" s="17" t="n">
        <f aca="false">E280/D280*100</f>
        <v>7.69230769230769</v>
      </c>
    </row>
    <row r="281" customFormat="false" ht="12.75" hidden="false" customHeight="false" outlineLevel="0" collapsed="false">
      <c r="A281" s="13" t="s">
        <v>602</v>
      </c>
      <c r="B281" s="14" t="n">
        <v>200</v>
      </c>
      <c r="C281" s="15" t="s">
        <v>603</v>
      </c>
      <c r="D281" s="16" t="n">
        <v>91000</v>
      </c>
      <c r="E281" s="16" t="n">
        <v>7000</v>
      </c>
      <c r="F281" s="17" t="n">
        <f aca="false">E281/D281*100</f>
        <v>7.69230769230769</v>
      </c>
    </row>
    <row r="282" customFormat="false" ht="22.5" hidden="false" customHeight="false" outlineLevel="0" collapsed="false">
      <c r="A282" s="13" t="s">
        <v>260</v>
      </c>
      <c r="B282" s="14" t="n">
        <v>200</v>
      </c>
      <c r="C282" s="15" t="s">
        <v>604</v>
      </c>
      <c r="D282" s="16" t="n">
        <v>71000</v>
      </c>
      <c r="E282" s="16" t="n">
        <v>7000</v>
      </c>
      <c r="F282" s="17" t="n">
        <f aca="false">E282/D282*100</f>
        <v>9.85915492957746</v>
      </c>
    </row>
    <row r="283" customFormat="false" ht="12.75" hidden="false" customHeight="false" outlineLevel="0" collapsed="false">
      <c r="A283" s="13" t="s">
        <v>262</v>
      </c>
      <c r="B283" s="14" t="n">
        <v>200</v>
      </c>
      <c r="C283" s="15" t="s">
        <v>605</v>
      </c>
      <c r="D283" s="16" t="n">
        <v>54000</v>
      </c>
      <c r="E283" s="16" t="n">
        <v>0</v>
      </c>
      <c r="F283" s="17" t="n">
        <f aca="false">E283/D283*100</f>
        <v>0</v>
      </c>
    </row>
    <row r="284" customFormat="false" ht="12.75" hidden="false" customHeight="false" outlineLevel="0" collapsed="false">
      <c r="A284" s="13" t="s">
        <v>606</v>
      </c>
      <c r="B284" s="14" t="n">
        <v>200</v>
      </c>
      <c r="C284" s="15" t="s">
        <v>607</v>
      </c>
      <c r="D284" s="16" t="n">
        <v>54000</v>
      </c>
      <c r="E284" s="16" t="n">
        <v>0</v>
      </c>
      <c r="F284" s="17" t="n">
        <f aca="false">E284/D284*100</f>
        <v>0</v>
      </c>
    </row>
    <row r="285" customFormat="false" ht="12.75" hidden="false" customHeight="false" outlineLevel="0" collapsed="false">
      <c r="A285" s="13" t="s">
        <v>266</v>
      </c>
      <c r="B285" s="14" t="n">
        <v>200</v>
      </c>
      <c r="C285" s="15" t="s">
        <v>608</v>
      </c>
      <c r="D285" s="16" t="n">
        <v>54000</v>
      </c>
      <c r="E285" s="16" t="n">
        <v>0</v>
      </c>
      <c r="F285" s="17" t="n">
        <f aca="false">E285/D285*100</f>
        <v>0</v>
      </c>
    </row>
    <row r="286" customFormat="false" ht="12.75" hidden="false" customHeight="false" outlineLevel="0" collapsed="false">
      <c r="A286" s="13" t="s">
        <v>205</v>
      </c>
      <c r="B286" s="14" t="n">
        <v>200</v>
      </c>
      <c r="C286" s="15" t="s">
        <v>609</v>
      </c>
      <c r="D286" s="16" t="n">
        <v>54000</v>
      </c>
      <c r="E286" s="16" t="n">
        <v>0</v>
      </c>
      <c r="F286" s="17" t="n">
        <f aca="false">E286/D286*100</f>
        <v>0</v>
      </c>
    </row>
    <row r="287" customFormat="false" ht="22.5" hidden="false" customHeight="false" outlineLevel="0" collapsed="false">
      <c r="A287" s="13" t="s">
        <v>207</v>
      </c>
      <c r="B287" s="14" t="n">
        <v>200</v>
      </c>
      <c r="C287" s="15" t="s">
        <v>610</v>
      </c>
      <c r="D287" s="16" t="n">
        <v>54000</v>
      </c>
      <c r="E287" s="16" t="n">
        <v>0</v>
      </c>
      <c r="F287" s="17" t="n">
        <f aca="false">E287/D287*100</f>
        <v>0</v>
      </c>
    </row>
    <row r="288" customFormat="false" ht="12.75" hidden="false" customHeight="false" outlineLevel="0" collapsed="false">
      <c r="A288" s="13" t="s">
        <v>209</v>
      </c>
      <c r="B288" s="14" t="n">
        <v>200</v>
      </c>
      <c r="C288" s="15" t="s">
        <v>611</v>
      </c>
      <c r="D288" s="16" t="n">
        <v>54000</v>
      </c>
      <c r="E288" s="16" t="n">
        <v>0</v>
      </c>
      <c r="F288" s="17" t="n">
        <f aca="false">E288/D288*100</f>
        <v>0</v>
      </c>
    </row>
    <row r="289" customFormat="false" ht="22.5" hidden="false" customHeight="false" outlineLevel="0" collapsed="false">
      <c r="A289" s="13" t="s">
        <v>299</v>
      </c>
      <c r="B289" s="14" t="n">
        <v>200</v>
      </c>
      <c r="C289" s="15" t="s">
        <v>612</v>
      </c>
      <c r="D289" s="16" t="n">
        <v>17000</v>
      </c>
      <c r="E289" s="16" t="n">
        <v>7000</v>
      </c>
      <c r="F289" s="17" t="n">
        <f aca="false">E289/D289*100</f>
        <v>41.1764705882353</v>
      </c>
    </row>
    <row r="290" customFormat="false" ht="22.5" hidden="false" customHeight="false" outlineLevel="0" collapsed="false">
      <c r="A290" s="13" t="s">
        <v>613</v>
      </c>
      <c r="B290" s="14" t="n">
        <v>200</v>
      </c>
      <c r="C290" s="15" t="s">
        <v>614</v>
      </c>
      <c r="D290" s="16" t="n">
        <v>17000</v>
      </c>
      <c r="E290" s="16" t="n">
        <v>7000</v>
      </c>
      <c r="F290" s="17" t="n">
        <f aca="false">E290/D290*100</f>
        <v>41.1764705882353</v>
      </c>
    </row>
    <row r="291" customFormat="false" ht="12.75" hidden="false" customHeight="false" outlineLevel="0" collapsed="false">
      <c r="A291" s="13" t="s">
        <v>266</v>
      </c>
      <c r="B291" s="14" t="n">
        <v>200</v>
      </c>
      <c r="C291" s="15" t="s">
        <v>615</v>
      </c>
      <c r="D291" s="16" t="n">
        <v>17000</v>
      </c>
      <c r="E291" s="16" t="n">
        <v>7000</v>
      </c>
      <c r="F291" s="17" t="n">
        <f aca="false">E291/D291*100</f>
        <v>41.1764705882353</v>
      </c>
    </row>
    <row r="292" customFormat="false" ht="12.75" hidden="false" customHeight="false" outlineLevel="0" collapsed="false">
      <c r="A292" s="13" t="s">
        <v>205</v>
      </c>
      <c r="B292" s="14" t="n">
        <v>200</v>
      </c>
      <c r="C292" s="15" t="s">
        <v>616</v>
      </c>
      <c r="D292" s="16" t="n">
        <v>17000</v>
      </c>
      <c r="E292" s="16" t="n">
        <v>7000</v>
      </c>
      <c r="F292" s="17" t="n">
        <f aca="false">E292/D292*100</f>
        <v>41.1764705882353</v>
      </c>
    </row>
    <row r="293" customFormat="false" ht="22.5" hidden="false" customHeight="false" outlineLevel="0" collapsed="false">
      <c r="A293" s="13" t="s">
        <v>207</v>
      </c>
      <c r="B293" s="14" t="n">
        <v>200</v>
      </c>
      <c r="C293" s="15" t="s">
        <v>617</v>
      </c>
      <c r="D293" s="16" t="n">
        <v>17000</v>
      </c>
      <c r="E293" s="16" t="n">
        <v>7000</v>
      </c>
      <c r="F293" s="17" t="n">
        <f aca="false">E293/D293*100</f>
        <v>41.1764705882353</v>
      </c>
    </row>
    <row r="294" customFormat="false" ht="12.75" hidden="false" customHeight="false" outlineLevel="0" collapsed="false">
      <c r="A294" s="13" t="s">
        <v>209</v>
      </c>
      <c r="B294" s="14" t="n">
        <v>200</v>
      </c>
      <c r="C294" s="15" t="s">
        <v>618</v>
      </c>
      <c r="D294" s="16" t="n">
        <v>17000</v>
      </c>
      <c r="E294" s="16" t="n">
        <v>7000</v>
      </c>
      <c r="F294" s="17" t="n">
        <f aca="false">E294/D294*100</f>
        <v>41.1764705882353</v>
      </c>
    </row>
    <row r="295" customFormat="false" ht="22.5" hidden="false" customHeight="false" outlineLevel="0" collapsed="false">
      <c r="A295" s="13" t="s">
        <v>619</v>
      </c>
      <c r="B295" s="14" t="n">
        <v>200</v>
      </c>
      <c r="C295" s="15" t="s">
        <v>620</v>
      </c>
      <c r="D295" s="16" t="n">
        <v>20000</v>
      </c>
      <c r="E295" s="16" t="n">
        <v>0</v>
      </c>
      <c r="F295" s="17" t="n">
        <f aca="false">E295/D295*100</f>
        <v>0</v>
      </c>
    </row>
    <row r="296" customFormat="false" ht="22.5" hidden="false" customHeight="false" outlineLevel="0" collapsed="false">
      <c r="A296" s="13" t="s">
        <v>621</v>
      </c>
      <c r="B296" s="14" t="n">
        <v>200</v>
      </c>
      <c r="C296" s="15" t="s">
        <v>622</v>
      </c>
      <c r="D296" s="16" t="n">
        <v>20000</v>
      </c>
      <c r="E296" s="16" t="n">
        <v>0</v>
      </c>
      <c r="F296" s="17" t="n">
        <f aca="false">E296/D296*100</f>
        <v>0</v>
      </c>
    </row>
    <row r="297" customFormat="false" ht="12.75" hidden="false" customHeight="false" outlineLevel="0" collapsed="false">
      <c r="A297" s="13" t="s">
        <v>623</v>
      </c>
      <c r="B297" s="14" t="n">
        <v>200</v>
      </c>
      <c r="C297" s="15" t="s">
        <v>624</v>
      </c>
      <c r="D297" s="16" t="n">
        <v>20000</v>
      </c>
      <c r="E297" s="16" t="n">
        <v>0</v>
      </c>
      <c r="F297" s="17" t="n">
        <f aca="false">E297/D297*100</f>
        <v>0</v>
      </c>
    </row>
    <row r="298" customFormat="false" ht="22.5" hidden="false" customHeight="false" outlineLevel="0" collapsed="false">
      <c r="A298" s="13" t="s">
        <v>625</v>
      </c>
      <c r="B298" s="14" t="n">
        <v>200</v>
      </c>
      <c r="C298" s="15" t="s">
        <v>626</v>
      </c>
      <c r="D298" s="16" t="n">
        <v>20000</v>
      </c>
      <c r="E298" s="16" t="n">
        <v>0</v>
      </c>
      <c r="F298" s="17" t="n">
        <f aca="false">E298/D298*100</f>
        <v>0</v>
      </c>
    </row>
    <row r="299" customFormat="false" ht="12.75" hidden="false" customHeight="false" outlineLevel="0" collapsed="false">
      <c r="A299" s="13" t="s">
        <v>205</v>
      </c>
      <c r="B299" s="14" t="n">
        <v>200</v>
      </c>
      <c r="C299" s="15" t="s">
        <v>627</v>
      </c>
      <c r="D299" s="16" t="n">
        <v>20000</v>
      </c>
      <c r="E299" s="16" t="n">
        <v>0</v>
      </c>
      <c r="F299" s="17" t="n">
        <f aca="false">E299/D299*100</f>
        <v>0</v>
      </c>
    </row>
    <row r="300" customFormat="false" ht="22.5" hidden="false" customHeight="false" outlineLevel="0" collapsed="false">
      <c r="A300" s="13" t="s">
        <v>207</v>
      </c>
      <c r="B300" s="14" t="n">
        <v>200</v>
      </c>
      <c r="C300" s="15" t="s">
        <v>628</v>
      </c>
      <c r="D300" s="16" t="n">
        <v>20000</v>
      </c>
      <c r="E300" s="16" t="n">
        <v>0</v>
      </c>
      <c r="F300" s="17" t="n">
        <f aca="false">E300/D300*100</f>
        <v>0</v>
      </c>
    </row>
    <row r="301" customFormat="false" ht="12.75" hidden="false" customHeight="false" outlineLevel="0" collapsed="false">
      <c r="A301" s="13" t="s">
        <v>209</v>
      </c>
      <c r="B301" s="14" t="n">
        <v>200</v>
      </c>
      <c r="C301" s="15" t="s">
        <v>629</v>
      </c>
      <c r="D301" s="16" t="n">
        <v>20000</v>
      </c>
      <c r="E301" s="16" t="n">
        <v>0</v>
      </c>
      <c r="F301" s="17" t="n">
        <f aca="false">E301/D301*100</f>
        <v>0</v>
      </c>
    </row>
    <row r="302" customFormat="false" ht="12.75" hidden="false" customHeight="false" outlineLevel="0" collapsed="false">
      <c r="A302" s="13" t="s">
        <v>630</v>
      </c>
      <c r="B302" s="14" t="n">
        <v>200</v>
      </c>
      <c r="C302" s="15" t="s">
        <v>631</v>
      </c>
      <c r="D302" s="16" t="n">
        <v>15127348</v>
      </c>
      <c r="E302" s="16" t="n">
        <v>10603771.67</v>
      </c>
      <c r="F302" s="17" t="n">
        <f aca="false">E302/D302*100</f>
        <v>70.0966995007982</v>
      </c>
    </row>
    <row r="303" customFormat="false" ht="12.75" hidden="false" customHeight="false" outlineLevel="0" collapsed="false">
      <c r="A303" s="13" t="s">
        <v>632</v>
      </c>
      <c r="B303" s="14" t="n">
        <v>200</v>
      </c>
      <c r="C303" s="15" t="s">
        <v>633</v>
      </c>
      <c r="D303" s="16" t="n">
        <v>15127348</v>
      </c>
      <c r="E303" s="16" t="n">
        <v>10603771.67</v>
      </c>
      <c r="F303" s="17" t="n">
        <f aca="false">E303/D303*100</f>
        <v>70.0966995007982</v>
      </c>
    </row>
    <row r="304" customFormat="false" ht="22.5" hidden="false" customHeight="false" outlineLevel="0" collapsed="false">
      <c r="A304" s="13" t="s">
        <v>634</v>
      </c>
      <c r="B304" s="14" t="n">
        <v>200</v>
      </c>
      <c r="C304" s="15" t="s">
        <v>635</v>
      </c>
      <c r="D304" s="16" t="n">
        <v>14435748</v>
      </c>
      <c r="E304" s="16" t="n">
        <v>10449800</v>
      </c>
      <c r="F304" s="17" t="n">
        <f aca="false">E304/D304*100</f>
        <v>72.3883514730238</v>
      </c>
    </row>
    <row r="305" customFormat="false" ht="22.5" hidden="false" customHeight="false" outlineLevel="0" collapsed="false">
      <c r="A305" s="13" t="s">
        <v>636</v>
      </c>
      <c r="B305" s="14" t="n">
        <v>200</v>
      </c>
      <c r="C305" s="15" t="s">
        <v>637</v>
      </c>
      <c r="D305" s="16" t="n">
        <v>10175748</v>
      </c>
      <c r="E305" s="16" t="n">
        <v>7337500</v>
      </c>
      <c r="F305" s="17" t="n">
        <f aca="false">E305/D305*100</f>
        <v>72.1077212210837</v>
      </c>
    </row>
    <row r="306" customFormat="false" ht="22.5" hidden="false" customHeight="false" outlineLevel="0" collapsed="false">
      <c r="A306" s="13" t="s">
        <v>638</v>
      </c>
      <c r="B306" s="14" t="n">
        <v>200</v>
      </c>
      <c r="C306" s="15" t="s">
        <v>639</v>
      </c>
      <c r="D306" s="16" t="n">
        <v>10175748</v>
      </c>
      <c r="E306" s="16" t="n">
        <v>7337500</v>
      </c>
      <c r="F306" s="17" t="n">
        <f aca="false">E306/D306*100</f>
        <v>72.1077212210837</v>
      </c>
    </row>
    <row r="307" customFormat="false" ht="12.75" hidden="false" customHeight="false" outlineLevel="0" collapsed="false">
      <c r="A307" s="13" t="s">
        <v>266</v>
      </c>
      <c r="B307" s="14" t="n">
        <v>200</v>
      </c>
      <c r="C307" s="15" t="s">
        <v>640</v>
      </c>
      <c r="D307" s="16" t="n">
        <v>10175748</v>
      </c>
      <c r="E307" s="16" t="n">
        <v>7337500</v>
      </c>
      <c r="F307" s="17" t="n">
        <f aca="false">E307/D307*100</f>
        <v>72.1077212210837</v>
      </c>
    </row>
    <row r="308" customFormat="false" ht="22.5" hidden="false" customHeight="false" outlineLevel="0" collapsed="false">
      <c r="A308" s="13" t="s">
        <v>561</v>
      </c>
      <c r="B308" s="14" t="n">
        <v>200</v>
      </c>
      <c r="C308" s="15" t="s">
        <v>641</v>
      </c>
      <c r="D308" s="16" t="n">
        <v>10175748</v>
      </c>
      <c r="E308" s="16" t="n">
        <v>7337500</v>
      </c>
      <c r="F308" s="17" t="n">
        <f aca="false">E308/D308*100</f>
        <v>72.1077212210837</v>
      </c>
    </row>
    <row r="309" customFormat="false" ht="12.75" hidden="false" customHeight="false" outlineLevel="0" collapsed="false">
      <c r="A309" s="13" t="s">
        <v>563</v>
      </c>
      <c r="B309" s="14" t="n">
        <v>200</v>
      </c>
      <c r="C309" s="15" t="s">
        <v>642</v>
      </c>
      <c r="D309" s="16" t="n">
        <v>10175748</v>
      </c>
      <c r="E309" s="16" t="n">
        <v>7337500</v>
      </c>
      <c r="F309" s="17" t="n">
        <f aca="false">E309/D309*100</f>
        <v>72.1077212210837</v>
      </c>
    </row>
    <row r="310" customFormat="false" ht="33.75" hidden="false" customHeight="false" outlineLevel="0" collapsed="false">
      <c r="A310" s="13" t="s">
        <v>565</v>
      </c>
      <c r="B310" s="14" t="n">
        <v>200</v>
      </c>
      <c r="C310" s="15" t="s">
        <v>643</v>
      </c>
      <c r="D310" s="16" t="n">
        <v>10175748</v>
      </c>
      <c r="E310" s="16" t="n">
        <v>7337500</v>
      </c>
      <c r="F310" s="17" t="n">
        <f aca="false">E310/D310*100</f>
        <v>72.1077212210837</v>
      </c>
    </row>
    <row r="311" customFormat="false" ht="22.5" hidden="false" customHeight="false" outlineLevel="0" collapsed="false">
      <c r="A311" s="13" t="s">
        <v>644</v>
      </c>
      <c r="B311" s="14" t="n">
        <v>200</v>
      </c>
      <c r="C311" s="15" t="s">
        <v>645</v>
      </c>
      <c r="D311" s="16" t="n">
        <v>3700800</v>
      </c>
      <c r="E311" s="16" t="n">
        <v>2662400</v>
      </c>
      <c r="F311" s="17" t="n">
        <f aca="false">E311/D311*100</f>
        <v>71.9412019022914</v>
      </c>
    </row>
    <row r="312" customFormat="false" ht="12.75" hidden="false" customHeight="false" outlineLevel="0" collapsed="false">
      <c r="A312" s="13" t="s">
        <v>646</v>
      </c>
      <c r="B312" s="14" t="n">
        <v>200</v>
      </c>
      <c r="C312" s="15" t="s">
        <v>647</v>
      </c>
      <c r="D312" s="16" t="n">
        <v>3700800</v>
      </c>
      <c r="E312" s="16" t="n">
        <v>2662400</v>
      </c>
      <c r="F312" s="17" t="n">
        <f aca="false">E312/D312*100</f>
        <v>71.9412019022914</v>
      </c>
    </row>
    <row r="313" customFormat="false" ht="22.5" hidden="false" customHeight="false" outlineLevel="0" collapsed="false">
      <c r="A313" s="13" t="s">
        <v>648</v>
      </c>
      <c r="B313" s="14" t="n">
        <v>200</v>
      </c>
      <c r="C313" s="15" t="s">
        <v>649</v>
      </c>
      <c r="D313" s="16" t="n">
        <v>3700800</v>
      </c>
      <c r="E313" s="16" t="n">
        <v>2662400</v>
      </c>
      <c r="F313" s="17" t="n">
        <f aca="false">E313/D313*100</f>
        <v>71.9412019022914</v>
      </c>
    </row>
    <row r="314" customFormat="false" ht="22.5" hidden="false" customHeight="false" outlineLevel="0" collapsed="false">
      <c r="A314" s="13" t="s">
        <v>561</v>
      </c>
      <c r="B314" s="14" t="n">
        <v>200</v>
      </c>
      <c r="C314" s="15" t="s">
        <v>650</v>
      </c>
      <c r="D314" s="16" t="n">
        <v>3700800</v>
      </c>
      <c r="E314" s="16" t="n">
        <v>2662400</v>
      </c>
      <c r="F314" s="17" t="n">
        <f aca="false">E314/D314*100</f>
        <v>71.9412019022914</v>
      </c>
    </row>
    <row r="315" customFormat="false" ht="12.75" hidden="false" customHeight="false" outlineLevel="0" collapsed="false">
      <c r="A315" s="13" t="s">
        <v>563</v>
      </c>
      <c r="B315" s="14" t="n">
        <v>200</v>
      </c>
      <c r="C315" s="15" t="s">
        <v>651</v>
      </c>
      <c r="D315" s="16" t="n">
        <v>3700800</v>
      </c>
      <c r="E315" s="16" t="n">
        <v>2662400</v>
      </c>
      <c r="F315" s="17" t="n">
        <f aca="false">E315/D315*100</f>
        <v>71.9412019022914</v>
      </c>
    </row>
    <row r="316" customFormat="false" ht="33.75" hidden="false" customHeight="false" outlineLevel="0" collapsed="false">
      <c r="A316" s="13" t="s">
        <v>565</v>
      </c>
      <c r="B316" s="14" t="n">
        <v>200</v>
      </c>
      <c r="C316" s="15" t="s">
        <v>652</v>
      </c>
      <c r="D316" s="16" t="n">
        <v>3700800</v>
      </c>
      <c r="E316" s="16" t="n">
        <v>2662400</v>
      </c>
      <c r="F316" s="17" t="n">
        <f aca="false">E316/D316*100</f>
        <v>71.9412019022914</v>
      </c>
    </row>
    <row r="317" customFormat="false" ht="22.5" hidden="false" customHeight="false" outlineLevel="0" collapsed="false">
      <c r="A317" s="13" t="s">
        <v>653</v>
      </c>
      <c r="B317" s="14" t="n">
        <v>200</v>
      </c>
      <c r="C317" s="15" t="s">
        <v>654</v>
      </c>
      <c r="D317" s="16" t="n">
        <v>559200</v>
      </c>
      <c r="E317" s="16" t="n">
        <v>449900</v>
      </c>
      <c r="F317" s="17" t="n">
        <f aca="false">E317/D317*100</f>
        <v>80.4542203147353</v>
      </c>
    </row>
    <row r="318" customFormat="false" ht="12.75" hidden="false" customHeight="false" outlineLevel="0" collapsed="false">
      <c r="A318" s="13" t="s">
        <v>655</v>
      </c>
      <c r="B318" s="14" t="n">
        <v>200</v>
      </c>
      <c r="C318" s="15" t="s">
        <v>656</v>
      </c>
      <c r="D318" s="16" t="n">
        <v>559200</v>
      </c>
      <c r="E318" s="16" t="n">
        <v>449900</v>
      </c>
      <c r="F318" s="17" t="n">
        <f aca="false">E318/D318*100</f>
        <v>80.4542203147353</v>
      </c>
    </row>
    <row r="319" customFormat="false" ht="12.75" hidden="false" customHeight="false" outlineLevel="0" collapsed="false">
      <c r="A319" s="13" t="s">
        <v>657</v>
      </c>
      <c r="B319" s="14" t="n">
        <v>200</v>
      </c>
      <c r="C319" s="15" t="s">
        <v>658</v>
      </c>
      <c r="D319" s="16" t="n">
        <v>559200</v>
      </c>
      <c r="E319" s="16" t="n">
        <v>449900</v>
      </c>
      <c r="F319" s="17" t="n">
        <f aca="false">E319/D319*100</f>
        <v>80.4542203147353</v>
      </c>
    </row>
    <row r="320" customFormat="false" ht="22.5" hidden="false" customHeight="false" outlineLevel="0" collapsed="false">
      <c r="A320" s="13" t="s">
        <v>561</v>
      </c>
      <c r="B320" s="14" t="n">
        <v>200</v>
      </c>
      <c r="C320" s="15" t="s">
        <v>659</v>
      </c>
      <c r="D320" s="16" t="n">
        <v>559200</v>
      </c>
      <c r="E320" s="16" t="n">
        <v>449900</v>
      </c>
      <c r="F320" s="17" t="n">
        <f aca="false">E320/D320*100</f>
        <v>80.4542203147353</v>
      </c>
    </row>
    <row r="321" customFormat="false" ht="12.75" hidden="false" customHeight="false" outlineLevel="0" collapsed="false">
      <c r="A321" s="13" t="s">
        <v>563</v>
      </c>
      <c r="B321" s="14" t="n">
        <v>200</v>
      </c>
      <c r="C321" s="15" t="s">
        <v>660</v>
      </c>
      <c r="D321" s="16" t="n">
        <v>559200</v>
      </c>
      <c r="E321" s="16" t="n">
        <v>449900</v>
      </c>
      <c r="F321" s="17" t="n">
        <f aca="false">E321/D321*100</f>
        <v>80.4542203147353</v>
      </c>
    </row>
    <row r="322" customFormat="false" ht="33.75" hidden="false" customHeight="false" outlineLevel="0" collapsed="false">
      <c r="A322" s="13" t="s">
        <v>565</v>
      </c>
      <c r="B322" s="14" t="n">
        <v>200</v>
      </c>
      <c r="C322" s="15" t="s">
        <v>661</v>
      </c>
      <c r="D322" s="16" t="n">
        <v>559200</v>
      </c>
      <c r="E322" s="16" t="n">
        <v>449900</v>
      </c>
      <c r="F322" s="17" t="n">
        <f aca="false">E322/D322*100</f>
        <v>80.4542203147353</v>
      </c>
    </row>
    <row r="323" customFormat="false" ht="33.75" hidden="false" customHeight="false" outlineLevel="0" collapsed="false">
      <c r="A323" s="13" t="s">
        <v>662</v>
      </c>
      <c r="B323" s="14" t="n">
        <v>200</v>
      </c>
      <c r="C323" s="15" t="s">
        <v>663</v>
      </c>
      <c r="D323" s="16" t="n">
        <v>561600</v>
      </c>
      <c r="E323" s="16" t="n">
        <v>23971.67</v>
      </c>
      <c r="F323" s="17" t="n">
        <f aca="false">E323/D323*100</f>
        <v>4.26845975783476</v>
      </c>
    </row>
    <row r="324" customFormat="false" ht="12.75" hidden="false" customHeight="false" outlineLevel="0" collapsed="false">
      <c r="A324" s="13" t="s">
        <v>664</v>
      </c>
      <c r="B324" s="14" t="n">
        <v>200</v>
      </c>
      <c r="C324" s="15" t="s">
        <v>665</v>
      </c>
      <c r="D324" s="16" t="n">
        <v>561600</v>
      </c>
      <c r="E324" s="16" t="n">
        <v>23971.67</v>
      </c>
      <c r="F324" s="17" t="n">
        <f aca="false">E324/D324*100</f>
        <v>4.26845975783476</v>
      </c>
    </row>
    <row r="325" customFormat="false" ht="12.75" hidden="false" customHeight="false" outlineLevel="0" collapsed="false">
      <c r="A325" s="13" t="s">
        <v>666</v>
      </c>
      <c r="B325" s="14" t="n">
        <v>200</v>
      </c>
      <c r="C325" s="15" t="s">
        <v>667</v>
      </c>
      <c r="D325" s="16" t="n">
        <v>561600</v>
      </c>
      <c r="E325" s="16" t="n">
        <v>23971.67</v>
      </c>
      <c r="F325" s="17" t="n">
        <f aca="false">E325/D325*100</f>
        <v>4.26845975783476</v>
      </c>
    </row>
    <row r="326" customFormat="false" ht="12.75" hidden="false" customHeight="false" outlineLevel="0" collapsed="false">
      <c r="A326" s="13" t="s">
        <v>668</v>
      </c>
      <c r="B326" s="14" t="n">
        <v>200</v>
      </c>
      <c r="C326" s="15" t="s">
        <v>669</v>
      </c>
      <c r="D326" s="16" t="n">
        <v>50000</v>
      </c>
      <c r="E326" s="16" t="n">
        <v>23971.67</v>
      </c>
      <c r="F326" s="17" t="n">
        <f aca="false">E326/D326*100</f>
        <v>47.94334</v>
      </c>
    </row>
    <row r="327" customFormat="false" ht="12.75" hidden="false" customHeight="false" outlineLevel="0" collapsed="false">
      <c r="A327" s="13" t="s">
        <v>205</v>
      </c>
      <c r="B327" s="14" t="n">
        <v>200</v>
      </c>
      <c r="C327" s="15" t="s">
        <v>670</v>
      </c>
      <c r="D327" s="16" t="n">
        <v>50000</v>
      </c>
      <c r="E327" s="16" t="n">
        <v>23971.67</v>
      </c>
      <c r="F327" s="17" t="n">
        <f aca="false">E327/D327*100</f>
        <v>47.94334</v>
      </c>
    </row>
    <row r="328" customFormat="false" ht="22.5" hidden="false" customHeight="false" outlineLevel="0" collapsed="false">
      <c r="A328" s="13" t="s">
        <v>207</v>
      </c>
      <c r="B328" s="14" t="n">
        <v>200</v>
      </c>
      <c r="C328" s="15" t="s">
        <v>671</v>
      </c>
      <c r="D328" s="16" t="n">
        <v>50000</v>
      </c>
      <c r="E328" s="16" t="n">
        <v>23971.67</v>
      </c>
      <c r="F328" s="17" t="n">
        <f aca="false">E328/D328*100</f>
        <v>47.94334</v>
      </c>
    </row>
    <row r="329" customFormat="false" ht="12.75" hidden="false" customHeight="false" outlineLevel="0" collapsed="false">
      <c r="A329" s="13" t="s">
        <v>209</v>
      </c>
      <c r="B329" s="14" t="n">
        <v>200</v>
      </c>
      <c r="C329" s="15" t="s">
        <v>672</v>
      </c>
      <c r="D329" s="16" t="n">
        <v>50000</v>
      </c>
      <c r="E329" s="16" t="n">
        <v>23971.67</v>
      </c>
      <c r="F329" s="17" t="n">
        <f aca="false">E329/D329*100</f>
        <v>47.94334</v>
      </c>
    </row>
    <row r="330" customFormat="false" ht="56.25" hidden="false" customHeight="false" outlineLevel="0" collapsed="false">
      <c r="A330" s="13" t="s">
        <v>673</v>
      </c>
      <c r="B330" s="14" t="n">
        <v>200</v>
      </c>
      <c r="C330" s="15" t="s">
        <v>674</v>
      </c>
      <c r="D330" s="16" t="n">
        <v>511600</v>
      </c>
      <c r="E330" s="16" t="n">
        <v>0</v>
      </c>
      <c r="F330" s="17" t="n">
        <f aca="false">E330/D330*100</f>
        <v>0</v>
      </c>
    </row>
    <row r="331" customFormat="false" ht="12.75" hidden="false" customHeight="false" outlineLevel="0" collapsed="false">
      <c r="A331" s="13" t="s">
        <v>205</v>
      </c>
      <c r="B331" s="14" t="n">
        <v>200</v>
      </c>
      <c r="C331" s="15" t="s">
        <v>675</v>
      </c>
      <c r="D331" s="16" t="n">
        <v>511600</v>
      </c>
      <c r="E331" s="16" t="n">
        <v>0</v>
      </c>
      <c r="F331" s="17" t="n">
        <f aca="false">E331/D331*100</f>
        <v>0</v>
      </c>
    </row>
    <row r="332" customFormat="false" ht="22.5" hidden="false" customHeight="false" outlineLevel="0" collapsed="false">
      <c r="A332" s="13" t="s">
        <v>207</v>
      </c>
      <c r="B332" s="14" t="n">
        <v>200</v>
      </c>
      <c r="C332" s="15" t="s">
        <v>676</v>
      </c>
      <c r="D332" s="16" t="n">
        <v>511600</v>
      </c>
      <c r="E332" s="16" t="n">
        <v>0</v>
      </c>
      <c r="F332" s="17" t="n">
        <f aca="false">E332/D332*100</f>
        <v>0</v>
      </c>
    </row>
    <row r="333" customFormat="false" ht="12.75" hidden="false" customHeight="false" outlineLevel="0" collapsed="false">
      <c r="A333" s="13" t="s">
        <v>209</v>
      </c>
      <c r="B333" s="14" t="n">
        <v>200</v>
      </c>
      <c r="C333" s="15" t="s">
        <v>677</v>
      </c>
      <c r="D333" s="16" t="n">
        <v>511600</v>
      </c>
      <c r="E333" s="16" t="n">
        <v>0</v>
      </c>
      <c r="F333" s="17" t="n">
        <f aca="false">E333/D333*100</f>
        <v>0</v>
      </c>
    </row>
    <row r="334" customFormat="false" ht="22.5" hidden="false" customHeight="false" outlineLevel="0" collapsed="false">
      <c r="A334" s="13" t="s">
        <v>678</v>
      </c>
      <c r="B334" s="14" t="n">
        <v>200</v>
      </c>
      <c r="C334" s="15" t="s">
        <v>679</v>
      </c>
      <c r="D334" s="16" t="n">
        <v>130000</v>
      </c>
      <c r="E334" s="16" t="n">
        <v>130000</v>
      </c>
      <c r="F334" s="17" t="n">
        <f aca="false">E334/D334*100</f>
        <v>100</v>
      </c>
    </row>
    <row r="335" customFormat="false" ht="22.5" hidden="false" customHeight="false" outlineLevel="0" collapsed="false">
      <c r="A335" s="13" t="s">
        <v>680</v>
      </c>
      <c r="B335" s="14" t="n">
        <v>200</v>
      </c>
      <c r="C335" s="15" t="s">
        <v>681</v>
      </c>
      <c r="D335" s="16" t="n">
        <v>130000</v>
      </c>
      <c r="E335" s="16" t="n">
        <v>130000</v>
      </c>
      <c r="F335" s="17" t="n">
        <f aca="false">E335/D335*100</f>
        <v>100</v>
      </c>
    </row>
    <row r="336" customFormat="false" ht="22.5" hidden="false" customHeight="false" outlineLevel="0" collapsed="false">
      <c r="A336" s="13" t="s">
        <v>682</v>
      </c>
      <c r="B336" s="14" t="n">
        <v>200</v>
      </c>
      <c r="C336" s="15" t="s">
        <v>683</v>
      </c>
      <c r="D336" s="16" t="n">
        <v>130000</v>
      </c>
      <c r="E336" s="16" t="n">
        <v>130000</v>
      </c>
      <c r="F336" s="17" t="n">
        <f aca="false">E336/D336*100</f>
        <v>100</v>
      </c>
    </row>
    <row r="337" customFormat="false" ht="12.75" hidden="false" customHeight="false" outlineLevel="0" collapsed="false">
      <c r="A337" s="13" t="s">
        <v>237</v>
      </c>
      <c r="B337" s="14" t="n">
        <v>200</v>
      </c>
      <c r="C337" s="15" t="s">
        <v>684</v>
      </c>
      <c r="D337" s="16" t="n">
        <v>130000</v>
      </c>
      <c r="E337" s="16" t="n">
        <v>130000</v>
      </c>
      <c r="F337" s="17" t="n">
        <f aca="false">E337/D337*100</f>
        <v>100</v>
      </c>
    </row>
    <row r="338" customFormat="false" ht="12.75" hidden="false" customHeight="false" outlineLevel="0" collapsed="false">
      <c r="A338" s="13" t="s">
        <v>165</v>
      </c>
      <c r="B338" s="14" t="n">
        <v>200</v>
      </c>
      <c r="C338" s="15" t="s">
        <v>685</v>
      </c>
      <c r="D338" s="16" t="n">
        <v>130000</v>
      </c>
      <c r="E338" s="16" t="n">
        <v>130000</v>
      </c>
      <c r="F338" s="17" t="n">
        <f aca="false">E338/D338*100</f>
        <v>100</v>
      </c>
    </row>
    <row r="339" customFormat="false" ht="12.75" hidden="false" customHeight="false" outlineLevel="0" collapsed="false">
      <c r="A339" s="13" t="s">
        <v>686</v>
      </c>
      <c r="B339" s="14" t="n">
        <v>200</v>
      </c>
      <c r="C339" s="15" t="s">
        <v>687</v>
      </c>
      <c r="D339" s="16" t="n">
        <v>438200</v>
      </c>
      <c r="E339" s="16" t="n">
        <v>321224.64</v>
      </c>
      <c r="F339" s="17" t="n">
        <f aca="false">E339/D339*100</f>
        <v>73.3054860794158</v>
      </c>
    </row>
    <row r="340" customFormat="false" ht="12.75" hidden="false" customHeight="false" outlineLevel="0" collapsed="false">
      <c r="A340" s="13" t="s">
        <v>688</v>
      </c>
      <c r="B340" s="14" t="n">
        <v>200</v>
      </c>
      <c r="C340" s="15" t="s">
        <v>689</v>
      </c>
      <c r="D340" s="16" t="n">
        <v>388200</v>
      </c>
      <c r="E340" s="16" t="n">
        <v>271224.64</v>
      </c>
      <c r="F340" s="17" t="n">
        <f aca="false">E340/D340*100</f>
        <v>69.8672436888202</v>
      </c>
    </row>
    <row r="341" customFormat="false" ht="33.75" hidden="false" customHeight="false" outlineLevel="0" collapsed="false">
      <c r="A341" s="13" t="s">
        <v>690</v>
      </c>
      <c r="B341" s="14" t="n">
        <v>200</v>
      </c>
      <c r="C341" s="15" t="s">
        <v>691</v>
      </c>
      <c r="D341" s="16" t="n">
        <v>388200</v>
      </c>
      <c r="E341" s="16" t="n">
        <v>271224.64</v>
      </c>
      <c r="F341" s="17" t="n">
        <f aca="false">E341/D341*100</f>
        <v>69.8672436888202</v>
      </c>
    </row>
    <row r="342" customFormat="false" ht="22.5" hidden="false" customHeight="false" outlineLevel="0" collapsed="false">
      <c r="A342" s="13" t="s">
        <v>692</v>
      </c>
      <c r="B342" s="14" t="n">
        <v>200</v>
      </c>
      <c r="C342" s="15" t="s">
        <v>693</v>
      </c>
      <c r="D342" s="16" t="n">
        <v>388200</v>
      </c>
      <c r="E342" s="16" t="n">
        <v>271224.64</v>
      </c>
      <c r="F342" s="17" t="n">
        <f aca="false">E342/D342*100</f>
        <v>69.8672436888202</v>
      </c>
    </row>
    <row r="343" customFormat="false" ht="22.5" hidden="false" customHeight="false" outlineLevel="0" collapsed="false">
      <c r="A343" s="13" t="s">
        <v>694</v>
      </c>
      <c r="B343" s="14" t="n">
        <v>200</v>
      </c>
      <c r="C343" s="15" t="s">
        <v>695</v>
      </c>
      <c r="D343" s="16" t="n">
        <v>388200</v>
      </c>
      <c r="E343" s="16" t="n">
        <v>271224.64</v>
      </c>
      <c r="F343" s="17" t="n">
        <f aca="false">E343/D343*100</f>
        <v>69.8672436888202</v>
      </c>
    </row>
    <row r="344" customFormat="false" ht="22.5" hidden="false" customHeight="false" outlineLevel="0" collapsed="false">
      <c r="A344" s="13" t="s">
        <v>696</v>
      </c>
      <c r="B344" s="14" t="n">
        <v>200</v>
      </c>
      <c r="C344" s="15" t="s">
        <v>697</v>
      </c>
      <c r="D344" s="16" t="n">
        <v>388200</v>
      </c>
      <c r="E344" s="16" t="n">
        <v>271224.64</v>
      </c>
      <c r="F344" s="17" t="n">
        <f aca="false">E344/D344*100</f>
        <v>69.8672436888202</v>
      </c>
    </row>
    <row r="345" customFormat="false" ht="12.75" hidden="false" customHeight="false" outlineLevel="0" collapsed="false">
      <c r="A345" s="13" t="s">
        <v>319</v>
      </c>
      <c r="B345" s="14" t="n">
        <v>200</v>
      </c>
      <c r="C345" s="15" t="s">
        <v>698</v>
      </c>
      <c r="D345" s="16" t="n">
        <v>388200</v>
      </c>
      <c r="E345" s="16" t="n">
        <v>271224.64</v>
      </c>
      <c r="F345" s="17" t="n">
        <f aca="false">E345/D345*100</f>
        <v>69.8672436888202</v>
      </c>
    </row>
    <row r="346" customFormat="false" ht="12.75" hidden="false" customHeight="false" outlineLevel="0" collapsed="false">
      <c r="A346" s="13" t="s">
        <v>699</v>
      </c>
      <c r="B346" s="14" t="n">
        <v>200</v>
      </c>
      <c r="C346" s="15" t="s">
        <v>700</v>
      </c>
      <c r="D346" s="16" t="n">
        <v>388200</v>
      </c>
      <c r="E346" s="16" t="n">
        <v>271224.64</v>
      </c>
      <c r="F346" s="17" t="n">
        <f aca="false">E346/D346*100</f>
        <v>69.8672436888202</v>
      </c>
    </row>
    <row r="347" customFormat="false" ht="12.75" hidden="false" customHeight="false" outlineLevel="0" collapsed="false">
      <c r="A347" s="13" t="s">
        <v>701</v>
      </c>
      <c r="B347" s="14" t="n">
        <v>200</v>
      </c>
      <c r="C347" s="15" t="s">
        <v>702</v>
      </c>
      <c r="D347" s="16" t="n">
        <v>388200</v>
      </c>
      <c r="E347" s="16" t="n">
        <v>271224.64</v>
      </c>
      <c r="F347" s="17" t="n">
        <f aca="false">E347/D347*100</f>
        <v>69.8672436888202</v>
      </c>
    </row>
    <row r="348" customFormat="false" ht="12.75" hidden="false" customHeight="false" outlineLevel="0" collapsed="false">
      <c r="A348" s="13" t="s">
        <v>703</v>
      </c>
      <c r="B348" s="14" t="n">
        <v>200</v>
      </c>
      <c r="C348" s="15" t="s">
        <v>704</v>
      </c>
      <c r="D348" s="16" t="n">
        <v>50000</v>
      </c>
      <c r="E348" s="16" t="n">
        <v>50000</v>
      </c>
      <c r="F348" s="17" t="n">
        <f aca="false">E348/D348*100</f>
        <v>100</v>
      </c>
    </row>
    <row r="349" customFormat="false" ht="33.75" hidden="false" customHeight="false" outlineLevel="0" collapsed="false">
      <c r="A349" s="13" t="s">
        <v>705</v>
      </c>
      <c r="B349" s="14" t="n">
        <v>200</v>
      </c>
      <c r="C349" s="15" t="s">
        <v>706</v>
      </c>
      <c r="D349" s="16" t="n">
        <v>50000</v>
      </c>
      <c r="E349" s="16" t="n">
        <v>50000</v>
      </c>
      <c r="F349" s="17" t="n">
        <f aca="false">E349/D349*100</f>
        <v>100</v>
      </c>
    </row>
    <row r="350" customFormat="false" ht="33.75" hidden="false" customHeight="false" outlineLevel="0" collapsed="false">
      <c r="A350" s="13" t="s">
        <v>707</v>
      </c>
      <c r="B350" s="14" t="n">
        <v>200</v>
      </c>
      <c r="C350" s="15" t="s">
        <v>708</v>
      </c>
      <c r="D350" s="16" t="n">
        <v>50000</v>
      </c>
      <c r="E350" s="16" t="n">
        <v>50000</v>
      </c>
      <c r="F350" s="17" t="n">
        <f aca="false">E350/D350*100</f>
        <v>100</v>
      </c>
    </row>
    <row r="351" customFormat="false" ht="22.5" hidden="false" customHeight="false" outlineLevel="0" collapsed="false">
      <c r="A351" s="13" t="s">
        <v>709</v>
      </c>
      <c r="B351" s="14" t="n">
        <v>200</v>
      </c>
      <c r="C351" s="15" t="s">
        <v>710</v>
      </c>
      <c r="D351" s="16" t="n">
        <v>50000</v>
      </c>
      <c r="E351" s="16" t="n">
        <v>50000</v>
      </c>
      <c r="F351" s="17" t="n">
        <f aca="false">E351/D351*100</f>
        <v>100</v>
      </c>
    </row>
    <row r="352" customFormat="false" ht="12.75" hidden="false" customHeight="false" outlineLevel="0" collapsed="false">
      <c r="A352" s="13" t="s">
        <v>711</v>
      </c>
      <c r="B352" s="14" t="n">
        <v>200</v>
      </c>
      <c r="C352" s="15" t="s">
        <v>712</v>
      </c>
      <c r="D352" s="16" t="n">
        <v>50000</v>
      </c>
      <c r="E352" s="16" t="n">
        <v>50000</v>
      </c>
      <c r="F352" s="17" t="n">
        <f aca="false">E352/D352*100</f>
        <v>100</v>
      </c>
    </row>
    <row r="353" customFormat="false" ht="22.5" hidden="false" customHeight="false" outlineLevel="0" collapsed="false">
      <c r="A353" s="13" t="s">
        <v>561</v>
      </c>
      <c r="B353" s="14" t="n">
        <v>200</v>
      </c>
      <c r="C353" s="15" t="s">
        <v>713</v>
      </c>
      <c r="D353" s="16" t="n">
        <v>50000</v>
      </c>
      <c r="E353" s="16" t="n">
        <v>50000</v>
      </c>
      <c r="F353" s="17" t="n">
        <f aca="false">E353/D353*100</f>
        <v>100</v>
      </c>
    </row>
    <row r="354" customFormat="false" ht="33.75" hidden="false" customHeight="false" outlineLevel="0" collapsed="false">
      <c r="A354" s="13" t="s">
        <v>714</v>
      </c>
      <c r="B354" s="14" t="n">
        <v>200</v>
      </c>
      <c r="C354" s="15" t="s">
        <v>715</v>
      </c>
      <c r="D354" s="16" t="n">
        <v>50000</v>
      </c>
      <c r="E354" s="16" t="n">
        <v>50000</v>
      </c>
      <c r="F354" s="17" t="n">
        <f aca="false">E354/D354*100</f>
        <v>100</v>
      </c>
    </row>
    <row r="355" customFormat="false" ht="12.75" hidden="false" customHeight="false" outlineLevel="0" collapsed="false">
      <c r="A355" s="13" t="s">
        <v>716</v>
      </c>
      <c r="B355" s="14" t="n">
        <v>200</v>
      </c>
      <c r="C355" s="15" t="s">
        <v>717</v>
      </c>
      <c r="D355" s="16" t="n">
        <v>50000</v>
      </c>
      <c r="E355" s="16" t="n">
        <v>50000</v>
      </c>
      <c r="F355" s="17" t="n">
        <f aca="false">E355/D355*100</f>
        <v>100</v>
      </c>
    </row>
    <row r="356" customFormat="false" ht="12.75" hidden="false" customHeight="false" outlineLevel="0" collapsed="false">
      <c r="A356" s="13" t="s">
        <v>718</v>
      </c>
      <c r="B356" s="14" t="n">
        <v>200</v>
      </c>
      <c r="C356" s="15" t="s">
        <v>719</v>
      </c>
      <c r="D356" s="16" t="n">
        <v>6216300</v>
      </c>
      <c r="E356" s="16" t="n">
        <v>4567950</v>
      </c>
      <c r="F356" s="17" t="n">
        <f aca="false">E356/D356*100</f>
        <v>73.4834226147387</v>
      </c>
    </row>
    <row r="357" customFormat="false" ht="12.75" hidden="false" customHeight="false" outlineLevel="0" collapsed="false">
      <c r="A357" s="13" t="s">
        <v>720</v>
      </c>
      <c r="B357" s="14" t="n">
        <v>200</v>
      </c>
      <c r="C357" s="15" t="s">
        <v>721</v>
      </c>
      <c r="D357" s="16" t="n">
        <v>6216300</v>
      </c>
      <c r="E357" s="16" t="n">
        <v>4567950</v>
      </c>
      <c r="F357" s="17" t="n">
        <f aca="false">E357/D357*100</f>
        <v>73.4834226147387</v>
      </c>
    </row>
    <row r="358" customFormat="false" ht="22.5" hidden="false" customHeight="false" outlineLevel="0" collapsed="false">
      <c r="A358" s="13" t="s">
        <v>722</v>
      </c>
      <c r="B358" s="14" t="n">
        <v>200</v>
      </c>
      <c r="C358" s="15" t="s">
        <v>723</v>
      </c>
      <c r="D358" s="16" t="n">
        <v>6216300</v>
      </c>
      <c r="E358" s="16" t="n">
        <v>4567950</v>
      </c>
      <c r="F358" s="17" t="n">
        <f aca="false">E358/D358*100</f>
        <v>73.4834226147387</v>
      </c>
    </row>
    <row r="359" customFormat="false" ht="22.5" hidden="false" customHeight="false" outlineLevel="0" collapsed="false">
      <c r="A359" s="13" t="s">
        <v>724</v>
      </c>
      <c r="B359" s="14" t="n">
        <v>200</v>
      </c>
      <c r="C359" s="15" t="s">
        <v>725</v>
      </c>
      <c r="D359" s="16" t="n">
        <v>6006300</v>
      </c>
      <c r="E359" s="16" t="n">
        <v>4384950</v>
      </c>
      <c r="F359" s="17" t="n">
        <f aca="false">E359/D359*100</f>
        <v>73.0058438639429</v>
      </c>
    </row>
    <row r="360" customFormat="false" ht="12.75" hidden="false" customHeight="false" outlineLevel="0" collapsed="false">
      <c r="A360" s="13" t="s">
        <v>726</v>
      </c>
      <c r="B360" s="14" t="n">
        <v>200</v>
      </c>
      <c r="C360" s="15" t="s">
        <v>727</v>
      </c>
      <c r="D360" s="16" t="n">
        <v>6006300</v>
      </c>
      <c r="E360" s="16" t="n">
        <v>4384950</v>
      </c>
      <c r="F360" s="17" t="n">
        <f aca="false">E360/D360*100</f>
        <v>73.0058438639429</v>
      </c>
    </row>
    <row r="361" customFormat="false" ht="12.75" hidden="false" customHeight="false" outlineLevel="0" collapsed="false">
      <c r="A361" s="13" t="s">
        <v>266</v>
      </c>
      <c r="B361" s="14" t="n">
        <v>200</v>
      </c>
      <c r="C361" s="15" t="s">
        <v>728</v>
      </c>
      <c r="D361" s="16" t="n">
        <v>6006300</v>
      </c>
      <c r="E361" s="16" t="n">
        <v>4384950</v>
      </c>
      <c r="F361" s="17" t="n">
        <f aca="false">E361/D361*100</f>
        <v>73.0058438639429</v>
      </c>
    </row>
    <row r="362" customFormat="false" ht="22.5" hidden="false" customHeight="false" outlineLevel="0" collapsed="false">
      <c r="A362" s="13" t="s">
        <v>561</v>
      </c>
      <c r="B362" s="14" t="n">
        <v>200</v>
      </c>
      <c r="C362" s="15" t="s">
        <v>729</v>
      </c>
      <c r="D362" s="16" t="n">
        <v>6006300</v>
      </c>
      <c r="E362" s="16" t="n">
        <v>4384950</v>
      </c>
      <c r="F362" s="17" t="n">
        <f aca="false">E362/D362*100</f>
        <v>73.0058438639429</v>
      </c>
    </row>
    <row r="363" customFormat="false" ht="12.75" hidden="false" customHeight="false" outlineLevel="0" collapsed="false">
      <c r="A363" s="13" t="s">
        <v>563</v>
      </c>
      <c r="B363" s="14" t="n">
        <v>200</v>
      </c>
      <c r="C363" s="15" t="s">
        <v>730</v>
      </c>
      <c r="D363" s="16" t="n">
        <v>6006300</v>
      </c>
      <c r="E363" s="16" t="n">
        <v>4384950</v>
      </c>
      <c r="F363" s="17" t="n">
        <f aca="false">E363/D363*100</f>
        <v>73.0058438639429</v>
      </c>
    </row>
    <row r="364" customFormat="false" ht="33.75" hidden="false" customHeight="false" outlineLevel="0" collapsed="false">
      <c r="A364" s="13" t="s">
        <v>565</v>
      </c>
      <c r="B364" s="14" t="n">
        <v>200</v>
      </c>
      <c r="C364" s="15" t="s">
        <v>731</v>
      </c>
      <c r="D364" s="16" t="n">
        <v>6006300</v>
      </c>
      <c r="E364" s="16" t="n">
        <v>4384950</v>
      </c>
      <c r="F364" s="17" t="n">
        <f aca="false">E364/D364*100</f>
        <v>73.0058438639429</v>
      </c>
    </row>
    <row r="365" customFormat="false" ht="22.5" hidden="false" customHeight="false" outlineLevel="0" collapsed="false">
      <c r="A365" s="13" t="s">
        <v>732</v>
      </c>
      <c r="B365" s="14" t="n">
        <v>200</v>
      </c>
      <c r="C365" s="15" t="s">
        <v>733</v>
      </c>
      <c r="D365" s="16" t="n">
        <v>200000</v>
      </c>
      <c r="E365" s="16" t="n">
        <v>183000</v>
      </c>
      <c r="F365" s="17" t="n">
        <f aca="false">E365/D365*100</f>
        <v>91.5</v>
      </c>
    </row>
    <row r="366" customFormat="false" ht="12.75" hidden="false" customHeight="false" outlineLevel="0" collapsed="false">
      <c r="A366" s="13" t="s">
        <v>734</v>
      </c>
      <c r="B366" s="14" t="n">
        <v>200</v>
      </c>
      <c r="C366" s="15" t="s">
        <v>735</v>
      </c>
      <c r="D366" s="16" t="n">
        <v>200000</v>
      </c>
      <c r="E366" s="16" t="n">
        <v>183000</v>
      </c>
      <c r="F366" s="17" t="n">
        <f aca="false">E366/D366*100</f>
        <v>91.5</v>
      </c>
    </row>
    <row r="367" customFormat="false" ht="12.75" hidden="false" customHeight="false" outlineLevel="0" collapsed="false">
      <c r="A367" s="13" t="s">
        <v>736</v>
      </c>
      <c r="B367" s="14" t="n">
        <v>200</v>
      </c>
      <c r="C367" s="15" t="s">
        <v>737</v>
      </c>
      <c r="D367" s="16" t="n">
        <v>200000</v>
      </c>
      <c r="E367" s="16" t="n">
        <v>183000</v>
      </c>
      <c r="F367" s="17" t="n">
        <f aca="false">E367/D367*100</f>
        <v>91.5</v>
      </c>
    </row>
    <row r="368" customFormat="false" ht="22.5" hidden="false" customHeight="false" outlineLevel="0" collapsed="false">
      <c r="A368" s="13" t="s">
        <v>561</v>
      </c>
      <c r="B368" s="14" t="n">
        <v>200</v>
      </c>
      <c r="C368" s="15" t="s">
        <v>738</v>
      </c>
      <c r="D368" s="16" t="n">
        <v>200000</v>
      </c>
      <c r="E368" s="16" t="n">
        <v>183000</v>
      </c>
      <c r="F368" s="17" t="n">
        <f aca="false">E368/D368*100</f>
        <v>91.5</v>
      </c>
    </row>
    <row r="369" customFormat="false" ht="12.75" hidden="false" customHeight="false" outlineLevel="0" collapsed="false">
      <c r="A369" s="13" t="s">
        <v>563</v>
      </c>
      <c r="B369" s="14" t="n">
        <v>200</v>
      </c>
      <c r="C369" s="15" t="s">
        <v>739</v>
      </c>
      <c r="D369" s="16" t="n">
        <v>200000</v>
      </c>
      <c r="E369" s="16" t="n">
        <v>183000</v>
      </c>
      <c r="F369" s="17" t="n">
        <f aca="false">E369/D369*100</f>
        <v>91.5</v>
      </c>
    </row>
    <row r="370" customFormat="false" ht="33.75" hidden="false" customHeight="false" outlineLevel="0" collapsed="false">
      <c r="A370" s="13" t="s">
        <v>565</v>
      </c>
      <c r="B370" s="14" t="n">
        <v>200</v>
      </c>
      <c r="C370" s="15" t="s">
        <v>740</v>
      </c>
      <c r="D370" s="16" t="n">
        <v>200000</v>
      </c>
      <c r="E370" s="16" t="n">
        <v>183000</v>
      </c>
      <c r="F370" s="17" t="n">
        <f aca="false">E370/D370*100</f>
        <v>91.5</v>
      </c>
    </row>
    <row r="371" customFormat="false" ht="22.5" hidden="false" customHeight="false" outlineLevel="0" collapsed="false">
      <c r="A371" s="13" t="s">
        <v>741</v>
      </c>
      <c r="B371" s="14" t="n">
        <v>200</v>
      </c>
      <c r="C371" s="15" t="s">
        <v>742</v>
      </c>
      <c r="D371" s="16" t="n">
        <v>10000</v>
      </c>
      <c r="E371" s="16" t="n">
        <v>0</v>
      </c>
      <c r="F371" s="17" t="n">
        <f aca="false">E371/D371*100</f>
        <v>0</v>
      </c>
    </row>
    <row r="372" customFormat="false" ht="22.5" hidden="false" customHeight="false" outlineLevel="0" collapsed="false">
      <c r="A372" s="13" t="s">
        <v>743</v>
      </c>
      <c r="B372" s="14" t="n">
        <v>200</v>
      </c>
      <c r="C372" s="15" t="s">
        <v>744</v>
      </c>
      <c r="D372" s="16" t="n">
        <v>10000</v>
      </c>
      <c r="E372" s="16" t="n">
        <v>0</v>
      </c>
      <c r="F372" s="17" t="n">
        <f aca="false">E372/D372*100</f>
        <v>0</v>
      </c>
    </row>
    <row r="373" customFormat="false" ht="22.5" hidden="false" customHeight="false" outlineLevel="0" collapsed="false">
      <c r="A373" s="13" t="s">
        <v>745</v>
      </c>
      <c r="B373" s="14" t="n">
        <v>200</v>
      </c>
      <c r="C373" s="15" t="s">
        <v>746</v>
      </c>
      <c r="D373" s="16" t="n">
        <v>10000</v>
      </c>
      <c r="E373" s="16" t="n">
        <v>0</v>
      </c>
      <c r="F373" s="17" t="n">
        <f aca="false">E373/D373*100</f>
        <v>0</v>
      </c>
    </row>
    <row r="374" customFormat="false" ht="12.75" hidden="false" customHeight="false" outlineLevel="0" collapsed="false">
      <c r="A374" s="13" t="s">
        <v>205</v>
      </c>
      <c r="B374" s="14" t="n">
        <v>200</v>
      </c>
      <c r="C374" s="15" t="s">
        <v>747</v>
      </c>
      <c r="D374" s="16" t="n">
        <v>10000</v>
      </c>
      <c r="E374" s="16" t="n">
        <v>0</v>
      </c>
      <c r="F374" s="17" t="n">
        <f aca="false">E374/D374*100</f>
        <v>0</v>
      </c>
    </row>
    <row r="375" customFormat="false" ht="22.5" hidden="false" customHeight="false" outlineLevel="0" collapsed="false">
      <c r="A375" s="13" t="s">
        <v>207</v>
      </c>
      <c r="B375" s="14" t="n">
        <v>200</v>
      </c>
      <c r="C375" s="15" t="s">
        <v>748</v>
      </c>
      <c r="D375" s="16" t="n">
        <v>10000</v>
      </c>
      <c r="E375" s="16" t="n">
        <v>0</v>
      </c>
      <c r="F375" s="17" t="n">
        <f aca="false">E375/D375*100</f>
        <v>0</v>
      </c>
    </row>
    <row r="376" customFormat="false" ht="12.75" hidden="false" customHeight="false" outlineLevel="0" collapsed="false">
      <c r="A376" s="13" t="s">
        <v>209</v>
      </c>
      <c r="B376" s="14" t="n">
        <v>200</v>
      </c>
      <c r="C376" s="15" t="s">
        <v>749</v>
      </c>
      <c r="D376" s="16" t="n">
        <v>10000</v>
      </c>
      <c r="E376" s="16" t="n">
        <v>0</v>
      </c>
      <c r="F376" s="17" t="n">
        <f aca="false">E376/D376*100</f>
        <v>0</v>
      </c>
    </row>
    <row r="377" customFormat="false" ht="12.75" hidden="false" customHeight="false" outlineLevel="0" collapsed="false">
      <c r="A377" s="13" t="s">
        <v>750</v>
      </c>
      <c r="B377" s="14" t="n">
        <v>450</v>
      </c>
      <c r="C377" s="15" t="s">
        <v>20</v>
      </c>
      <c r="D377" s="16" t="n">
        <v>-10765061.33</v>
      </c>
      <c r="E377" s="16" t="n">
        <v>10907552.62</v>
      </c>
      <c r="F377" s="27" t="s">
        <v>20</v>
      </c>
    </row>
    <row r="378" customFormat="false" ht="12.75" hidden="false" customHeight="false" outlineLevel="0" collapsed="false">
      <c r="A378" s="22"/>
      <c r="B378" s="23"/>
      <c r="C378" s="23"/>
      <c r="D378" s="24"/>
      <c r="E378" s="24"/>
      <c r="F378" s="24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39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5"/>
      <c r="B1" s="25"/>
      <c r="C1" s="25"/>
      <c r="D1" s="26"/>
      <c r="E1" s="26"/>
      <c r="F1" s="26"/>
    </row>
    <row r="2" customFormat="false" ht="15.4" hidden="false" customHeight="true" outlineLevel="0" collapsed="false">
      <c r="A2" s="8" t="s">
        <v>751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9"/>
      <c r="B3" s="25"/>
      <c r="C3" s="25"/>
      <c r="D3" s="25"/>
      <c r="E3" s="25"/>
      <c r="F3" s="25"/>
    </row>
    <row r="4" customFormat="false" ht="68.1" hidden="false" customHeight="true" outlineLevel="0" collapsed="false">
      <c r="A4" s="10" t="s">
        <v>7</v>
      </c>
      <c r="B4" s="10" t="s">
        <v>8</v>
      </c>
      <c r="C4" s="10" t="s">
        <v>752</v>
      </c>
      <c r="D4" s="10" t="s">
        <v>10</v>
      </c>
      <c r="E4" s="10" t="s">
        <v>11</v>
      </c>
      <c r="F4" s="10" t="s">
        <v>753</v>
      </c>
    </row>
    <row r="5" customFormat="false" ht="12.75" hidden="false" customHeight="false" outlineLevel="0" collapsed="false">
      <c r="A5" s="10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</row>
    <row r="6" customFormat="false" ht="12.75" hidden="false" customHeight="false" outlineLevel="0" collapsed="false">
      <c r="A6" s="13" t="s">
        <v>754</v>
      </c>
      <c r="B6" s="14" t="s">
        <v>755</v>
      </c>
      <c r="C6" s="15" t="s">
        <v>20</v>
      </c>
      <c r="D6" s="16" t="n">
        <v>10765061.33</v>
      </c>
      <c r="E6" s="16" t="n">
        <v>-10907552.62</v>
      </c>
      <c r="F6" s="17" t="n">
        <v>21672613.95</v>
      </c>
    </row>
    <row r="7" customFormat="false" ht="12.75" hidden="false" customHeight="false" outlineLevel="0" collapsed="false">
      <c r="A7" s="18" t="s">
        <v>21</v>
      </c>
      <c r="B7" s="19"/>
      <c r="C7" s="20"/>
      <c r="D7" s="21"/>
      <c r="E7" s="21"/>
      <c r="F7" s="28"/>
    </row>
    <row r="8" customFormat="false" ht="12.75" hidden="false" customHeight="false" outlineLevel="0" collapsed="false">
      <c r="A8" s="13" t="s">
        <v>756</v>
      </c>
      <c r="B8" s="14" t="s">
        <v>757</v>
      </c>
      <c r="C8" s="15" t="s">
        <v>20</v>
      </c>
      <c r="D8" s="16" t="n">
        <v>0</v>
      </c>
      <c r="E8" s="16" t="n">
        <v>0</v>
      </c>
      <c r="F8" s="17" t="n">
        <v>0</v>
      </c>
    </row>
    <row r="9" customFormat="false" ht="12.75" hidden="false" customHeight="false" outlineLevel="0" collapsed="false">
      <c r="A9" s="18" t="s">
        <v>758</v>
      </c>
      <c r="B9" s="19"/>
      <c r="C9" s="20"/>
      <c r="D9" s="21"/>
      <c r="E9" s="21"/>
      <c r="F9" s="28"/>
    </row>
    <row r="10" customFormat="false" ht="12.75" hidden="false" customHeight="false" outlineLevel="0" collapsed="false">
      <c r="A10" s="13"/>
      <c r="B10" s="14" t="s">
        <v>757</v>
      </c>
      <c r="C10" s="15" t="s">
        <v>759</v>
      </c>
      <c r="D10" s="16" t="n">
        <v>0</v>
      </c>
      <c r="E10" s="16" t="n">
        <v>0</v>
      </c>
      <c r="F10" s="17" t="n">
        <v>0</v>
      </c>
    </row>
    <row r="11" customFormat="false" ht="12.75" hidden="false" customHeight="false" outlineLevel="0" collapsed="false">
      <c r="A11" s="13" t="s">
        <v>760</v>
      </c>
      <c r="B11" s="14" t="s">
        <v>761</v>
      </c>
      <c r="C11" s="15" t="s">
        <v>20</v>
      </c>
      <c r="D11" s="16" t="n">
        <v>0</v>
      </c>
      <c r="E11" s="16" t="n">
        <v>0</v>
      </c>
      <c r="F11" s="17" t="n">
        <v>0</v>
      </c>
    </row>
    <row r="12" customFormat="false" ht="12.75" hidden="false" customHeight="false" outlineLevel="0" collapsed="false">
      <c r="A12" s="18" t="s">
        <v>758</v>
      </c>
      <c r="B12" s="19"/>
      <c r="C12" s="20"/>
      <c r="D12" s="21"/>
      <c r="E12" s="21"/>
      <c r="F12" s="28"/>
    </row>
    <row r="13" customFormat="false" ht="12.75" hidden="false" customHeight="false" outlineLevel="0" collapsed="false">
      <c r="A13" s="13"/>
      <c r="B13" s="14" t="s">
        <v>761</v>
      </c>
      <c r="C13" s="15" t="s">
        <v>759</v>
      </c>
      <c r="D13" s="16" t="n">
        <v>0</v>
      </c>
      <c r="E13" s="16" t="n">
        <v>0</v>
      </c>
      <c r="F13" s="17" t="n">
        <v>0</v>
      </c>
    </row>
    <row r="14" customFormat="false" ht="12.75" hidden="false" customHeight="false" outlineLevel="0" collapsed="false">
      <c r="A14" s="13" t="s">
        <v>762</v>
      </c>
      <c r="B14" s="14" t="s">
        <v>763</v>
      </c>
      <c r="C14" s="15" t="s">
        <v>764</v>
      </c>
      <c r="D14" s="16" t="n">
        <v>10765061.33</v>
      </c>
      <c r="E14" s="16" t="n">
        <v>-10907552.62</v>
      </c>
      <c r="F14" s="17" t="n">
        <v>21672613.95</v>
      </c>
    </row>
    <row r="15" customFormat="false" ht="12.75" hidden="false" customHeight="false" outlineLevel="0" collapsed="false">
      <c r="A15" s="13" t="s">
        <v>765</v>
      </c>
      <c r="B15" s="14" t="s">
        <v>763</v>
      </c>
      <c r="C15" s="15" t="s">
        <v>766</v>
      </c>
      <c r="D15" s="16" t="n">
        <v>10765061.33</v>
      </c>
      <c r="E15" s="16" t="n">
        <v>-10907552.62</v>
      </c>
      <c r="F15" s="17" t="n">
        <v>21672613.95</v>
      </c>
    </row>
    <row r="16" customFormat="false" ht="12.75" hidden="false" customHeight="false" outlineLevel="0" collapsed="false">
      <c r="A16" s="13" t="s">
        <v>767</v>
      </c>
      <c r="B16" s="14" t="s">
        <v>768</v>
      </c>
      <c r="C16" s="15" t="s">
        <v>769</v>
      </c>
      <c r="D16" s="16" t="n">
        <v>-105014568.75</v>
      </c>
      <c r="E16" s="16" t="n">
        <v>-85001131.72</v>
      </c>
      <c r="F16" s="27" t="s">
        <v>20</v>
      </c>
    </row>
    <row r="17" customFormat="false" ht="12.75" hidden="false" customHeight="false" outlineLevel="0" collapsed="false">
      <c r="A17" s="13" t="s">
        <v>770</v>
      </c>
      <c r="B17" s="14" t="s">
        <v>768</v>
      </c>
      <c r="C17" s="15" t="s">
        <v>771</v>
      </c>
      <c r="D17" s="16" t="n">
        <v>-105014568.75</v>
      </c>
      <c r="E17" s="16" t="n">
        <v>-85001131.72</v>
      </c>
      <c r="F17" s="27" t="s">
        <v>20</v>
      </c>
    </row>
    <row r="18" customFormat="false" ht="12.75" hidden="false" customHeight="false" outlineLevel="0" collapsed="false">
      <c r="A18" s="13" t="s">
        <v>772</v>
      </c>
      <c r="B18" s="14" t="s">
        <v>768</v>
      </c>
      <c r="C18" s="15" t="s">
        <v>773</v>
      </c>
      <c r="D18" s="16" t="n">
        <v>-105014568.75</v>
      </c>
      <c r="E18" s="16" t="n">
        <v>-85001131.72</v>
      </c>
      <c r="F18" s="27" t="s">
        <v>20</v>
      </c>
    </row>
    <row r="19" customFormat="false" ht="12.75" hidden="false" customHeight="false" outlineLevel="0" collapsed="false">
      <c r="A19" s="13" t="s">
        <v>774</v>
      </c>
      <c r="B19" s="14" t="s">
        <v>768</v>
      </c>
      <c r="C19" s="15" t="s">
        <v>775</v>
      </c>
      <c r="D19" s="16" t="n">
        <v>-105014568.75</v>
      </c>
      <c r="E19" s="16" t="n">
        <v>-85001131.72</v>
      </c>
      <c r="F19" s="27" t="s">
        <v>20</v>
      </c>
    </row>
    <row r="20" customFormat="false" ht="12.75" hidden="false" customHeight="false" outlineLevel="0" collapsed="false">
      <c r="A20" s="13" t="s">
        <v>776</v>
      </c>
      <c r="B20" s="14" t="s">
        <v>777</v>
      </c>
      <c r="C20" s="15" t="s">
        <v>778</v>
      </c>
      <c r="D20" s="16" t="n">
        <v>115779630.08</v>
      </c>
      <c r="E20" s="16" t="n">
        <v>74093579.1</v>
      </c>
      <c r="F20" s="27" t="s">
        <v>20</v>
      </c>
    </row>
    <row r="21" customFormat="false" ht="12.75" hidden="false" customHeight="false" outlineLevel="0" collapsed="false">
      <c r="A21" s="13" t="s">
        <v>779</v>
      </c>
      <c r="B21" s="14" t="s">
        <v>777</v>
      </c>
      <c r="C21" s="15" t="s">
        <v>780</v>
      </c>
      <c r="D21" s="16" t="n">
        <v>115779630.08</v>
      </c>
      <c r="E21" s="16" t="n">
        <v>74093579.1</v>
      </c>
      <c r="F21" s="27" t="s">
        <v>20</v>
      </c>
    </row>
    <row r="22" customFormat="false" ht="12.75" hidden="false" customHeight="false" outlineLevel="0" collapsed="false">
      <c r="A22" s="13" t="s">
        <v>781</v>
      </c>
      <c r="B22" s="14" t="s">
        <v>777</v>
      </c>
      <c r="C22" s="15" t="s">
        <v>782</v>
      </c>
      <c r="D22" s="16" t="n">
        <v>115779630.08</v>
      </c>
      <c r="E22" s="16" t="n">
        <v>74093579.1</v>
      </c>
      <c r="F22" s="27" t="s">
        <v>20</v>
      </c>
    </row>
    <row r="23" customFormat="false" ht="12.75" hidden="false" customHeight="false" outlineLevel="0" collapsed="false">
      <c r="A23" s="13" t="s">
        <v>783</v>
      </c>
      <c r="B23" s="14" t="s">
        <v>777</v>
      </c>
      <c r="C23" s="15" t="s">
        <v>784</v>
      </c>
      <c r="D23" s="16" t="n">
        <v>115779630.08</v>
      </c>
      <c r="E23" s="16" t="n">
        <v>74093579.1</v>
      </c>
      <c r="F23" s="27" t="s">
        <v>20</v>
      </c>
    </row>
    <row r="24" customFormat="false" ht="12.75" hidden="false" customHeight="false" outlineLevel="0" collapsed="false">
      <c r="A24" s="22"/>
      <c r="B24" s="23"/>
      <c r="C24" s="23"/>
      <c r="D24" s="24"/>
      <c r="E24" s="24"/>
      <c r="F24" s="24"/>
    </row>
    <row r="25" customFormat="false" ht="12.75" hidden="false" customHeight="false" outlineLevel="0" collapsed="false">
      <c r="A25" s="29"/>
      <c r="B25" s="6"/>
      <c r="C25" s="6"/>
      <c r="D25" s="6"/>
      <c r="E25" s="6"/>
      <c r="F25" s="6"/>
    </row>
    <row r="26" customFormat="false" ht="14.25" hidden="false" customHeight="true" outlineLevel="0" collapsed="false">
      <c r="A26" s="30" t="s">
        <v>785</v>
      </c>
      <c r="B26" s="6"/>
      <c r="C26" s="31"/>
      <c r="D26" s="6"/>
      <c r="E26" s="32" t="s">
        <v>786</v>
      </c>
      <c r="F26" s="32"/>
    </row>
    <row r="27" customFormat="false" ht="12.75" hidden="false" customHeight="true" outlineLevel="0" collapsed="false">
      <c r="A27" s="30"/>
      <c r="B27" s="6"/>
      <c r="C27" s="33" t="s">
        <v>787</v>
      </c>
      <c r="D27" s="6"/>
      <c r="E27" s="34" t="s">
        <v>788</v>
      </c>
      <c r="F27" s="3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1.25" hidden="false" customHeight="true" outlineLevel="0" collapsed="false">
      <c r="A29" s="30" t="s">
        <v>789</v>
      </c>
      <c r="B29" s="6"/>
      <c r="C29" s="31"/>
      <c r="D29" s="6"/>
      <c r="E29" s="32" t="s">
        <v>790</v>
      </c>
      <c r="F29" s="32"/>
    </row>
    <row r="30" customFormat="false" ht="12.75" hidden="false" customHeight="true" outlineLevel="0" collapsed="false">
      <c r="A30" s="30"/>
      <c r="B30" s="6"/>
      <c r="C30" s="33" t="s">
        <v>787</v>
      </c>
      <c r="D30" s="6"/>
      <c r="E30" s="34" t="s">
        <v>788</v>
      </c>
      <c r="F30" s="34"/>
    </row>
    <row r="31" customFormat="false" ht="12.75" hidden="false" customHeight="false" outlineLevel="0" collapsed="false">
      <c r="A31" s="29"/>
      <c r="B31" s="6"/>
      <c r="C31" s="6"/>
      <c r="D31" s="6"/>
      <c r="E31" s="6"/>
      <c r="F31" s="6"/>
    </row>
    <row r="32" customFormat="false" ht="14.25" hidden="false" customHeight="true" outlineLevel="0" collapsed="false">
      <c r="A32" s="30"/>
      <c r="B32" s="35"/>
      <c r="C32" s="35"/>
      <c r="D32" s="35"/>
      <c r="E32" s="36"/>
      <c r="F32" s="36"/>
      <c r="G32" s="37"/>
    </row>
    <row r="33" customFormat="false" ht="12.75" hidden="false" customHeight="true" outlineLevel="0" collapsed="false">
      <c r="A33" s="30"/>
      <c r="B33" s="35"/>
      <c r="C33" s="34"/>
      <c r="D33" s="35"/>
      <c r="E33" s="34"/>
      <c r="F33" s="34"/>
      <c r="G33" s="37"/>
    </row>
    <row r="34" customFormat="false" ht="12.75" hidden="false" customHeight="false" outlineLevel="0" collapsed="false">
      <c r="A34" s="38"/>
      <c r="B34" s="35"/>
      <c r="C34" s="35"/>
      <c r="D34" s="35"/>
      <c r="E34" s="35"/>
      <c r="F34" s="35"/>
      <c r="G34" s="37"/>
    </row>
    <row r="35" customFormat="false" ht="14.25" hidden="false" customHeight="true" outlineLevel="0" collapsed="false">
      <c r="A35" s="30"/>
      <c r="B35" s="35"/>
      <c r="C35" s="35"/>
      <c r="D35" s="35"/>
      <c r="E35" s="36"/>
      <c r="F35" s="36"/>
      <c r="G35" s="37"/>
    </row>
    <row r="36" customFormat="false" ht="12.75" hidden="false" customHeight="true" outlineLevel="0" collapsed="false">
      <c r="A36" s="30"/>
      <c r="B36" s="35"/>
      <c r="C36" s="34"/>
      <c r="D36" s="35"/>
      <c r="E36" s="34"/>
      <c r="F36" s="34"/>
      <c r="G36" s="37"/>
    </row>
    <row r="37" customFormat="false" ht="12.75" hidden="false" customHeight="false" outlineLevel="0" collapsed="false">
      <c r="A37" s="38"/>
      <c r="B37" s="35"/>
      <c r="C37" s="35"/>
      <c r="D37" s="35"/>
      <c r="E37" s="35"/>
      <c r="F37" s="35"/>
      <c r="G37" s="37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</row>
  </sheetData>
  <mergeCells count="15">
    <mergeCell ref="D1:F1"/>
    <mergeCell ref="A2:F2"/>
    <mergeCell ref="A26:A27"/>
    <mergeCell ref="E26:F26"/>
    <mergeCell ref="E27:F27"/>
    <mergeCell ref="A29:A30"/>
    <mergeCell ref="E29:F29"/>
    <mergeCell ref="E30:F30"/>
    <mergeCell ref="A32:A33"/>
    <mergeCell ref="E32:F32"/>
    <mergeCell ref="E33:F33"/>
    <mergeCell ref="A35:A36"/>
    <mergeCell ref="E35:F35"/>
    <mergeCell ref="E36:F36"/>
    <mergeCell ref="A38:F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4T10:19:43Z</dcterms:created>
  <dc:creator>Пользователь</dc:creator>
  <dc:description/>
  <dc:language>en-US</dc:language>
  <cp:lastModifiedBy>Наталья</cp:lastModifiedBy>
  <cp:lastPrinted>2023-10-04T10:32:36Z</cp:lastPrinted>
  <dcterms:modified xsi:type="dcterms:W3CDTF">2023-10-13T11:35:31Z</dcterms:modified>
  <cp:revision>0</cp:revision>
  <dc:subject/>
  <dc:title/>
</cp:coreProperties>
</file>