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4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6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65">
  <si>
    <t xml:space="preserve">ПРИЛОЖЕНИЕ № 2</t>
  </si>
  <si>
    <t xml:space="preserve">к  решению    LХIII   сессии Совета Старотитаровского</t>
  </si>
  <si>
    <t xml:space="preserve">  сельского  поселения  Темрюкского района</t>
  </si>
  <si>
    <t xml:space="preserve">IV созыва от 21.09.2023 № 249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    LХIII  сессии Совета Старотитаровского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115779.5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6591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4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6421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81.1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60.8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32049.8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1829.8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1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1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5127.3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5127.3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7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8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21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70</f>
        <v>621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3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4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5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6</v>
      </c>
      <c r="B12" s="95" t="s">
        <v>77</v>
      </c>
      <c r="C12" s="95" t="s">
        <v>78</v>
      </c>
      <c r="D12" s="95" t="s">
        <v>79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0</v>
      </c>
      <c r="C14" s="98"/>
      <c r="D14" s="98"/>
      <c r="E14" s="20" t="n">
        <f aca="false">E15+E197</f>
        <v>115779.6</v>
      </c>
      <c r="H14" s="101"/>
    </row>
    <row r="15" s="1" customFormat="true" ht="18" hidden="false" customHeight="true" outlineLevel="0" collapsed="false">
      <c r="A15" s="102"/>
      <c r="B15" s="103" t="s">
        <v>81</v>
      </c>
      <c r="C15" s="104"/>
      <c r="D15" s="104"/>
      <c r="E15" s="20" t="n">
        <f aca="false">E17+E24+E47+E60+E69+E74+E79+E145+E92+E101+E106+E111+E120+E125+E170+E150+E163+E174+E179+E184</f>
        <v>113152.2</v>
      </c>
    </row>
    <row r="16" s="1" customFormat="true" ht="20.25" hidden="false" customHeight="true" outlineLevel="0" collapsed="false">
      <c r="A16" s="105"/>
      <c r="B16" s="106" t="s">
        <v>82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3</v>
      </c>
      <c r="C17" s="104" t="s">
        <v>84</v>
      </c>
      <c r="D17" s="104"/>
      <c r="E17" s="20" t="n">
        <f aca="false">E18</f>
        <v>8425.3</v>
      </c>
    </row>
    <row r="18" s="1" customFormat="true" ht="43.5" hidden="false" customHeight="true" outlineLevel="0" collapsed="false">
      <c r="A18" s="108"/>
      <c r="B18" s="80" t="s">
        <v>85</v>
      </c>
      <c r="C18" s="109" t="s">
        <v>86</v>
      </c>
      <c r="D18" s="109"/>
      <c r="E18" s="110" t="n">
        <f aca="false">E19</f>
        <v>8425.3</v>
      </c>
    </row>
    <row r="19" s="1" customFormat="true" ht="52.5" hidden="false" customHeight="true" outlineLevel="0" collapsed="false">
      <c r="A19" s="108"/>
      <c r="B19" s="111" t="s">
        <v>87</v>
      </c>
      <c r="C19" s="109" t="s">
        <v>88</v>
      </c>
      <c r="D19" s="109"/>
      <c r="E19" s="110" t="n">
        <f aca="false">E21+E23+E22</f>
        <v>8425.3</v>
      </c>
    </row>
    <row r="20" s="1" customFormat="true" ht="37.5" hidden="false" customHeight="true" outlineLevel="0" collapsed="false">
      <c r="A20" s="108"/>
      <c r="B20" s="112" t="s">
        <v>89</v>
      </c>
      <c r="C20" s="109" t="s">
        <v>90</v>
      </c>
      <c r="D20" s="109"/>
      <c r="E20" s="110" t="n">
        <f aca="false">E19</f>
        <v>8425.3</v>
      </c>
    </row>
    <row r="21" s="1" customFormat="true" ht="44.25" hidden="false" customHeight="true" outlineLevel="0" collapsed="false">
      <c r="A21" s="108"/>
      <c r="B21" s="112" t="s">
        <v>91</v>
      </c>
      <c r="C21" s="109" t="s">
        <v>90</v>
      </c>
      <c r="D21" s="109" t="s">
        <v>92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3</v>
      </c>
      <c r="C22" s="109" t="s">
        <v>90</v>
      </c>
      <c r="D22" s="109" t="s">
        <v>94</v>
      </c>
      <c r="E22" s="110" t="n">
        <f aca="false">'Приложение 4 ведомственная'!H28</f>
        <v>1098.7</v>
      </c>
    </row>
    <row r="23" s="1" customFormat="true" ht="30" hidden="false" customHeight="true" outlineLevel="0" collapsed="false">
      <c r="A23" s="108"/>
      <c r="B23" s="112" t="s">
        <v>95</v>
      </c>
      <c r="C23" s="109" t="s">
        <v>90</v>
      </c>
      <c r="D23" s="109" t="s">
        <v>96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97</v>
      </c>
      <c r="C24" s="104" t="s">
        <v>98</v>
      </c>
      <c r="D24" s="109"/>
      <c r="E24" s="115" t="n">
        <f aca="false">E25+E34+E39</f>
        <v>15123.6</v>
      </c>
    </row>
    <row r="25" s="1" customFormat="true" ht="33.75" hidden="false" customHeight="true" outlineLevel="0" collapsed="false">
      <c r="A25" s="108"/>
      <c r="B25" s="116" t="s">
        <v>99</v>
      </c>
      <c r="C25" s="109" t="s">
        <v>100</v>
      </c>
      <c r="D25" s="109"/>
      <c r="E25" s="110" t="n">
        <f aca="false">E26+E30</f>
        <v>4457.6</v>
      </c>
    </row>
    <row r="26" s="1" customFormat="true" ht="36.75" hidden="false" customHeight="true" outlineLevel="0" collapsed="false">
      <c r="A26" s="108"/>
      <c r="B26" s="112" t="s">
        <v>101</v>
      </c>
      <c r="C26" s="109" t="s">
        <v>102</v>
      </c>
      <c r="D26" s="109"/>
      <c r="E26" s="110" t="n">
        <f aca="false">E27</f>
        <v>4403.6</v>
      </c>
    </row>
    <row r="27" s="1" customFormat="true" ht="43.5" hidden="false" customHeight="true" outlineLevel="0" collapsed="false">
      <c r="A27" s="108"/>
      <c r="B27" s="112" t="s">
        <v>103</v>
      </c>
      <c r="C27" s="109" t="s">
        <v>104</v>
      </c>
      <c r="D27" s="109"/>
      <c r="E27" s="110" t="n">
        <f aca="false">E28+E29</f>
        <v>4403.6</v>
      </c>
    </row>
    <row r="28" s="1" customFormat="true" ht="33" hidden="false" customHeight="true" outlineLevel="0" collapsed="false">
      <c r="A28" s="108"/>
      <c r="B28" s="116" t="s">
        <v>105</v>
      </c>
      <c r="C28" s="109" t="s">
        <v>104</v>
      </c>
      <c r="D28" s="109" t="s">
        <v>106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3</v>
      </c>
      <c r="C29" s="109" t="s">
        <v>104</v>
      </c>
      <c r="D29" s="109" t="s">
        <v>94</v>
      </c>
      <c r="E29" s="110" t="n">
        <f aca="false">'Приложение 4 ведомственная'!H55</f>
        <v>560.3</v>
      </c>
    </row>
    <row r="30" s="1" customFormat="true" ht="48" hidden="false" customHeight="true" outlineLevel="0" collapsed="false">
      <c r="A30" s="108"/>
      <c r="B30" s="117" t="s">
        <v>107</v>
      </c>
      <c r="C30" s="109" t="s">
        <v>108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3</v>
      </c>
      <c r="C31" s="109" t="s">
        <v>109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3</v>
      </c>
      <c r="C32" s="109" t="s">
        <v>109</v>
      </c>
      <c r="D32" s="109" t="s">
        <v>94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0</v>
      </c>
      <c r="C33" s="109" t="s">
        <v>111</v>
      </c>
      <c r="D33" s="109"/>
      <c r="E33" s="110" t="n">
        <f aca="false">'Приложение 4 ведомственная'!H56</f>
        <v>9205.5</v>
      </c>
    </row>
    <row r="34" s="1" customFormat="true" ht="39" hidden="false" customHeight="true" outlineLevel="0" collapsed="false">
      <c r="A34" s="108"/>
      <c r="B34" s="112" t="s">
        <v>112</v>
      </c>
      <c r="C34" s="109" t="s">
        <v>113</v>
      </c>
      <c r="D34" s="109"/>
      <c r="E34" s="110" t="n">
        <f aca="false">'Приложение 4 ведомственная'!H57</f>
        <v>9205.5</v>
      </c>
      <c r="H34" s="60"/>
    </row>
    <row r="35" s="1" customFormat="true" ht="46.5" hidden="false" customHeight="true" outlineLevel="0" collapsed="false">
      <c r="A35" s="108"/>
      <c r="B35" s="112" t="s">
        <v>103</v>
      </c>
      <c r="C35" s="109" t="s">
        <v>114</v>
      </c>
      <c r="D35" s="109"/>
      <c r="E35" s="110" t="n">
        <f aca="false">'Приложение 4 ведомственная'!H58</f>
        <v>9205.5</v>
      </c>
      <c r="H35" s="60"/>
    </row>
    <row r="36" s="1" customFormat="true" ht="32.25" hidden="false" customHeight="true" outlineLevel="0" collapsed="false">
      <c r="A36" s="108"/>
      <c r="B36" s="112" t="s">
        <v>105</v>
      </c>
      <c r="C36" s="109" t="s">
        <v>114</v>
      </c>
      <c r="D36" s="109" t="s">
        <v>106</v>
      </c>
      <c r="E36" s="110" t="n">
        <f aca="false">'Приложение 4 ведомственная'!H59</f>
        <v>7133</v>
      </c>
      <c r="H36" s="60"/>
    </row>
    <row r="37" s="1" customFormat="true" ht="38.25" hidden="false" customHeight="true" outlineLevel="0" collapsed="false">
      <c r="A37" s="108"/>
      <c r="B37" s="112" t="s">
        <v>93</v>
      </c>
      <c r="C37" s="109" t="s">
        <v>114</v>
      </c>
      <c r="D37" s="109" t="s">
        <v>94</v>
      </c>
      <c r="E37" s="110" t="n">
        <f aca="false">'Приложение 4 ведомственная'!H60</f>
        <v>1981.5</v>
      </c>
      <c r="H37" s="60"/>
    </row>
    <row r="38" s="1" customFormat="true" ht="23.25" hidden="false" customHeight="true" outlineLevel="0" collapsed="false">
      <c r="A38" s="108"/>
      <c r="B38" s="112" t="s">
        <v>95</v>
      </c>
      <c r="C38" s="109" t="s">
        <v>114</v>
      </c>
      <c r="D38" s="109" t="s">
        <v>96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5</v>
      </c>
      <c r="C39" s="109" t="s">
        <v>116</v>
      </c>
      <c r="D39" s="109"/>
      <c r="E39" s="110" t="n">
        <f aca="false">E40+E46</f>
        <v>1460.5</v>
      </c>
    </row>
    <row r="40" s="1" customFormat="true" ht="58.5" hidden="false" customHeight="true" outlineLevel="0" collapsed="false">
      <c r="A40" s="108"/>
      <c r="B40" s="112" t="s">
        <v>117</v>
      </c>
      <c r="C40" s="109" t="s">
        <v>118</v>
      </c>
      <c r="D40" s="109"/>
      <c r="E40" s="110" t="n">
        <f aca="false">E41</f>
        <v>1443.5</v>
      </c>
    </row>
    <row r="41" s="1" customFormat="true" ht="40.5" hidden="false" customHeight="true" outlineLevel="0" collapsed="false">
      <c r="A41" s="108"/>
      <c r="B41" s="112" t="s">
        <v>103</v>
      </c>
      <c r="C41" s="109" t="s">
        <v>119</v>
      </c>
      <c r="D41" s="109"/>
      <c r="E41" s="110" t="n">
        <f aca="false">E42+E43</f>
        <v>1443.5</v>
      </c>
    </row>
    <row r="42" s="1" customFormat="true" ht="19.5" hidden="false" customHeight="true" outlineLevel="0" collapsed="false">
      <c r="A42" s="108"/>
      <c r="B42" s="112" t="s">
        <v>105</v>
      </c>
      <c r="C42" s="109" t="s">
        <v>119</v>
      </c>
      <c r="D42" s="109" t="s">
        <v>106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3</v>
      </c>
      <c r="C43" s="109" t="s">
        <v>119</v>
      </c>
      <c r="D43" s="109" t="s">
        <v>94</v>
      </c>
      <c r="E43" s="110" t="n">
        <f aca="false">'Приложение 4 ведомственная'!H66</f>
        <v>94.4</v>
      </c>
    </row>
    <row r="44" s="1" customFormat="true" ht="57" hidden="false" customHeight="true" outlineLevel="0" collapsed="false">
      <c r="A44" s="108"/>
      <c r="B44" s="117" t="s">
        <v>107</v>
      </c>
      <c r="C44" s="118" t="s">
        <v>120</v>
      </c>
      <c r="D44" s="118"/>
      <c r="E44" s="119" t="n">
        <f aca="false">E45</f>
        <v>17</v>
      </c>
    </row>
    <row r="45" s="1" customFormat="true" ht="41.25" hidden="false" customHeight="true" outlineLevel="0" collapsed="false">
      <c r="A45" s="108"/>
      <c r="B45" s="117" t="s">
        <v>103</v>
      </c>
      <c r="C45" s="118" t="s">
        <v>121</v>
      </c>
      <c r="D45" s="118"/>
      <c r="E45" s="119" t="n">
        <f aca="false">E46</f>
        <v>17</v>
      </c>
    </row>
    <row r="46" s="1" customFormat="true" ht="45" hidden="false" customHeight="true" outlineLevel="0" collapsed="false">
      <c r="A46" s="108"/>
      <c r="B46" s="112" t="s">
        <v>93</v>
      </c>
      <c r="C46" s="109" t="s">
        <v>121</v>
      </c>
      <c r="D46" s="109" t="s">
        <v>94</v>
      </c>
      <c r="E46" s="110" t="n">
        <f aca="false">20-10+7</f>
        <v>17</v>
      </c>
    </row>
    <row r="47" s="1" customFormat="true" ht="73.5" hidden="false" customHeight="true" outlineLevel="0" collapsed="false">
      <c r="A47" s="96" t="n">
        <v>3</v>
      </c>
      <c r="B47" s="120" t="s">
        <v>122</v>
      </c>
      <c r="C47" s="104" t="s">
        <v>123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4</v>
      </c>
      <c r="C48" s="109" t="s">
        <v>125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6</v>
      </c>
      <c r="C49" s="109" t="s">
        <v>127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28</v>
      </c>
      <c r="C50" s="109" t="s">
        <v>129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0</v>
      </c>
      <c r="C51" s="109" t="s">
        <v>129</v>
      </c>
      <c r="D51" s="109" t="s">
        <v>131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2</v>
      </c>
      <c r="C52" s="109" t="s">
        <v>133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4</v>
      </c>
      <c r="C53" s="109" t="s">
        <v>135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6</v>
      </c>
      <c r="C54" s="109" t="s">
        <v>137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3</v>
      </c>
      <c r="C55" s="109" t="s">
        <v>137</v>
      </c>
      <c r="D55" s="109" t="s">
        <v>94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38</v>
      </c>
      <c r="C56" s="109" t="s">
        <v>139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0</v>
      </c>
      <c r="C57" s="109" t="s">
        <v>141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2</v>
      </c>
      <c r="C58" s="109" t="s">
        <v>143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3</v>
      </c>
      <c r="C59" s="109" t="s">
        <v>143</v>
      </c>
      <c r="D59" s="109" t="s">
        <v>94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4</v>
      </c>
      <c r="C60" s="105" t="n">
        <v>5400000000</v>
      </c>
      <c r="D60" s="109"/>
      <c r="E60" s="20" t="n">
        <f aca="false">'Приложение 4 ведомственная'!H80</f>
        <v>455.9</v>
      </c>
      <c r="H60" s="60"/>
    </row>
    <row r="61" s="1" customFormat="true" ht="78.75" hidden="false" customHeight="true" outlineLevel="0" collapsed="false">
      <c r="A61" s="108"/>
      <c r="B61" s="112" t="s">
        <v>145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6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7</v>
      </c>
      <c r="C63" s="109" t="s">
        <v>148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3</v>
      </c>
      <c r="C64" s="109" t="s">
        <v>148</v>
      </c>
      <c r="D64" s="109" t="s">
        <v>94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49</v>
      </c>
      <c r="C65" s="98" t="n">
        <v>5420000000</v>
      </c>
      <c r="D65" s="109"/>
      <c r="E65" s="110" t="n">
        <f aca="false">'Приложение 4 ведомственная'!H85</f>
        <v>294.7</v>
      </c>
      <c r="H65" s="60"/>
    </row>
    <row r="66" s="1" customFormat="true" ht="45" hidden="false" customHeight="true" outlineLevel="0" collapsed="false">
      <c r="A66" s="108"/>
      <c r="B66" s="112" t="s">
        <v>150</v>
      </c>
      <c r="C66" s="98" t="n">
        <v>5420100000</v>
      </c>
      <c r="D66" s="109"/>
      <c r="E66" s="110" t="n">
        <f aca="false">'Приложение 4 ведомственная'!H86</f>
        <v>294.7</v>
      </c>
      <c r="H66" s="60"/>
    </row>
    <row r="67" s="1" customFormat="true" ht="65.25" hidden="false" customHeight="true" outlineLevel="0" collapsed="false">
      <c r="A67" s="108"/>
      <c r="B67" s="116" t="s">
        <v>151</v>
      </c>
      <c r="C67" s="109" t="s">
        <v>152</v>
      </c>
      <c r="D67" s="109"/>
      <c r="E67" s="110" t="n">
        <f aca="false">'Приложение 4 ведомственная'!H87</f>
        <v>294.7</v>
      </c>
      <c r="H67" s="60"/>
    </row>
    <row r="68" s="1" customFormat="true" ht="44.25" hidden="false" customHeight="true" outlineLevel="0" collapsed="false">
      <c r="A68" s="108"/>
      <c r="B68" s="112" t="s">
        <v>93</v>
      </c>
      <c r="C68" s="109" t="s">
        <v>152</v>
      </c>
      <c r="D68" s="109" t="s">
        <v>94</v>
      </c>
      <c r="E68" s="110" t="n">
        <f aca="false">'Приложение 4 ведомственная'!H88</f>
        <v>29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3</v>
      </c>
      <c r="C69" s="123" t="s">
        <v>154</v>
      </c>
      <c r="D69" s="109"/>
      <c r="E69" s="20" t="n">
        <f aca="false">'Приложение 4 ведомственная'!H89</f>
        <v>230</v>
      </c>
      <c r="H69" s="60"/>
    </row>
    <row r="70" s="1" customFormat="true" ht="45" hidden="false" customHeight="true" outlineLevel="0" collapsed="false">
      <c r="A70" s="108"/>
      <c r="B70" s="112" t="s">
        <v>155</v>
      </c>
      <c r="C70" s="109" t="s">
        <v>156</v>
      </c>
      <c r="D70" s="109"/>
      <c r="E70" s="110" t="n">
        <f aca="false">'Приложение 4 ведомственная'!H91</f>
        <v>230</v>
      </c>
      <c r="H70" s="60"/>
    </row>
    <row r="71" s="1" customFormat="true" ht="45" hidden="false" customHeight="true" outlineLevel="0" collapsed="false">
      <c r="A71" s="108"/>
      <c r="B71" s="112" t="s">
        <v>157</v>
      </c>
      <c r="C71" s="118" t="s">
        <v>158</v>
      </c>
      <c r="D71" s="109"/>
      <c r="E71" s="110" t="n">
        <f aca="false">E73</f>
        <v>230</v>
      </c>
      <c r="H71" s="60"/>
    </row>
    <row r="72" s="1" customFormat="true" ht="48.75" hidden="false" customHeight="true" outlineLevel="0" collapsed="false">
      <c r="A72" s="108"/>
      <c r="B72" s="112" t="s">
        <v>159</v>
      </c>
      <c r="C72" s="118" t="s">
        <v>160</v>
      </c>
      <c r="D72" s="109"/>
      <c r="E72" s="110" t="n">
        <f aca="false">'Приложение 4 ведомственная'!H92</f>
        <v>230</v>
      </c>
      <c r="H72" s="60"/>
    </row>
    <row r="73" s="1" customFormat="true" ht="48.75" hidden="false" customHeight="true" outlineLevel="0" collapsed="false">
      <c r="A73" s="108"/>
      <c r="B73" s="112" t="s">
        <v>93</v>
      </c>
      <c r="C73" s="118" t="s">
        <v>160</v>
      </c>
      <c r="D73" s="109" t="s">
        <v>94</v>
      </c>
      <c r="E73" s="110" t="n">
        <f aca="false">'Приложение 4 ведомственная'!H93</f>
        <v>23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1</v>
      </c>
      <c r="C74" s="104" t="s">
        <v>162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3</v>
      </c>
      <c r="C75" s="109" t="s">
        <v>164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5</v>
      </c>
      <c r="C76" s="109" t="s">
        <v>166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7</v>
      </c>
      <c r="C77" s="109" t="s">
        <v>168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3</v>
      </c>
      <c r="C78" s="109" t="s">
        <v>168</v>
      </c>
      <c r="D78" s="109" t="s">
        <v>94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69</v>
      </c>
      <c r="C79" s="104" t="s">
        <v>170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1</v>
      </c>
      <c r="C80" s="109" t="s">
        <v>172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3</v>
      </c>
      <c r="C81" s="109" t="s">
        <v>174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5</v>
      </c>
      <c r="C82" s="109" t="s">
        <v>176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3</v>
      </c>
      <c r="C83" s="109" t="s">
        <v>176</v>
      </c>
      <c r="D83" s="109" t="s">
        <v>94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7</v>
      </c>
      <c r="C84" s="109" t="s">
        <v>178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79</v>
      </c>
      <c r="C85" s="109" t="s">
        <v>180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1</v>
      </c>
      <c r="C86" s="109" t="s">
        <v>182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3</v>
      </c>
      <c r="C87" s="109" t="s">
        <v>182</v>
      </c>
      <c r="D87" s="109" t="s">
        <v>94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3</v>
      </c>
      <c r="C88" s="109" t="s">
        <v>184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5</v>
      </c>
      <c r="C89" s="109" t="s">
        <v>186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7</v>
      </c>
      <c r="C90" s="109" t="s">
        <v>188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1</v>
      </c>
      <c r="C91" s="109" t="s">
        <v>188</v>
      </c>
      <c r="D91" s="109" t="s">
        <v>92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89</v>
      </c>
      <c r="C92" s="104" t="s">
        <v>190</v>
      </c>
      <c r="D92" s="109"/>
      <c r="E92" s="20" t="n">
        <f aca="false">'Приложение 4 ведомственная'!H132</f>
        <v>34260.8</v>
      </c>
    </row>
    <row r="93" s="1" customFormat="true" ht="80.25" hidden="false" customHeight="true" outlineLevel="0" collapsed="false">
      <c r="A93" s="108"/>
      <c r="B93" s="112" t="s">
        <v>191</v>
      </c>
      <c r="C93" s="109" t="s">
        <v>192</v>
      </c>
      <c r="D93" s="109"/>
      <c r="E93" s="110" t="n">
        <f aca="false">'Приложение 4 ведомственная'!H133</f>
        <v>24128.4</v>
      </c>
    </row>
    <row r="94" s="1" customFormat="true" ht="62.25" hidden="false" customHeight="true" outlineLevel="0" collapsed="false">
      <c r="A94" s="108"/>
      <c r="B94" s="112" t="s">
        <v>193</v>
      </c>
      <c r="C94" s="109" t="s">
        <v>194</v>
      </c>
      <c r="D94" s="109"/>
      <c r="E94" s="110" t="n">
        <f aca="false">'Приложение 4 ведомственная'!H134</f>
        <v>24128.4</v>
      </c>
    </row>
    <row r="95" s="1" customFormat="true" ht="48" hidden="false" customHeight="true" outlineLevel="0" collapsed="false">
      <c r="A95" s="108"/>
      <c r="B95" s="112" t="s">
        <v>195</v>
      </c>
      <c r="C95" s="109" t="s">
        <v>196</v>
      </c>
      <c r="D95" s="109"/>
      <c r="E95" s="110" t="n">
        <f aca="false">'Приложение 4 ведомственная'!H135</f>
        <v>24128.4</v>
      </c>
    </row>
    <row r="96" s="1" customFormat="true" ht="38.25" hidden="false" customHeight="true" outlineLevel="0" collapsed="false">
      <c r="A96" s="108"/>
      <c r="B96" s="112" t="s">
        <v>93</v>
      </c>
      <c r="C96" s="109" t="s">
        <v>196</v>
      </c>
      <c r="D96" s="109" t="s">
        <v>94</v>
      </c>
      <c r="E96" s="110" t="n">
        <f aca="false">'Приложение 4 ведомственная'!H136</f>
        <v>24128.4</v>
      </c>
    </row>
    <row r="97" s="1" customFormat="true" ht="76.5" hidden="false" customHeight="true" outlineLevel="0" collapsed="false">
      <c r="A97" s="108"/>
      <c r="B97" s="121" t="s">
        <v>197</v>
      </c>
      <c r="C97" s="109" t="s">
        <v>198</v>
      </c>
      <c r="D97" s="109"/>
      <c r="E97" s="110" t="n">
        <f aca="false">'Приложение 4 ведомственная'!H137</f>
        <v>10132.4</v>
      </c>
    </row>
    <row r="98" s="1" customFormat="true" ht="62.25" hidden="false" customHeight="true" outlineLevel="0" collapsed="false">
      <c r="A98" s="108"/>
      <c r="B98" s="121" t="s">
        <v>199</v>
      </c>
      <c r="C98" s="109" t="s">
        <v>200</v>
      </c>
      <c r="D98" s="109"/>
      <c r="E98" s="110" t="n">
        <f aca="false">'Приложение 4 ведомственная'!H138</f>
        <v>10132.4</v>
      </c>
    </row>
    <row r="99" s="1" customFormat="true" ht="44.25" hidden="false" customHeight="true" outlineLevel="0" collapsed="false">
      <c r="A99" s="108"/>
      <c r="B99" s="116" t="s">
        <v>201</v>
      </c>
      <c r="C99" s="109" t="s">
        <v>202</v>
      </c>
      <c r="D99" s="109"/>
      <c r="E99" s="110" t="n">
        <f aca="false">'Приложение 4 ведомственная'!H139</f>
        <v>10132.4</v>
      </c>
    </row>
    <row r="100" s="1" customFormat="true" ht="42.75" hidden="false" customHeight="true" outlineLevel="0" collapsed="false">
      <c r="A100" s="108"/>
      <c r="B100" s="112" t="s">
        <v>93</v>
      </c>
      <c r="C100" s="109" t="s">
        <v>202</v>
      </c>
      <c r="D100" s="109" t="s">
        <v>94</v>
      </c>
      <c r="E100" s="110" t="n">
        <f aca="false">'Приложение 4 ведомственная'!H140</f>
        <v>10132.4</v>
      </c>
    </row>
    <row r="101" s="1" customFormat="true" ht="88.5" hidden="false" customHeight="true" outlineLevel="0" collapsed="false">
      <c r="A101" s="102" t="n">
        <v>9</v>
      </c>
      <c r="B101" s="122" t="s">
        <v>203</v>
      </c>
      <c r="C101" s="104" t="s">
        <v>204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5</v>
      </c>
      <c r="C102" s="109" t="s">
        <v>206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7</v>
      </c>
      <c r="C103" s="109" t="s">
        <v>208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09</v>
      </c>
      <c r="C104" s="109" t="s">
        <v>210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3</v>
      </c>
      <c r="C105" s="109" t="s">
        <v>210</v>
      </c>
      <c r="D105" s="109" t="s">
        <v>94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1</v>
      </c>
      <c r="C106" s="104" t="s">
        <v>212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3</v>
      </c>
      <c r="C107" s="109" t="s">
        <v>214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5</v>
      </c>
      <c r="C108" s="109" t="s">
        <v>216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7</v>
      </c>
      <c r="C109" s="109" t="s">
        <v>218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3</v>
      </c>
      <c r="C110" s="109" t="s">
        <v>218</v>
      </c>
      <c r="D110" s="109" t="s">
        <v>94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19</v>
      </c>
      <c r="C111" s="104" t="s">
        <v>220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1</v>
      </c>
      <c r="C112" s="109" t="s">
        <v>222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3</v>
      </c>
      <c r="C113" s="109" t="s">
        <v>224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5</v>
      </c>
      <c r="C114" s="109" t="s">
        <v>226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3</v>
      </c>
      <c r="C115" s="109" t="s">
        <v>226</v>
      </c>
      <c r="D115" s="109" t="s">
        <v>94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7</v>
      </c>
      <c r="C116" s="109" t="s">
        <v>228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29</v>
      </c>
      <c r="C117" s="109" t="s">
        <v>230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1</v>
      </c>
      <c r="C118" s="109" t="s">
        <v>232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3</v>
      </c>
      <c r="C119" s="109" t="s">
        <v>232</v>
      </c>
      <c r="D119" s="109" t="s">
        <v>94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3</v>
      </c>
      <c r="C120" s="104" t="s">
        <v>234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5</v>
      </c>
      <c r="C121" s="109" t="s">
        <v>236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7</v>
      </c>
      <c r="C122" s="109" t="s">
        <v>238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39</v>
      </c>
      <c r="C123" s="109" t="s">
        <v>240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3</v>
      </c>
      <c r="C124" s="109" t="s">
        <v>240</v>
      </c>
      <c r="D124" s="109" t="s">
        <v>94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1</v>
      </c>
      <c r="C125" s="104" t="s">
        <v>242</v>
      </c>
      <c r="D125" s="109"/>
      <c r="E125" s="20" t="n">
        <f aca="false">'Приложение 4 ведомственная'!H189</f>
        <v>31779.8</v>
      </c>
    </row>
    <row r="126" s="1" customFormat="true" ht="68.25" hidden="false" customHeight="true" outlineLevel="0" collapsed="false">
      <c r="A126" s="102" t="s">
        <v>243</v>
      </c>
      <c r="B126" s="106" t="s">
        <v>244</v>
      </c>
      <c r="C126" s="109" t="s">
        <v>245</v>
      </c>
      <c r="D126" s="109"/>
      <c r="E126" s="110" t="n">
        <f aca="false">E127</f>
        <v>10850.6</v>
      </c>
    </row>
    <row r="127" s="1" customFormat="true" ht="61.5" hidden="false" customHeight="true" outlineLevel="0" collapsed="false">
      <c r="A127" s="102"/>
      <c r="B127" s="97" t="s">
        <v>246</v>
      </c>
      <c r="C127" s="109" t="s">
        <v>247</v>
      </c>
      <c r="D127" s="109"/>
      <c r="E127" s="110" t="n">
        <f aca="false">E128</f>
        <v>10850.6</v>
      </c>
      <c r="H127" s="93"/>
    </row>
    <row r="128" s="1" customFormat="true" ht="51" hidden="false" customHeight="true" outlineLevel="0" collapsed="false">
      <c r="A128" s="102"/>
      <c r="B128" s="97" t="s">
        <v>103</v>
      </c>
      <c r="C128" s="109" t="s">
        <v>248</v>
      </c>
      <c r="D128" s="109"/>
      <c r="E128" s="110" t="n">
        <f aca="false">E129</f>
        <v>10850.6</v>
      </c>
    </row>
    <row r="129" s="1" customFormat="true" ht="34.5" hidden="false" customHeight="true" outlineLevel="0" collapsed="false">
      <c r="A129" s="102"/>
      <c r="B129" s="112" t="s">
        <v>249</v>
      </c>
      <c r="C129" s="109" t="s">
        <v>248</v>
      </c>
      <c r="D129" s="109" t="s">
        <v>250</v>
      </c>
      <c r="E129" s="110" t="n">
        <f aca="false">'Приложение 4 ведомственная'!H193</f>
        <v>10850.6</v>
      </c>
    </row>
    <row r="130" s="1" customFormat="true" ht="63.75" hidden="false" customHeight="true" outlineLevel="0" collapsed="false">
      <c r="A130" s="108"/>
      <c r="B130" s="112" t="s">
        <v>251</v>
      </c>
      <c r="C130" s="109" t="s">
        <v>252</v>
      </c>
      <c r="D130" s="109"/>
      <c r="E130" s="110" t="n">
        <f aca="false">E131+E134</f>
        <v>19994.9</v>
      </c>
    </row>
    <row r="131" s="1" customFormat="true" ht="61.5" hidden="false" customHeight="true" outlineLevel="0" collapsed="false">
      <c r="A131" s="108"/>
      <c r="B131" s="112" t="s">
        <v>253</v>
      </c>
      <c r="C131" s="109" t="s">
        <v>254</v>
      </c>
      <c r="D131" s="109"/>
      <c r="E131" s="110" t="n">
        <f aca="false">E132</f>
        <v>19794.9</v>
      </c>
    </row>
    <row r="132" s="1" customFormat="true" ht="51" hidden="false" customHeight="true" outlineLevel="0" collapsed="false">
      <c r="A132" s="102"/>
      <c r="B132" s="106" t="s">
        <v>255</v>
      </c>
      <c r="C132" s="109" t="s">
        <v>256</v>
      </c>
      <c r="D132" s="109"/>
      <c r="E132" s="110" t="n">
        <f aca="false">E133</f>
        <v>19794.9</v>
      </c>
    </row>
    <row r="133" s="1" customFormat="true" ht="41.25" hidden="false" customHeight="true" outlineLevel="0" collapsed="false">
      <c r="A133" s="108"/>
      <c r="B133" s="112" t="s">
        <v>93</v>
      </c>
      <c r="C133" s="109" t="s">
        <v>256</v>
      </c>
      <c r="D133" s="109" t="s">
        <v>94</v>
      </c>
      <c r="E133" s="110" t="n">
        <f aca="false">'Приложение 4 ведомственная'!H197</f>
        <v>19794.9</v>
      </c>
    </row>
    <row r="134" s="1" customFormat="true" ht="56.25" hidden="false" customHeight="false" outlineLevel="0" collapsed="false">
      <c r="A134" s="108"/>
      <c r="B134" s="112" t="s">
        <v>257</v>
      </c>
      <c r="C134" s="109" t="s">
        <v>258</v>
      </c>
      <c r="D134" s="109"/>
      <c r="E134" s="110" t="n">
        <f aca="false">E135</f>
        <v>200</v>
      </c>
    </row>
    <row r="135" s="1" customFormat="true" ht="41.25" hidden="false" customHeight="true" outlineLevel="0" collapsed="false">
      <c r="A135" s="108"/>
      <c r="B135" s="112" t="s">
        <v>93</v>
      </c>
      <c r="C135" s="109" t="s">
        <v>258</v>
      </c>
      <c r="D135" s="109" t="s">
        <v>94</v>
      </c>
      <c r="E135" s="110" t="n">
        <f aca="false">'Приложение 4 ведомственная'!H199</f>
        <v>200</v>
      </c>
    </row>
    <row r="136" s="1" customFormat="true" ht="60.75" hidden="false" customHeight="true" outlineLevel="0" collapsed="false">
      <c r="A136" s="128"/>
      <c r="B136" s="112" t="s">
        <v>259</v>
      </c>
      <c r="C136" s="109" t="s">
        <v>260</v>
      </c>
      <c r="D136" s="109"/>
      <c r="E136" s="110" t="n">
        <f aca="false">E137</f>
        <v>934.3</v>
      </c>
    </row>
    <row r="137" s="1" customFormat="true" ht="47.25" hidden="false" customHeight="true" outlineLevel="0" collapsed="false">
      <c r="A137" s="108"/>
      <c r="B137" s="112" t="s">
        <v>261</v>
      </c>
      <c r="C137" s="109" t="s">
        <v>262</v>
      </c>
      <c r="D137" s="109"/>
      <c r="E137" s="110" t="n">
        <f aca="false">E138</f>
        <v>934.3</v>
      </c>
    </row>
    <row r="138" s="1" customFormat="true" ht="42" hidden="false" customHeight="true" outlineLevel="0" collapsed="false">
      <c r="A138" s="108"/>
      <c r="B138" s="112" t="s">
        <v>263</v>
      </c>
      <c r="C138" s="109" t="s">
        <v>264</v>
      </c>
      <c r="D138" s="109"/>
      <c r="E138" s="110" t="n">
        <f aca="false">E139</f>
        <v>934.3</v>
      </c>
    </row>
    <row r="139" s="1" customFormat="true" ht="45" hidden="false" customHeight="true" outlineLevel="0" collapsed="false">
      <c r="A139" s="108"/>
      <c r="B139" s="112" t="s">
        <v>93</v>
      </c>
      <c r="C139" s="109" t="s">
        <v>264</v>
      </c>
      <c r="D139" s="109" t="s">
        <v>94</v>
      </c>
      <c r="E139" s="110" t="n">
        <f aca="false">'Приложение 4 ведомственная'!H203</f>
        <v>934.3</v>
      </c>
    </row>
    <row r="140" s="1" customFormat="true" ht="37.5" hidden="true" customHeight="true" outlineLevel="0" collapsed="false">
      <c r="A140" s="108"/>
      <c r="B140" s="112" t="s">
        <v>265</v>
      </c>
      <c r="C140" s="129" t="s">
        <v>266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7</v>
      </c>
      <c r="C141" s="109" t="s">
        <v>268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69</v>
      </c>
      <c r="C142" s="109" t="s">
        <v>270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3</v>
      </c>
      <c r="C143" s="109" t="s">
        <v>270</v>
      </c>
      <c r="D143" s="109" t="s">
        <v>94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1</v>
      </c>
      <c r="C144" s="109" t="s">
        <v>272</v>
      </c>
      <c r="D144" s="109"/>
      <c r="E144" s="20" t="n">
        <f aca="false">'Приложение 4 ведомственная'!H212</f>
        <v>91</v>
      </c>
    </row>
    <row r="145" s="1" customFormat="true" ht="67.5" hidden="false" customHeight="true" outlineLevel="0" collapsed="false">
      <c r="A145" s="102" t="n">
        <v>14</v>
      </c>
      <c r="B145" s="130" t="s">
        <v>273</v>
      </c>
      <c r="C145" s="104" t="s">
        <v>274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5</v>
      </c>
      <c r="C146" s="109" t="s">
        <v>276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7</v>
      </c>
      <c r="C147" s="109" t="s">
        <v>278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79</v>
      </c>
      <c r="C148" s="109" t="s">
        <v>280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3</v>
      </c>
      <c r="C149" s="109" t="s">
        <v>280</v>
      </c>
      <c r="D149" s="109" t="s">
        <v>94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1</v>
      </c>
      <c r="C150" s="104" t="s">
        <v>282</v>
      </c>
      <c r="D150" s="109"/>
      <c r="E150" s="20" t="n">
        <f aca="false">'Приложение 4 ведомственная'!H231</f>
        <v>14435.7</v>
      </c>
    </row>
    <row r="151" s="1" customFormat="true" ht="60" hidden="false" customHeight="true" outlineLevel="0" collapsed="false">
      <c r="A151" s="108"/>
      <c r="B151" s="97" t="s">
        <v>283</v>
      </c>
      <c r="C151" s="109" t="s">
        <v>284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5</v>
      </c>
      <c r="C152" s="109" t="s">
        <v>286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3</v>
      </c>
      <c r="C153" s="109" t="s">
        <v>287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49</v>
      </c>
      <c r="C154" s="109" t="s">
        <v>287</v>
      </c>
      <c r="D154" s="109" t="s">
        <v>250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88</v>
      </c>
      <c r="C155" s="109" t="s">
        <v>289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0</v>
      </c>
      <c r="C156" s="109" t="s">
        <v>291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2</v>
      </c>
      <c r="C157" s="109" t="s">
        <v>293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49</v>
      </c>
      <c r="C158" s="109" t="s">
        <v>293</v>
      </c>
      <c r="D158" s="109" t="s">
        <v>250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4</v>
      </c>
      <c r="C159" s="109" t="s">
        <v>295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6</v>
      </c>
      <c r="C160" s="109" t="s">
        <v>297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298</v>
      </c>
      <c r="C161" s="109" t="s">
        <v>299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49</v>
      </c>
      <c r="C162" s="109" t="s">
        <v>299</v>
      </c>
      <c r="D162" s="109" t="s">
        <v>250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0</v>
      </c>
      <c r="C163" s="104" t="s">
        <v>301</v>
      </c>
      <c r="D163" s="109"/>
      <c r="E163" s="110" t="n">
        <f aca="false">E165</f>
        <v>561.6</v>
      </c>
    </row>
    <row r="164" s="1" customFormat="true" ht="39" hidden="false" customHeight="true" outlineLevel="0" collapsed="false">
      <c r="A164" s="108"/>
      <c r="B164" s="116" t="s">
        <v>302</v>
      </c>
      <c r="C164" s="109" t="s">
        <v>303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4</v>
      </c>
      <c r="C165" s="109" t="s">
        <v>305</v>
      </c>
      <c r="D165" s="109"/>
      <c r="E165" s="110" t="n">
        <f aca="false">E166+E168</f>
        <v>561.6</v>
      </c>
    </row>
    <row r="166" s="1" customFormat="true" ht="39" hidden="false" customHeight="true" outlineLevel="0" collapsed="false">
      <c r="A166" s="108"/>
      <c r="B166" s="116" t="s">
        <v>306</v>
      </c>
      <c r="C166" s="109" t="s">
        <v>307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3</v>
      </c>
      <c r="C167" s="109" t="s">
        <v>307</v>
      </c>
      <c r="D167" s="109" t="s">
        <v>94</v>
      </c>
      <c r="E167" s="110" t="n">
        <f aca="false">'Приложение 4 ведомственная'!H249</f>
        <v>50</v>
      </c>
    </row>
    <row r="168" s="1" customFormat="true" ht="141" hidden="false" customHeight="true" outlineLevel="0" collapsed="false">
      <c r="A168" s="108"/>
      <c r="B168" s="112" t="s">
        <v>308</v>
      </c>
      <c r="C168" s="132" t="s">
        <v>309</v>
      </c>
      <c r="D168" s="109"/>
      <c r="E168" s="110" t="n">
        <f aca="false">E169</f>
        <v>511.6</v>
      </c>
    </row>
    <row r="169" s="1" customFormat="true" ht="39" hidden="false" customHeight="true" outlineLevel="0" collapsed="false">
      <c r="A169" s="108"/>
      <c r="B169" s="112" t="s">
        <v>93</v>
      </c>
      <c r="C169" s="132" t="s">
        <v>309</v>
      </c>
      <c r="D169" s="109" t="s">
        <v>94</v>
      </c>
      <c r="E169" s="110" t="n">
        <v>511.6</v>
      </c>
    </row>
    <row r="170" s="1" customFormat="true" ht="63" hidden="false" customHeight="true" outlineLevel="0" collapsed="false">
      <c r="A170" s="102" t="n">
        <v>17</v>
      </c>
      <c r="B170" s="133" t="s">
        <v>310</v>
      </c>
      <c r="C170" s="134" t="s">
        <v>266</v>
      </c>
      <c r="D170" s="104"/>
      <c r="E170" s="20" t="n">
        <f aca="false">'Приложение 4 ведомственная'!H208</f>
        <v>50</v>
      </c>
    </row>
    <row r="171" s="1" customFormat="true" ht="76.5" hidden="false" customHeight="true" outlineLevel="0" collapsed="false">
      <c r="A171" s="108"/>
      <c r="B171" s="112" t="s">
        <v>267</v>
      </c>
      <c r="C171" s="109" t="s">
        <v>268</v>
      </c>
      <c r="D171" s="109"/>
      <c r="E171" s="110" t="n">
        <f aca="false">'Приложение 4 ведомственная'!H209</f>
        <v>50</v>
      </c>
    </row>
    <row r="172" s="1" customFormat="true" ht="66.75" hidden="false" customHeight="true" outlineLevel="0" collapsed="false">
      <c r="A172" s="108"/>
      <c r="B172" s="112" t="s">
        <v>269</v>
      </c>
      <c r="C172" s="109" t="s">
        <v>270</v>
      </c>
      <c r="D172" s="109"/>
      <c r="E172" s="110" t="n">
        <f aca="false">'Приложение 4 ведомственная'!H210</f>
        <v>50</v>
      </c>
    </row>
    <row r="173" s="1" customFormat="true" ht="39" hidden="false" customHeight="true" outlineLevel="0" collapsed="false">
      <c r="A173" s="108"/>
      <c r="B173" s="112" t="s">
        <v>93</v>
      </c>
      <c r="C173" s="109" t="s">
        <v>270</v>
      </c>
      <c r="D173" s="109" t="s">
        <v>94</v>
      </c>
      <c r="E173" s="110" t="n">
        <f aca="false">'Приложение 4 ведомственная'!H211</f>
        <v>50</v>
      </c>
    </row>
    <row r="174" s="1" customFormat="true" ht="93.75" hidden="false" customHeight="false" outlineLevel="0" collapsed="false">
      <c r="A174" s="102" t="n">
        <v>18</v>
      </c>
      <c r="B174" s="122" t="s">
        <v>311</v>
      </c>
      <c r="C174" s="104" t="s">
        <v>312</v>
      </c>
      <c r="D174" s="109"/>
      <c r="E174" s="20" t="n">
        <f aca="false">'Приложение 4 ведомственная'!H258</f>
        <v>388.2</v>
      </c>
    </row>
    <row r="175" s="1" customFormat="true" ht="77.25" hidden="false" customHeight="true" outlineLevel="0" collapsed="false">
      <c r="A175" s="108"/>
      <c r="B175" s="112" t="s">
        <v>313</v>
      </c>
      <c r="C175" s="109" t="s">
        <v>314</v>
      </c>
      <c r="D175" s="109"/>
      <c r="E175" s="110" t="n">
        <f aca="false">'Приложение 4 ведомственная'!H260</f>
        <v>388.2</v>
      </c>
    </row>
    <row r="176" s="1" customFormat="true" ht="45" hidden="false" customHeight="true" outlineLevel="0" collapsed="false">
      <c r="A176" s="108"/>
      <c r="B176" s="112" t="s">
        <v>315</v>
      </c>
      <c r="C176" s="109" t="s">
        <v>316</v>
      </c>
      <c r="D176" s="108"/>
      <c r="E176" s="110" t="n">
        <f aca="false">'Приложение 4 ведомственная'!H260</f>
        <v>388.2</v>
      </c>
    </row>
    <row r="177" s="1" customFormat="true" ht="44.25" hidden="false" customHeight="true" outlineLevel="0" collapsed="false">
      <c r="A177" s="108"/>
      <c r="B177" s="112" t="s">
        <v>317</v>
      </c>
      <c r="C177" s="109" t="s">
        <v>318</v>
      </c>
      <c r="D177" s="108"/>
      <c r="E177" s="110" t="n">
        <f aca="false">'Приложение 4 ведомственная'!H261</f>
        <v>388.2</v>
      </c>
    </row>
    <row r="178" s="1" customFormat="true" ht="36.75" hidden="false" customHeight="true" outlineLevel="0" collapsed="false">
      <c r="A178" s="108"/>
      <c r="B178" s="112" t="s">
        <v>319</v>
      </c>
      <c r="C178" s="109" t="s">
        <v>318</v>
      </c>
      <c r="D178" s="109" t="s">
        <v>320</v>
      </c>
      <c r="E178" s="110" t="n">
        <f aca="false">'Приложение 4 ведомственная'!H262</f>
        <v>388.2</v>
      </c>
    </row>
    <row r="179" s="1" customFormat="true" ht="96.75" hidden="false" customHeight="true" outlineLevel="0" collapsed="false">
      <c r="A179" s="102" t="n">
        <v>19</v>
      </c>
      <c r="B179" s="122" t="s">
        <v>321</v>
      </c>
      <c r="C179" s="104" t="s">
        <v>322</v>
      </c>
      <c r="D179" s="109"/>
      <c r="E179" s="20" t="n">
        <f aca="false">'Приложение 4 ведомственная'!H264</f>
        <v>50</v>
      </c>
    </row>
    <row r="180" s="1" customFormat="true" ht="76.5" hidden="false" customHeight="true" outlineLevel="0" collapsed="false">
      <c r="A180" s="108"/>
      <c r="B180" s="112" t="s">
        <v>323</v>
      </c>
      <c r="C180" s="109" t="s">
        <v>324</v>
      </c>
      <c r="D180" s="109"/>
      <c r="E180" s="110" t="n">
        <f aca="false">'Приложение 4 ведомственная'!H266</f>
        <v>50</v>
      </c>
    </row>
    <row r="181" s="1" customFormat="true" ht="44.25" hidden="false" customHeight="true" outlineLevel="0" collapsed="false">
      <c r="A181" s="108"/>
      <c r="B181" s="112" t="s">
        <v>325</v>
      </c>
      <c r="C181" s="109" t="s">
        <v>326</v>
      </c>
      <c r="D181" s="109"/>
      <c r="E181" s="110" t="n">
        <f aca="false">'Приложение 4 ведомственная'!H266</f>
        <v>50</v>
      </c>
    </row>
    <row r="182" s="1" customFormat="true" ht="44.25" hidden="false" customHeight="true" outlineLevel="0" collapsed="false">
      <c r="A182" s="108"/>
      <c r="B182" s="112" t="s">
        <v>327</v>
      </c>
      <c r="C182" s="109" t="s">
        <v>328</v>
      </c>
      <c r="D182" s="109"/>
      <c r="E182" s="110" t="n">
        <f aca="false">'Приложение 4 ведомственная'!H267</f>
        <v>50</v>
      </c>
    </row>
    <row r="183" s="1" customFormat="true" ht="84" hidden="false" customHeight="true" outlineLevel="0" collapsed="false">
      <c r="A183" s="108"/>
      <c r="B183" s="112" t="s">
        <v>329</v>
      </c>
      <c r="C183" s="109" t="s">
        <v>328</v>
      </c>
      <c r="D183" s="109" t="s">
        <v>330</v>
      </c>
      <c r="E183" s="110" t="n">
        <f aca="false">'Приложение 4 ведомственная'!H268</f>
        <v>50</v>
      </c>
    </row>
    <row r="184" s="1" customFormat="true" ht="63.75" hidden="false" customHeight="true" outlineLevel="0" collapsed="false">
      <c r="A184" s="102" t="n">
        <v>20</v>
      </c>
      <c r="B184" s="131" t="s">
        <v>331</v>
      </c>
      <c r="C184" s="104" t="s">
        <v>332</v>
      </c>
      <c r="D184" s="109"/>
      <c r="E184" s="20" t="n">
        <f aca="false">E185+E189+E193</f>
        <v>6216.3</v>
      </c>
    </row>
    <row r="185" s="1" customFormat="true" ht="44.25" hidden="false" customHeight="true" outlineLevel="0" collapsed="false">
      <c r="A185" s="108"/>
      <c r="B185" s="112" t="s">
        <v>333</v>
      </c>
      <c r="C185" s="109" t="s">
        <v>334</v>
      </c>
      <c r="D185" s="109"/>
      <c r="E185" s="110" t="n">
        <f aca="false">E186</f>
        <v>6006.3</v>
      </c>
    </row>
    <row r="186" s="1" customFormat="true" ht="44.25" hidden="false" customHeight="true" outlineLevel="0" collapsed="false">
      <c r="A186" s="108"/>
      <c r="B186" s="112" t="s">
        <v>335</v>
      </c>
      <c r="C186" s="109" t="s">
        <v>336</v>
      </c>
      <c r="D186" s="109"/>
      <c r="E186" s="110" t="n">
        <f aca="false">E187</f>
        <v>6006.3</v>
      </c>
    </row>
    <row r="187" s="1" customFormat="true" ht="50.25" hidden="false" customHeight="true" outlineLevel="0" collapsed="false">
      <c r="A187" s="108"/>
      <c r="B187" s="112" t="s">
        <v>103</v>
      </c>
      <c r="C187" s="109" t="s">
        <v>337</v>
      </c>
      <c r="D187" s="109"/>
      <c r="E187" s="110" t="n">
        <f aca="false">E188</f>
        <v>6006.3</v>
      </c>
    </row>
    <row r="188" s="1" customFormat="true" ht="27" hidden="false" customHeight="true" outlineLevel="0" collapsed="false">
      <c r="A188" s="108"/>
      <c r="B188" s="112" t="s">
        <v>249</v>
      </c>
      <c r="C188" s="109" t="s">
        <v>337</v>
      </c>
      <c r="D188" s="109" t="s">
        <v>250</v>
      </c>
      <c r="E188" s="110" t="n">
        <f aca="false">'Приложение 4 ведомственная'!H275</f>
        <v>6006.3</v>
      </c>
    </row>
    <row r="189" s="1" customFormat="true" ht="44.25" hidden="false" customHeight="true" outlineLevel="0" collapsed="false">
      <c r="A189" s="108"/>
      <c r="B189" s="116" t="s">
        <v>338</v>
      </c>
      <c r="C189" s="109" t="s">
        <v>339</v>
      </c>
      <c r="D189" s="109"/>
      <c r="E189" s="110" t="n">
        <f aca="false">E191</f>
        <v>200</v>
      </c>
    </row>
    <row r="190" s="1" customFormat="true" ht="44.25" hidden="false" customHeight="true" outlineLevel="0" collapsed="false">
      <c r="A190" s="108"/>
      <c r="B190" s="116" t="s">
        <v>340</v>
      </c>
      <c r="C190" s="109" t="s">
        <v>341</v>
      </c>
      <c r="D190" s="109"/>
      <c r="E190" s="110" t="n">
        <f aca="false">E191</f>
        <v>200</v>
      </c>
    </row>
    <row r="191" s="1" customFormat="true" ht="45.75" hidden="false" customHeight="true" outlineLevel="0" collapsed="false">
      <c r="A191" s="108"/>
      <c r="B191" s="116" t="s">
        <v>342</v>
      </c>
      <c r="C191" s="109" t="s">
        <v>343</v>
      </c>
      <c r="D191" s="109"/>
      <c r="E191" s="110" t="n">
        <f aca="false">E192</f>
        <v>200</v>
      </c>
    </row>
    <row r="192" s="1" customFormat="true" ht="27.75" hidden="false" customHeight="true" outlineLevel="0" collapsed="false">
      <c r="A192" s="108"/>
      <c r="B192" s="112" t="s">
        <v>249</v>
      </c>
      <c r="C192" s="109" t="s">
        <v>343</v>
      </c>
      <c r="D192" s="109" t="s">
        <v>250</v>
      </c>
      <c r="E192" s="110" t="n">
        <f aca="false">'Приложение 4 ведомственная'!H279</f>
        <v>200</v>
      </c>
    </row>
    <row r="193" s="1" customFormat="true" ht="65.25" hidden="false" customHeight="true" outlineLevel="0" collapsed="false">
      <c r="A193" s="108"/>
      <c r="B193" s="97" t="s">
        <v>344</v>
      </c>
      <c r="C193" s="109" t="s">
        <v>345</v>
      </c>
      <c r="D193" s="109"/>
      <c r="E193" s="110" t="n">
        <f aca="false">E194</f>
        <v>10</v>
      </c>
    </row>
    <row r="194" s="1" customFormat="true" ht="44.25" hidden="false" customHeight="true" outlineLevel="0" collapsed="false">
      <c r="A194" s="108"/>
      <c r="B194" s="97" t="s">
        <v>346</v>
      </c>
      <c r="C194" s="109" t="s">
        <v>347</v>
      </c>
      <c r="D194" s="109"/>
      <c r="E194" s="110" t="n">
        <f aca="false">E195</f>
        <v>10</v>
      </c>
    </row>
    <row r="195" s="1" customFormat="true" ht="45" hidden="false" customHeight="true" outlineLevel="0" collapsed="false">
      <c r="A195" s="105"/>
      <c r="B195" s="97" t="s">
        <v>348</v>
      </c>
      <c r="C195" s="109" t="s">
        <v>349</v>
      </c>
      <c r="D195" s="109"/>
      <c r="E195" s="110" t="n">
        <f aca="false">E196</f>
        <v>10</v>
      </c>
    </row>
    <row r="196" s="1" customFormat="true" ht="40.5" hidden="false" customHeight="true" outlineLevel="0" collapsed="false">
      <c r="A196" s="105"/>
      <c r="B196" s="112" t="s">
        <v>93</v>
      </c>
      <c r="C196" s="109" t="s">
        <v>349</v>
      </c>
      <c r="D196" s="109" t="s">
        <v>94</v>
      </c>
      <c r="E196" s="110" t="n">
        <f aca="false">'Приложение 4 ведомственная'!H288</f>
        <v>10</v>
      </c>
    </row>
    <row r="197" s="1" customFormat="true" ht="26.25" hidden="false" customHeight="true" outlineLevel="0" collapsed="false">
      <c r="A197" s="105"/>
      <c r="B197" s="131" t="s">
        <v>350</v>
      </c>
      <c r="C197" s="109"/>
      <c r="D197" s="109"/>
      <c r="E197" s="20" t="n">
        <f aca="false">E198+E202+E206+E222+E214+E230+E218+E210+E229+E234+E238</f>
        <v>2627.4</v>
      </c>
    </row>
    <row r="198" s="1" customFormat="true" ht="42" hidden="false" customHeight="true" outlineLevel="0" collapsed="false">
      <c r="A198" s="105"/>
      <c r="B198" s="114" t="s">
        <v>351</v>
      </c>
      <c r="C198" s="104" t="s">
        <v>352</v>
      </c>
      <c r="D198" s="109"/>
      <c r="E198" s="110" t="n">
        <f aca="false">E199</f>
        <v>1362.5</v>
      </c>
    </row>
    <row r="199" s="1" customFormat="true" ht="45" hidden="false" customHeight="true" outlineLevel="0" collapsed="false">
      <c r="A199" s="105"/>
      <c r="B199" s="112" t="s">
        <v>353</v>
      </c>
      <c r="C199" s="109" t="s">
        <v>354</v>
      </c>
      <c r="D199" s="109"/>
      <c r="E199" s="110" t="n">
        <f aca="false">E200</f>
        <v>1362.5</v>
      </c>
    </row>
    <row r="200" s="1" customFormat="true" ht="45" hidden="false" customHeight="true" outlineLevel="0" collapsed="false">
      <c r="A200" s="105"/>
      <c r="B200" s="112" t="s">
        <v>89</v>
      </c>
      <c r="C200" s="109" t="s">
        <v>355</v>
      </c>
      <c r="D200" s="109"/>
      <c r="E200" s="110" t="n">
        <f aca="false">E201</f>
        <v>1362.5</v>
      </c>
    </row>
    <row r="201" s="1" customFormat="true" ht="51.75" hidden="false" customHeight="true" outlineLevel="0" collapsed="false">
      <c r="A201" s="105"/>
      <c r="B201" s="112" t="s">
        <v>91</v>
      </c>
      <c r="C201" s="109" t="s">
        <v>355</v>
      </c>
      <c r="D201" s="109" t="s">
        <v>92</v>
      </c>
      <c r="E201" s="110" t="n">
        <f aca="false">'Приложение 4 ведомственная'!H21</f>
        <v>1362.5</v>
      </c>
    </row>
    <row r="202" s="1" customFormat="true" ht="45" hidden="false" customHeight="true" outlineLevel="0" collapsed="false">
      <c r="A202" s="108"/>
      <c r="B202" s="120" t="s">
        <v>356</v>
      </c>
      <c r="C202" s="104" t="s">
        <v>357</v>
      </c>
      <c r="D202" s="109"/>
      <c r="E202" s="110" t="n">
        <f aca="false">E203</f>
        <v>7.6</v>
      </c>
    </row>
    <row r="203" s="1" customFormat="true" ht="46.5" hidden="false" customHeight="true" outlineLevel="0" collapsed="false">
      <c r="A203" s="108"/>
      <c r="B203" s="135" t="s">
        <v>358</v>
      </c>
      <c r="C203" s="109" t="s">
        <v>359</v>
      </c>
      <c r="D203" s="109"/>
      <c r="E203" s="110" t="n">
        <f aca="false">E205</f>
        <v>7.6</v>
      </c>
    </row>
    <row r="204" s="1" customFormat="true" ht="61.5" hidden="false" customHeight="true" outlineLevel="0" collapsed="false">
      <c r="A204" s="108"/>
      <c r="B204" s="116" t="s">
        <v>360</v>
      </c>
      <c r="C204" s="109" t="s">
        <v>361</v>
      </c>
      <c r="D204" s="109"/>
      <c r="E204" s="110" t="n">
        <f aca="false">E205</f>
        <v>7.6</v>
      </c>
    </row>
    <row r="205" s="1" customFormat="true" ht="49.5" hidden="false" customHeight="true" outlineLevel="0" collapsed="false">
      <c r="A205" s="108"/>
      <c r="B205" s="112" t="s">
        <v>93</v>
      </c>
      <c r="C205" s="109" t="s">
        <v>361</v>
      </c>
      <c r="D205" s="109" t="s">
        <v>94</v>
      </c>
      <c r="E205" s="110" t="n">
        <f aca="false">7600/1000</f>
        <v>7.6</v>
      </c>
    </row>
    <row r="206" s="136" customFormat="true" ht="56.25" hidden="false" customHeight="false" outlineLevel="0" collapsed="false">
      <c r="A206" s="105"/>
      <c r="B206" s="131" t="s">
        <v>362</v>
      </c>
      <c r="C206" s="104" t="s">
        <v>363</v>
      </c>
      <c r="D206" s="104"/>
      <c r="E206" s="20" t="n">
        <f aca="false">E207</f>
        <v>170.9</v>
      </c>
    </row>
    <row r="207" s="1" customFormat="true" ht="53.25" hidden="false" customHeight="true" outlineLevel="0" collapsed="false">
      <c r="A207" s="105"/>
      <c r="B207" s="116" t="s">
        <v>364</v>
      </c>
      <c r="C207" s="109" t="s">
        <v>365</v>
      </c>
      <c r="D207" s="109"/>
      <c r="E207" s="110" t="n">
        <f aca="false">E208</f>
        <v>170.9</v>
      </c>
    </row>
    <row r="208" s="1" customFormat="true" ht="39.75" hidden="false" customHeight="true" outlineLevel="0" collapsed="false">
      <c r="A208" s="108"/>
      <c r="B208" s="116" t="s">
        <v>89</v>
      </c>
      <c r="C208" s="109" t="s">
        <v>366</v>
      </c>
      <c r="D208" s="109"/>
      <c r="E208" s="110" t="n">
        <f aca="false">E209</f>
        <v>170.9</v>
      </c>
    </row>
    <row r="209" s="1" customFormat="true" ht="28.5" hidden="false" customHeight="true" outlineLevel="0" collapsed="false">
      <c r="A209" s="108"/>
      <c r="B209" s="116" t="s">
        <v>367</v>
      </c>
      <c r="C209" s="109" t="s">
        <v>366</v>
      </c>
      <c r="D209" s="109" t="s">
        <v>368</v>
      </c>
      <c r="E209" s="110" t="n">
        <f aca="false">'Приложение 4 ведомственная'!H39</f>
        <v>170.9</v>
      </c>
    </row>
    <row r="210" s="136" customFormat="true" ht="74.25" hidden="false" customHeight="true" outlineLevel="0" collapsed="false">
      <c r="A210" s="102"/>
      <c r="B210" s="120" t="s">
        <v>369</v>
      </c>
      <c r="C210" s="104" t="s">
        <v>370</v>
      </c>
      <c r="D210" s="104"/>
      <c r="E210" s="20" t="n">
        <f aca="false">E211</f>
        <v>183.7</v>
      </c>
    </row>
    <row r="211" s="1" customFormat="true" ht="47.25" hidden="false" customHeight="true" outlineLevel="0" collapsed="false">
      <c r="A211" s="108"/>
      <c r="B211" s="116" t="s">
        <v>371</v>
      </c>
      <c r="C211" s="109" t="s">
        <v>372</v>
      </c>
      <c r="D211" s="109"/>
      <c r="E211" s="110" t="n">
        <f aca="false">E212</f>
        <v>183.7</v>
      </c>
    </row>
    <row r="212" s="1" customFormat="true" ht="47.25" hidden="false" customHeight="true" outlineLevel="0" collapsed="false">
      <c r="A212" s="108"/>
      <c r="B212" s="116" t="s">
        <v>89</v>
      </c>
      <c r="C212" s="109" t="s">
        <v>373</v>
      </c>
      <c r="D212" s="109"/>
      <c r="E212" s="110" t="n">
        <f aca="false">E213</f>
        <v>183.7</v>
      </c>
    </row>
    <row r="213" s="1" customFormat="true" ht="25.5" hidden="false" customHeight="true" outlineLevel="0" collapsed="false">
      <c r="A213" s="108"/>
      <c r="B213" s="116" t="s">
        <v>367</v>
      </c>
      <c r="C213" s="109" t="s">
        <v>373</v>
      </c>
      <c r="D213" s="109" t="s">
        <v>368</v>
      </c>
      <c r="E213" s="110" t="n">
        <f aca="false">'Приложение 4 ведомственная'!H43</f>
        <v>183.7</v>
      </c>
    </row>
    <row r="214" s="136" customFormat="true" ht="26.25" hidden="false" customHeight="true" outlineLevel="0" collapsed="false">
      <c r="A214" s="102"/>
      <c r="B214" s="120" t="s">
        <v>374</v>
      </c>
      <c r="C214" s="104" t="s">
        <v>375</v>
      </c>
      <c r="D214" s="104"/>
      <c r="E214" s="20" t="n">
        <f aca="false">E215</f>
        <v>20</v>
      </c>
    </row>
    <row r="215" s="1" customFormat="true" ht="39.75" hidden="false" customHeight="true" outlineLevel="0" collapsed="false">
      <c r="A215" s="108"/>
      <c r="B215" s="116" t="s">
        <v>376</v>
      </c>
      <c r="C215" s="109" t="s">
        <v>377</v>
      </c>
      <c r="D215" s="109"/>
      <c r="E215" s="110" t="n">
        <f aca="false">E216</f>
        <v>20</v>
      </c>
    </row>
    <row r="216" s="1" customFormat="true" ht="39.75" hidden="false" customHeight="true" outlineLevel="0" collapsed="false">
      <c r="A216" s="108"/>
      <c r="B216" s="116" t="s">
        <v>378</v>
      </c>
      <c r="C216" s="109" t="s">
        <v>379</v>
      </c>
      <c r="D216" s="109"/>
      <c r="E216" s="110" t="n">
        <f aca="false">E217</f>
        <v>20</v>
      </c>
      <c r="H216" s="56"/>
    </row>
    <row r="217" s="1" customFormat="true" ht="26.25" hidden="false" customHeight="true" outlineLevel="0" collapsed="false">
      <c r="A217" s="108"/>
      <c r="B217" s="116" t="s">
        <v>380</v>
      </c>
      <c r="C217" s="109" t="s">
        <v>379</v>
      </c>
      <c r="D217" s="109" t="s">
        <v>381</v>
      </c>
      <c r="E217" s="110" t="n">
        <f aca="false">'Приложение 4 ведомственная'!H44</f>
        <v>20</v>
      </c>
      <c r="H217" s="56"/>
    </row>
    <row r="218" s="136" customFormat="true" ht="48.75" hidden="false" customHeight="true" outlineLevel="0" collapsed="false">
      <c r="A218" s="102"/>
      <c r="B218" s="122" t="s">
        <v>382</v>
      </c>
      <c r="C218" s="104" t="s">
        <v>383</v>
      </c>
      <c r="D218" s="104"/>
      <c r="E218" s="20" t="n">
        <f aca="false">E219</f>
        <v>32.9</v>
      </c>
      <c r="H218" s="88"/>
    </row>
    <row r="219" s="1" customFormat="true" ht="87" hidden="false" customHeight="true" outlineLevel="0" collapsed="false">
      <c r="A219" s="108"/>
      <c r="B219" s="112" t="s">
        <v>384</v>
      </c>
      <c r="C219" s="109" t="s">
        <v>385</v>
      </c>
      <c r="D219" s="109"/>
      <c r="E219" s="110" t="n">
        <f aca="false">E220</f>
        <v>32.9</v>
      </c>
      <c r="H219" s="56"/>
    </row>
    <row r="220" s="1" customFormat="true" ht="58.5" hidden="false" customHeight="true" outlineLevel="0" collapsed="false">
      <c r="A220" s="108"/>
      <c r="B220" s="116" t="s">
        <v>386</v>
      </c>
      <c r="C220" s="109" t="s">
        <v>387</v>
      </c>
      <c r="D220" s="109"/>
      <c r="E220" s="110" t="n">
        <f aca="false">E221</f>
        <v>32.9</v>
      </c>
      <c r="H220" s="56"/>
    </row>
    <row r="221" s="1" customFormat="true" ht="26.25" hidden="false" customHeight="true" outlineLevel="0" collapsed="false">
      <c r="A221" s="108"/>
      <c r="B221" s="116" t="s">
        <v>367</v>
      </c>
      <c r="C221" s="109" t="s">
        <v>387</v>
      </c>
      <c r="D221" s="109" t="s">
        <v>368</v>
      </c>
      <c r="E221" s="110" t="n">
        <f aca="false">'Приложение 4 ведомственная'!H102</f>
        <v>32.9</v>
      </c>
      <c r="H221" s="56"/>
    </row>
    <row r="222" s="136" customFormat="true" ht="28.5" hidden="false" customHeight="true" outlineLevel="0" collapsed="false">
      <c r="A222" s="102"/>
      <c r="B222" s="137" t="s">
        <v>388</v>
      </c>
      <c r="C222" s="104" t="s">
        <v>389</v>
      </c>
      <c r="D222" s="104"/>
      <c r="E222" s="20" t="n">
        <f aca="false">E223</f>
        <v>593.1</v>
      </c>
      <c r="H222" s="88"/>
    </row>
    <row r="223" s="1" customFormat="true" ht="56.25" hidden="false" customHeight="true" outlineLevel="0" collapsed="false">
      <c r="A223" s="108"/>
      <c r="B223" s="138" t="s">
        <v>390</v>
      </c>
      <c r="C223" s="109" t="s">
        <v>391</v>
      </c>
      <c r="D223" s="109"/>
      <c r="E223" s="110" t="n">
        <f aca="false">E225</f>
        <v>593.1</v>
      </c>
      <c r="H223" s="56"/>
    </row>
    <row r="224" s="1" customFormat="true" ht="44.25" hidden="false" customHeight="true" outlineLevel="0" collapsed="false">
      <c r="A224" s="108"/>
      <c r="B224" s="138" t="s">
        <v>392</v>
      </c>
      <c r="C224" s="109" t="s">
        <v>393</v>
      </c>
      <c r="D224" s="109"/>
      <c r="E224" s="110" t="n">
        <f aca="false">E225</f>
        <v>593.1</v>
      </c>
      <c r="H224" s="56"/>
    </row>
    <row r="225" s="1" customFormat="true" ht="39.75" hidden="false" customHeight="true" outlineLevel="0" collapsed="false">
      <c r="A225" s="108"/>
      <c r="B225" s="112" t="s">
        <v>91</v>
      </c>
      <c r="C225" s="109" t="s">
        <v>393</v>
      </c>
      <c r="D225" s="109" t="s">
        <v>92</v>
      </c>
      <c r="E225" s="110" t="n">
        <f aca="false">'Приложение 4 ведомственная'!H107</f>
        <v>593.1</v>
      </c>
      <c r="H225" s="56"/>
    </row>
    <row r="226" s="1" customFormat="true" ht="78.75" hidden="false" customHeight="true" outlineLevel="0" collapsed="false">
      <c r="A226" s="108"/>
      <c r="B226" s="122" t="s">
        <v>394</v>
      </c>
      <c r="C226" s="104" t="s">
        <v>395</v>
      </c>
      <c r="D226" s="109"/>
      <c r="E226" s="110" t="n">
        <f aca="false">E227</f>
        <v>0.4</v>
      </c>
      <c r="H226" s="56"/>
    </row>
    <row r="227" s="1" customFormat="true" ht="81.75" hidden="false" customHeight="true" outlineLevel="0" collapsed="false">
      <c r="A227" s="108"/>
      <c r="B227" s="112" t="s">
        <v>396</v>
      </c>
      <c r="C227" s="109" t="s">
        <v>397</v>
      </c>
      <c r="D227" s="109"/>
      <c r="E227" s="110" t="n">
        <f aca="false">E228</f>
        <v>0.4</v>
      </c>
      <c r="H227" s="56"/>
    </row>
    <row r="228" s="1" customFormat="true" ht="39.75" hidden="false" customHeight="true" outlineLevel="0" collapsed="false">
      <c r="A228" s="108"/>
      <c r="B228" s="112" t="s">
        <v>398</v>
      </c>
      <c r="C228" s="109" t="s">
        <v>399</v>
      </c>
      <c r="D228" s="109"/>
      <c r="E228" s="110" t="n">
        <f aca="false">E229</f>
        <v>0.4</v>
      </c>
      <c r="H228" s="56"/>
    </row>
    <row r="229" s="1" customFormat="true" ht="36.75" hidden="false" customHeight="true" outlineLevel="0" collapsed="false">
      <c r="A229" s="108"/>
      <c r="B229" s="112" t="s">
        <v>367</v>
      </c>
      <c r="C229" s="109" t="s">
        <v>399</v>
      </c>
      <c r="D229" s="109" t="s">
        <v>368</v>
      </c>
      <c r="E229" s="110" t="n">
        <f aca="false">'Приложение 4 ведомственная'!H163</f>
        <v>0.4</v>
      </c>
      <c r="H229" s="56"/>
    </row>
    <row r="230" s="136" customFormat="true" ht="45.75" hidden="false" customHeight="true" outlineLevel="0" collapsed="false">
      <c r="A230" s="102"/>
      <c r="B230" s="139" t="s">
        <v>400</v>
      </c>
      <c r="C230" s="104" t="s">
        <v>401</v>
      </c>
      <c r="D230" s="104"/>
      <c r="E230" s="20" t="n">
        <f aca="false">E232</f>
        <v>130</v>
      </c>
      <c r="H230" s="88"/>
    </row>
    <row r="231" s="1" customFormat="true" ht="64.5" hidden="false" customHeight="true" outlineLevel="0" collapsed="false">
      <c r="A231" s="108"/>
      <c r="B231" s="140" t="s">
        <v>402</v>
      </c>
      <c r="C231" s="109" t="s">
        <v>403</v>
      </c>
      <c r="D231" s="109"/>
      <c r="E231" s="110" t="n">
        <f aca="false">E232</f>
        <v>130</v>
      </c>
      <c r="H231" s="56"/>
    </row>
    <row r="232" s="1" customFormat="true" ht="48" hidden="false" customHeight="true" outlineLevel="0" collapsed="false">
      <c r="A232" s="108"/>
      <c r="B232" s="140" t="s">
        <v>404</v>
      </c>
      <c r="C232" s="109" t="s">
        <v>405</v>
      </c>
      <c r="D232" s="109"/>
      <c r="E232" s="110" t="n">
        <f aca="false">E233</f>
        <v>130</v>
      </c>
      <c r="H232" s="56"/>
    </row>
    <row r="233" s="1" customFormat="true" ht="29.25" hidden="false" customHeight="true" outlineLevel="0" collapsed="false">
      <c r="A233" s="108"/>
      <c r="B233" s="116" t="s">
        <v>367</v>
      </c>
      <c r="C233" s="109" t="s">
        <v>405</v>
      </c>
      <c r="D233" s="109" t="s">
        <v>368</v>
      </c>
      <c r="E233" s="110" t="n">
        <v>130</v>
      </c>
      <c r="H233" s="56"/>
    </row>
    <row r="234" s="1" customFormat="true" ht="91.5" hidden="false" customHeight="true" outlineLevel="0" collapsed="false">
      <c r="A234" s="108"/>
      <c r="B234" s="122" t="s">
        <v>394</v>
      </c>
      <c r="C234" s="104" t="s">
        <v>406</v>
      </c>
      <c r="D234" s="109"/>
      <c r="E234" s="20" t="n">
        <f aca="false">E235</f>
        <v>0.3</v>
      </c>
      <c r="H234" s="56"/>
    </row>
    <row r="235" s="1" customFormat="true" ht="87.75" hidden="false" customHeight="true" outlineLevel="0" collapsed="false">
      <c r="A235" s="108"/>
      <c r="B235" s="34" t="s">
        <v>396</v>
      </c>
      <c r="C235" s="132" t="s">
        <v>407</v>
      </c>
      <c r="D235" s="109"/>
      <c r="E235" s="110" t="n">
        <f aca="false">E236</f>
        <v>0.3</v>
      </c>
      <c r="H235" s="56"/>
    </row>
    <row r="236" s="1" customFormat="true" ht="71.25" hidden="false" customHeight="true" outlineLevel="0" collapsed="false">
      <c r="A236" s="108"/>
      <c r="B236" s="34" t="s">
        <v>408</v>
      </c>
      <c r="C236" s="132" t="s">
        <v>409</v>
      </c>
      <c r="D236" s="109"/>
      <c r="E236" s="110" t="n">
        <f aca="false">E237</f>
        <v>0.3</v>
      </c>
      <c r="H236" s="56"/>
    </row>
    <row r="237" s="1" customFormat="true" ht="29.25" hidden="false" customHeight="true" outlineLevel="0" collapsed="false">
      <c r="A237" s="108"/>
      <c r="B237" s="34" t="s">
        <v>367</v>
      </c>
      <c r="C237" s="132" t="s">
        <v>409</v>
      </c>
      <c r="D237" s="109" t="s">
        <v>368</v>
      </c>
      <c r="E237" s="110" t="n">
        <v>0.3</v>
      </c>
      <c r="H237" s="56"/>
    </row>
    <row r="238" s="1" customFormat="true" ht="28.5" hidden="false" customHeight="true" outlineLevel="0" collapsed="false">
      <c r="A238" s="108"/>
      <c r="B238" s="122" t="s">
        <v>410</v>
      </c>
      <c r="C238" s="104" t="s">
        <v>411</v>
      </c>
      <c r="D238" s="104"/>
      <c r="E238" s="20" t="n">
        <f aca="false">E239</f>
        <v>126</v>
      </c>
      <c r="H238" s="56"/>
    </row>
    <row r="239" s="1" customFormat="true" ht="50.25" hidden="false" customHeight="true" outlineLevel="0" collapsed="false">
      <c r="A239" s="108"/>
      <c r="B239" s="112" t="s">
        <v>412</v>
      </c>
      <c r="C239" s="109" t="s">
        <v>413</v>
      </c>
      <c r="D239" s="109"/>
      <c r="E239" s="110" t="n">
        <f aca="false">E240</f>
        <v>126</v>
      </c>
      <c r="H239" s="56"/>
    </row>
    <row r="240" s="1" customFormat="true" ht="45" hidden="false" customHeight="true" outlineLevel="0" collapsed="false">
      <c r="A240" s="108"/>
      <c r="B240" s="106" t="s">
        <v>414</v>
      </c>
      <c r="C240" s="109" t="s">
        <v>415</v>
      </c>
      <c r="D240" s="109"/>
      <c r="E240" s="110" t="n">
        <f aca="false">E241</f>
        <v>126</v>
      </c>
      <c r="H240" s="56"/>
    </row>
    <row r="241" s="1" customFormat="true" ht="29.25" hidden="false" customHeight="true" outlineLevel="0" collapsed="false">
      <c r="A241" s="108"/>
      <c r="B241" s="112" t="s">
        <v>95</v>
      </c>
      <c r="C241" s="109" t="s">
        <v>415</v>
      </c>
      <c r="D241" s="109" t="s">
        <v>96</v>
      </c>
      <c r="E241" s="110" t="n">
        <f aca="false">76+50</f>
        <v>126</v>
      </c>
      <c r="H241" s="56"/>
    </row>
    <row r="242" s="1" customFormat="true" ht="29.25" hidden="false" customHeight="true" outlineLevel="0" collapsed="false">
      <c r="A242" s="108"/>
      <c r="B242" s="34"/>
      <c r="C242" s="132"/>
      <c r="D242" s="109"/>
      <c r="E242" s="110"/>
      <c r="H242" s="56"/>
    </row>
    <row r="243" s="136" customFormat="true" ht="21.75" hidden="false" customHeight="true" outlineLevel="0" collapsed="false">
      <c r="A243" s="1"/>
      <c r="B243" s="56"/>
      <c r="C243" s="42"/>
      <c r="D243" s="42"/>
      <c r="E243" s="37"/>
      <c r="H243" s="88"/>
    </row>
    <row r="244" s="1" customFormat="true" ht="58.5" hidden="false" customHeight="true" outlineLevel="0" collapsed="false">
      <c r="A244" s="56" t="s">
        <v>416</v>
      </c>
      <c r="B244" s="56"/>
      <c r="C244" s="57" t="s">
        <v>68</v>
      </c>
      <c r="D244" s="57"/>
      <c r="E244" s="57"/>
      <c r="H244" s="56"/>
    </row>
    <row r="245" s="1" customFormat="true" ht="42.75" hidden="false" customHeight="true" outlineLevel="0" collapsed="false">
      <c r="E245" s="92"/>
      <c r="H245" s="56"/>
    </row>
    <row r="246" s="1" customFormat="true" ht="29.25" hidden="false" customHeight="true" outlineLevel="0" collapsed="false">
      <c r="E246" s="92"/>
      <c r="H246" s="56"/>
    </row>
    <row r="247" customFormat="false" ht="31.5" hidden="false" customHeight="true" outlineLevel="0" collapsed="false">
      <c r="E247" s="92"/>
    </row>
    <row r="248" customFormat="false" ht="48" hidden="false" customHeight="true" outlineLevel="0" collapsed="false">
      <c r="E248" s="92"/>
    </row>
    <row r="249" customFormat="false" ht="18.75" hidden="false" customHeight="false" outlineLevel="0" collapsed="false">
      <c r="E249" s="92"/>
    </row>
    <row r="250" customFormat="false" ht="18.75" hidden="false" customHeight="false" outlineLevel="0" collapsed="false">
      <c r="E250" s="92"/>
    </row>
    <row r="251" customFormat="false" ht="18.75" hidden="false" customHeight="false" outlineLevel="0" collapsed="false">
      <c r="E251" s="92"/>
      <c r="I251" s="93"/>
    </row>
    <row r="252" customFormat="false" ht="18.75" hidden="false" customHeight="tru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4:B244"/>
    <mergeCell ref="C244:E24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7:H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7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18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19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0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4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1" t="s">
        <v>7</v>
      </c>
      <c r="C9" s="141"/>
      <c r="D9" s="141"/>
      <c r="E9" s="141"/>
      <c r="F9" s="141"/>
      <c r="G9" s="141"/>
      <c r="H9" s="141"/>
    </row>
    <row r="10" customFormat="false" ht="44.25" hidden="false" customHeight="true" outlineLevel="0" collapsed="false">
      <c r="A10" s="11" t="s">
        <v>421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2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6</v>
      </c>
      <c r="B12" s="98" t="s">
        <v>12</v>
      </c>
      <c r="C12" s="143" t="s">
        <v>422</v>
      </c>
      <c r="D12" s="98" t="s">
        <v>13</v>
      </c>
      <c r="E12" s="98" t="s">
        <v>14</v>
      </c>
      <c r="F12" s="33" t="s">
        <v>78</v>
      </c>
      <c r="G12" s="98" t="s">
        <v>79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3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3</v>
      </c>
      <c r="C14" s="100"/>
      <c r="D14" s="98"/>
      <c r="E14" s="98"/>
      <c r="F14" s="33"/>
      <c r="G14" s="98"/>
      <c r="H14" s="144" t="n">
        <f aca="false">H16+H107+H113+H130+H168+H212+H230+H256+H269</f>
        <v>115779.5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4</v>
      </c>
      <c r="C15" s="122" t="n">
        <v>992</v>
      </c>
      <c r="D15" s="104"/>
      <c r="E15" s="104"/>
      <c r="F15" s="145"/>
      <c r="G15" s="104"/>
      <c r="H15" s="20" t="n">
        <f aca="false">H14</f>
        <v>115779.5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5</v>
      </c>
      <c r="D16" s="104" t="s">
        <v>20</v>
      </c>
      <c r="E16" s="109"/>
      <c r="F16" s="132"/>
      <c r="G16" s="109"/>
      <c r="H16" s="20" t="n">
        <f aca="false">H17+H22+H44+H49+H35</f>
        <v>26591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2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6" t="s">
        <v>351</v>
      </c>
      <c r="C18" s="112" t="n">
        <v>992</v>
      </c>
      <c r="D18" s="147" t="s">
        <v>20</v>
      </c>
      <c r="E18" s="147" t="s">
        <v>22</v>
      </c>
      <c r="F18" s="132" t="s">
        <v>352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3</v>
      </c>
      <c r="C19" s="112" t="n">
        <v>992</v>
      </c>
      <c r="D19" s="109" t="s">
        <v>20</v>
      </c>
      <c r="E19" s="109" t="s">
        <v>22</v>
      </c>
      <c r="F19" s="132" t="s">
        <v>354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89</v>
      </c>
      <c r="C20" s="112" t="n">
        <v>992</v>
      </c>
      <c r="D20" s="109" t="s">
        <v>20</v>
      </c>
      <c r="E20" s="109" t="s">
        <v>22</v>
      </c>
      <c r="F20" s="132" t="s">
        <v>355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1</v>
      </c>
      <c r="C21" s="112" t="n">
        <v>992</v>
      </c>
      <c r="D21" s="109" t="s">
        <v>20</v>
      </c>
      <c r="E21" s="109" t="s">
        <v>22</v>
      </c>
      <c r="F21" s="132" t="s">
        <v>355</v>
      </c>
      <c r="G21" s="109" t="s">
        <v>92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5"/>
      <c r="G22" s="104"/>
      <c r="H22" s="148" t="n">
        <f aca="false">H23+H32</f>
        <v>8432.9</v>
      </c>
      <c r="K22" s="93"/>
    </row>
    <row r="23" s="1" customFormat="true" ht="74.25" hidden="false" customHeight="true" outlineLevel="0" collapsed="false">
      <c r="A23" s="108"/>
      <c r="B23" s="149" t="s">
        <v>83</v>
      </c>
      <c r="C23" s="112" t="n">
        <v>992</v>
      </c>
      <c r="D23" s="109" t="s">
        <v>20</v>
      </c>
      <c r="E23" s="109" t="s">
        <v>24</v>
      </c>
      <c r="F23" s="132" t="s">
        <v>84</v>
      </c>
      <c r="G23" s="109"/>
      <c r="H23" s="110" t="n">
        <f aca="false">H24</f>
        <v>8425.3</v>
      </c>
    </row>
    <row r="24" s="1" customFormat="true" ht="39.75" hidden="false" customHeight="true" outlineLevel="0" collapsed="false">
      <c r="A24" s="108"/>
      <c r="B24" s="80" t="s">
        <v>85</v>
      </c>
      <c r="C24" s="112" t="n">
        <v>992</v>
      </c>
      <c r="D24" s="109" t="s">
        <v>20</v>
      </c>
      <c r="E24" s="109" t="s">
        <v>24</v>
      </c>
      <c r="F24" s="132" t="s">
        <v>86</v>
      </c>
      <c r="G24" s="109"/>
      <c r="H24" s="110" t="n">
        <f aca="false">H25</f>
        <v>8425.3</v>
      </c>
    </row>
    <row r="25" s="1" customFormat="true" ht="36.75" hidden="false" customHeight="true" outlineLevel="0" collapsed="false">
      <c r="A25" s="108"/>
      <c r="B25" s="111" t="s">
        <v>87</v>
      </c>
      <c r="C25" s="112" t="n">
        <v>992</v>
      </c>
      <c r="D25" s="109" t="s">
        <v>20</v>
      </c>
      <c r="E25" s="109" t="s">
        <v>24</v>
      </c>
      <c r="F25" s="132" t="s">
        <v>88</v>
      </c>
      <c r="G25" s="109"/>
      <c r="H25" s="110" t="n">
        <f aca="false">H27+H29+H28</f>
        <v>8425.3</v>
      </c>
    </row>
    <row r="26" s="1" customFormat="true" ht="36.75" hidden="false" customHeight="true" outlineLevel="0" collapsed="false">
      <c r="A26" s="108"/>
      <c r="B26" s="112" t="s">
        <v>89</v>
      </c>
      <c r="C26" s="112" t="n">
        <v>992</v>
      </c>
      <c r="D26" s="109" t="s">
        <v>20</v>
      </c>
      <c r="E26" s="109" t="s">
        <v>24</v>
      </c>
      <c r="F26" s="132" t="s">
        <v>90</v>
      </c>
      <c r="G26" s="109"/>
      <c r="H26" s="110" t="n">
        <f aca="false">H25</f>
        <v>8425.3</v>
      </c>
    </row>
    <row r="27" s="1" customFormat="true" ht="43.5" hidden="false" customHeight="true" outlineLevel="0" collapsed="false">
      <c r="A27" s="108"/>
      <c r="B27" s="112" t="s">
        <v>91</v>
      </c>
      <c r="C27" s="112" t="n">
        <v>992</v>
      </c>
      <c r="D27" s="109" t="s">
        <v>20</v>
      </c>
      <c r="E27" s="109" t="s">
        <v>24</v>
      </c>
      <c r="F27" s="132" t="s">
        <v>90</v>
      </c>
      <c r="G27" s="109" t="s">
        <v>92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3</v>
      </c>
      <c r="C28" s="112" t="n">
        <v>992</v>
      </c>
      <c r="D28" s="109" t="s">
        <v>20</v>
      </c>
      <c r="E28" s="109" t="s">
        <v>24</v>
      </c>
      <c r="F28" s="132" t="s">
        <v>90</v>
      </c>
      <c r="G28" s="109" t="s">
        <v>94</v>
      </c>
      <c r="H28" s="110" t="n">
        <f aca="false">1040.7+118.4-45.6-125.3-44.2-45.3+200</f>
        <v>1098.7</v>
      </c>
    </row>
    <row r="29" s="1" customFormat="true" ht="18" hidden="false" customHeight="true" outlineLevel="0" collapsed="false">
      <c r="A29" s="108"/>
      <c r="B29" s="112" t="s">
        <v>95</v>
      </c>
      <c r="C29" s="112" t="n">
        <v>992</v>
      </c>
      <c r="D29" s="109" t="s">
        <v>20</v>
      </c>
      <c r="E29" s="109" t="s">
        <v>24</v>
      </c>
      <c r="F29" s="132" t="s">
        <v>90</v>
      </c>
      <c r="G29" s="109" t="s">
        <v>96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5</v>
      </c>
      <c r="C30" s="112" t="n">
        <v>992</v>
      </c>
      <c r="D30" s="109" t="s">
        <v>20</v>
      </c>
      <c r="E30" s="109" t="s">
        <v>24</v>
      </c>
      <c r="F30" s="132" t="s">
        <v>90</v>
      </c>
      <c r="G30" s="109" t="s">
        <v>96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6</v>
      </c>
      <c r="C31" s="104" t="s">
        <v>425</v>
      </c>
      <c r="D31" s="104" t="s">
        <v>20</v>
      </c>
      <c r="E31" s="104" t="s">
        <v>24</v>
      </c>
      <c r="F31" s="145" t="s">
        <v>357</v>
      </c>
      <c r="G31" s="150"/>
      <c r="H31" s="144" t="n">
        <f aca="false">H34</f>
        <v>7.6</v>
      </c>
    </row>
    <row r="32" s="1" customFormat="true" ht="24" hidden="false" customHeight="true" outlineLevel="0" collapsed="false">
      <c r="A32" s="108"/>
      <c r="B32" s="135" t="s">
        <v>358</v>
      </c>
      <c r="C32" s="112" t="n">
        <v>992</v>
      </c>
      <c r="D32" s="109" t="s">
        <v>20</v>
      </c>
      <c r="E32" s="109" t="s">
        <v>24</v>
      </c>
      <c r="F32" s="132" t="s">
        <v>359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0</v>
      </c>
      <c r="C33" s="112" t="n">
        <v>992</v>
      </c>
      <c r="D33" s="109" t="s">
        <v>20</v>
      </c>
      <c r="E33" s="109" t="s">
        <v>24</v>
      </c>
      <c r="F33" s="132" t="s">
        <v>361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3</v>
      </c>
      <c r="C34" s="112" t="n">
        <v>992</v>
      </c>
      <c r="D34" s="109" t="s">
        <v>20</v>
      </c>
      <c r="E34" s="109" t="s">
        <v>24</v>
      </c>
      <c r="F34" s="132" t="s">
        <v>361</v>
      </c>
      <c r="G34" s="109" t="s">
        <v>94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45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2</v>
      </c>
      <c r="C36" s="112" t="n">
        <v>992</v>
      </c>
      <c r="D36" s="109" t="s">
        <v>20</v>
      </c>
      <c r="E36" s="109" t="s">
        <v>26</v>
      </c>
      <c r="F36" s="132" t="s">
        <v>363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4</v>
      </c>
      <c r="C37" s="112" t="n">
        <v>992</v>
      </c>
      <c r="D37" s="109" t="s">
        <v>20</v>
      </c>
      <c r="E37" s="109" t="s">
        <v>26</v>
      </c>
      <c r="F37" s="132" t="s">
        <v>365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89</v>
      </c>
      <c r="C38" s="112" t="n">
        <v>992</v>
      </c>
      <c r="D38" s="109" t="s">
        <v>20</v>
      </c>
      <c r="E38" s="109" t="s">
        <v>26</v>
      </c>
      <c r="F38" s="132" t="s">
        <v>366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7</v>
      </c>
      <c r="C39" s="112" t="n">
        <v>992</v>
      </c>
      <c r="D39" s="109" t="s">
        <v>20</v>
      </c>
      <c r="E39" s="109" t="s">
        <v>26</v>
      </c>
      <c r="F39" s="132" t="s">
        <v>366</v>
      </c>
      <c r="G39" s="109" t="s">
        <v>368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9</v>
      </c>
      <c r="C40" s="112" t="n">
        <v>992</v>
      </c>
      <c r="D40" s="109" t="s">
        <v>20</v>
      </c>
      <c r="E40" s="109" t="s">
        <v>26</v>
      </c>
      <c r="F40" s="132" t="s">
        <v>370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1</v>
      </c>
      <c r="C41" s="112" t="n">
        <v>992</v>
      </c>
      <c r="D41" s="109" t="s">
        <v>20</v>
      </c>
      <c r="E41" s="109" t="s">
        <v>26</v>
      </c>
      <c r="F41" s="132" t="s">
        <v>372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89</v>
      </c>
      <c r="C42" s="112" t="n">
        <v>992</v>
      </c>
      <c r="D42" s="109" t="s">
        <v>20</v>
      </c>
      <c r="E42" s="109" t="s">
        <v>26</v>
      </c>
      <c r="F42" s="132" t="s">
        <v>373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7</v>
      </c>
      <c r="C43" s="112" t="n">
        <v>992</v>
      </c>
      <c r="D43" s="109" t="s">
        <v>20</v>
      </c>
      <c r="E43" s="109" t="s">
        <v>26</v>
      </c>
      <c r="F43" s="132" t="s">
        <v>373</v>
      </c>
      <c r="G43" s="109" t="s">
        <v>368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5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4</v>
      </c>
      <c r="C45" s="112" t="n">
        <v>992</v>
      </c>
      <c r="D45" s="109" t="s">
        <v>20</v>
      </c>
      <c r="E45" s="109" t="s">
        <v>28</v>
      </c>
      <c r="F45" s="151" t="s">
        <v>375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6</v>
      </c>
      <c r="C46" s="112" t="n">
        <v>992</v>
      </c>
      <c r="D46" s="109" t="s">
        <v>20</v>
      </c>
      <c r="E46" s="109" t="s">
        <v>28</v>
      </c>
      <c r="F46" s="151" t="s">
        <v>377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8</v>
      </c>
      <c r="C47" s="112" t="n">
        <v>992</v>
      </c>
      <c r="D47" s="109" t="s">
        <v>20</v>
      </c>
      <c r="E47" s="109" t="s">
        <v>28</v>
      </c>
      <c r="F47" s="151" t="s">
        <v>379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0</v>
      </c>
      <c r="C48" s="112" t="n">
        <v>992</v>
      </c>
      <c r="D48" s="109" t="s">
        <v>20</v>
      </c>
      <c r="E48" s="109" t="s">
        <v>28</v>
      </c>
      <c r="F48" s="151" t="s">
        <v>379</v>
      </c>
      <c r="G48" s="109" t="s">
        <v>381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5"/>
      <c r="G49" s="104"/>
      <c r="H49" s="20" t="n">
        <f aca="false">H50+H67+H80+H89+H94+H101+H106</f>
        <v>16421.8</v>
      </c>
      <c r="K49" s="60"/>
    </row>
    <row r="50" s="1" customFormat="true" ht="55.5" hidden="false" customHeight="true" outlineLevel="0" collapsed="false">
      <c r="A50" s="108"/>
      <c r="B50" s="149" t="s">
        <v>97</v>
      </c>
      <c r="C50" s="112" t="n">
        <v>992</v>
      </c>
      <c r="D50" s="109" t="s">
        <v>20</v>
      </c>
      <c r="E50" s="109" t="s">
        <v>30</v>
      </c>
      <c r="F50" s="132" t="s">
        <v>98</v>
      </c>
      <c r="G50" s="109"/>
      <c r="H50" s="110" t="n">
        <f aca="false">H51+H56+H62</f>
        <v>15052.6</v>
      </c>
    </row>
    <row r="51" s="1" customFormat="true" ht="30.75" hidden="false" customHeight="true" outlineLevel="0" collapsed="false">
      <c r="A51" s="108"/>
      <c r="B51" s="116" t="s">
        <v>99</v>
      </c>
      <c r="C51" s="112" t="n">
        <v>992</v>
      </c>
      <c r="D51" s="109" t="s">
        <v>20</v>
      </c>
      <c r="E51" s="109" t="s">
        <v>30</v>
      </c>
      <c r="F51" s="132" t="s">
        <v>100</v>
      </c>
      <c r="G51" s="109"/>
      <c r="H51" s="110" t="n">
        <f aca="false">H52</f>
        <v>4403.6</v>
      </c>
      <c r="K51" s="60"/>
    </row>
    <row r="52" s="1" customFormat="true" ht="42.75" hidden="false" customHeight="true" outlineLevel="0" collapsed="false">
      <c r="A52" s="108"/>
      <c r="B52" s="112" t="s">
        <v>101</v>
      </c>
      <c r="C52" s="112" t="n">
        <v>992</v>
      </c>
      <c r="D52" s="109" t="s">
        <v>20</v>
      </c>
      <c r="E52" s="109" t="s">
        <v>30</v>
      </c>
      <c r="F52" s="132" t="s">
        <v>102</v>
      </c>
      <c r="G52" s="109"/>
      <c r="H52" s="110" t="n">
        <f aca="false">H53</f>
        <v>4403.6</v>
      </c>
      <c r="K52" s="60"/>
    </row>
    <row r="53" s="1" customFormat="true" ht="42.75" hidden="false" customHeight="true" outlineLevel="0" collapsed="false">
      <c r="A53" s="108"/>
      <c r="B53" s="112" t="s">
        <v>103</v>
      </c>
      <c r="C53" s="112" t="n">
        <v>992</v>
      </c>
      <c r="D53" s="109" t="s">
        <v>20</v>
      </c>
      <c r="E53" s="109" t="s">
        <v>30</v>
      </c>
      <c r="F53" s="132" t="s">
        <v>104</v>
      </c>
      <c r="G53" s="109"/>
      <c r="H53" s="110" t="n">
        <f aca="false">H54+H55</f>
        <v>4403.6</v>
      </c>
      <c r="K53" s="60"/>
    </row>
    <row r="54" s="1" customFormat="true" ht="27" hidden="false" customHeight="true" outlineLevel="0" collapsed="false">
      <c r="A54" s="108"/>
      <c r="B54" s="116" t="s">
        <v>105</v>
      </c>
      <c r="C54" s="112" t="n">
        <v>992</v>
      </c>
      <c r="D54" s="109" t="s">
        <v>20</v>
      </c>
      <c r="E54" s="109" t="s">
        <v>30</v>
      </c>
      <c r="F54" s="132" t="s">
        <v>104</v>
      </c>
      <c r="G54" s="109" t="s">
        <v>106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3</v>
      </c>
      <c r="C55" s="112" t="n">
        <v>992</v>
      </c>
      <c r="D55" s="109" t="s">
        <v>20</v>
      </c>
      <c r="E55" s="109" t="s">
        <v>30</v>
      </c>
      <c r="F55" s="132" t="s">
        <v>104</v>
      </c>
      <c r="G55" s="109" t="s">
        <v>94</v>
      </c>
      <c r="H55" s="110" t="n">
        <f aca="false">459.3+8.3+65-37+24.7+40</f>
        <v>560.3</v>
      </c>
      <c r="K55" s="60"/>
    </row>
    <row r="56" s="1" customFormat="true" ht="66.75" hidden="false" customHeight="true" outlineLevel="0" collapsed="false">
      <c r="A56" s="108"/>
      <c r="B56" s="112" t="s">
        <v>110</v>
      </c>
      <c r="C56" s="112" t="n">
        <v>992</v>
      </c>
      <c r="D56" s="109" t="s">
        <v>20</v>
      </c>
      <c r="E56" s="109" t="s">
        <v>30</v>
      </c>
      <c r="F56" s="132" t="s">
        <v>111</v>
      </c>
      <c r="G56" s="109"/>
      <c r="H56" s="110" t="n">
        <f aca="false">H57</f>
        <v>9205.5</v>
      </c>
      <c r="K56" s="60"/>
    </row>
    <row r="57" s="1" customFormat="true" ht="45.75" hidden="false" customHeight="true" outlineLevel="0" collapsed="false">
      <c r="A57" s="108"/>
      <c r="B57" s="112" t="s">
        <v>112</v>
      </c>
      <c r="C57" s="112" t="n">
        <v>992</v>
      </c>
      <c r="D57" s="109" t="s">
        <v>20</v>
      </c>
      <c r="E57" s="109" t="s">
        <v>30</v>
      </c>
      <c r="F57" s="132" t="s">
        <v>113</v>
      </c>
      <c r="G57" s="109"/>
      <c r="H57" s="110" t="n">
        <f aca="false">H58</f>
        <v>9205.5</v>
      </c>
      <c r="K57" s="60"/>
    </row>
    <row r="58" s="1" customFormat="true" ht="45.75" hidden="false" customHeight="true" outlineLevel="0" collapsed="false">
      <c r="A58" s="108"/>
      <c r="B58" s="112" t="s">
        <v>103</v>
      </c>
      <c r="C58" s="112" t="n">
        <v>992</v>
      </c>
      <c r="D58" s="109" t="s">
        <v>20</v>
      </c>
      <c r="E58" s="109" t="s">
        <v>30</v>
      </c>
      <c r="F58" s="132" t="s">
        <v>114</v>
      </c>
      <c r="G58" s="109"/>
      <c r="H58" s="110" t="n">
        <f aca="false">H59+H60+H61</f>
        <v>9205.5</v>
      </c>
      <c r="K58" s="60"/>
    </row>
    <row r="59" s="1" customFormat="true" ht="21" hidden="false" customHeight="true" outlineLevel="0" collapsed="false">
      <c r="A59" s="108"/>
      <c r="B59" s="112" t="s">
        <v>105</v>
      </c>
      <c r="C59" s="112" t="n">
        <v>992</v>
      </c>
      <c r="D59" s="109" t="s">
        <v>20</v>
      </c>
      <c r="E59" s="109" t="s">
        <v>30</v>
      </c>
      <c r="F59" s="132" t="s">
        <v>114</v>
      </c>
      <c r="G59" s="109" t="s">
        <v>106</v>
      </c>
      <c r="H59" s="110" t="n">
        <f aca="false">6854+214.3+64.7</f>
        <v>7133</v>
      </c>
      <c r="K59" s="60"/>
    </row>
    <row r="60" s="1" customFormat="true" ht="42.75" hidden="false" customHeight="true" outlineLevel="0" collapsed="false">
      <c r="A60" s="108"/>
      <c r="B60" s="112" t="s">
        <v>93</v>
      </c>
      <c r="C60" s="112" t="n">
        <v>992</v>
      </c>
      <c r="D60" s="109" t="s">
        <v>20</v>
      </c>
      <c r="E60" s="109" t="s">
        <v>30</v>
      </c>
      <c r="F60" s="132" t="s">
        <v>114</v>
      </c>
      <c r="G60" s="109" t="s">
        <v>94</v>
      </c>
      <c r="H60" s="110" t="n">
        <f aca="false">1763.5-32+50+200</f>
        <v>1981.5</v>
      </c>
      <c r="K60" s="60"/>
    </row>
    <row r="61" s="1" customFormat="true" ht="25.5" hidden="false" customHeight="true" outlineLevel="0" collapsed="false">
      <c r="A61" s="108"/>
      <c r="B61" s="112" t="s">
        <v>95</v>
      </c>
      <c r="C61" s="112" t="n">
        <v>992</v>
      </c>
      <c r="D61" s="109" t="s">
        <v>20</v>
      </c>
      <c r="E61" s="109" t="s">
        <v>30</v>
      </c>
      <c r="F61" s="132" t="s">
        <v>114</v>
      </c>
      <c r="G61" s="109" t="s">
        <v>96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6</v>
      </c>
      <c r="C62" s="112" t="n">
        <v>992</v>
      </c>
      <c r="D62" s="109" t="s">
        <v>20</v>
      </c>
      <c r="E62" s="109" t="s">
        <v>30</v>
      </c>
      <c r="F62" s="132" t="s">
        <v>116</v>
      </c>
      <c r="G62" s="109"/>
      <c r="H62" s="110" t="n">
        <f aca="false">H63</f>
        <v>1443.5</v>
      </c>
      <c r="K62" s="60"/>
    </row>
    <row r="63" s="1" customFormat="true" ht="57.75" hidden="false" customHeight="true" outlineLevel="0" collapsed="false">
      <c r="A63" s="108"/>
      <c r="B63" s="112" t="s">
        <v>117</v>
      </c>
      <c r="C63" s="112" t="n">
        <v>992</v>
      </c>
      <c r="D63" s="109" t="s">
        <v>20</v>
      </c>
      <c r="E63" s="109" t="s">
        <v>30</v>
      </c>
      <c r="F63" s="132" t="s">
        <v>118</v>
      </c>
      <c r="G63" s="109"/>
      <c r="H63" s="110" t="n">
        <f aca="false">H64</f>
        <v>1443.5</v>
      </c>
      <c r="K63" s="60"/>
    </row>
    <row r="64" s="1" customFormat="true" ht="45" hidden="false" customHeight="true" outlineLevel="0" collapsed="false">
      <c r="A64" s="108"/>
      <c r="B64" s="112" t="s">
        <v>103</v>
      </c>
      <c r="C64" s="112" t="n">
        <v>992</v>
      </c>
      <c r="D64" s="109" t="s">
        <v>20</v>
      </c>
      <c r="E64" s="109" t="s">
        <v>30</v>
      </c>
      <c r="F64" s="132" t="s">
        <v>119</v>
      </c>
      <c r="G64" s="109"/>
      <c r="H64" s="110" t="n">
        <f aca="false">H65+H66</f>
        <v>1443.5</v>
      </c>
      <c r="K64" s="60"/>
    </row>
    <row r="65" s="1" customFormat="true" ht="34.5" hidden="false" customHeight="true" outlineLevel="0" collapsed="false">
      <c r="A65" s="108"/>
      <c r="B65" s="112" t="s">
        <v>105</v>
      </c>
      <c r="C65" s="112" t="n">
        <v>992</v>
      </c>
      <c r="D65" s="109" t="s">
        <v>20</v>
      </c>
      <c r="E65" s="109" t="s">
        <v>30</v>
      </c>
      <c r="F65" s="132" t="s">
        <v>119</v>
      </c>
      <c r="G65" s="109" t="s">
        <v>106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3</v>
      </c>
      <c r="C66" s="112" t="n">
        <v>992</v>
      </c>
      <c r="D66" s="109" t="s">
        <v>20</v>
      </c>
      <c r="E66" s="109" t="s">
        <v>30</v>
      </c>
      <c r="F66" s="132" t="s">
        <v>119</v>
      </c>
      <c r="G66" s="109" t="s">
        <v>94</v>
      </c>
      <c r="H66" s="110" t="n">
        <f aca="false">34.4+40+10+10</f>
        <v>94.4</v>
      </c>
      <c r="K66" s="60"/>
    </row>
    <row r="67" s="1" customFormat="true" ht="63" hidden="false" customHeight="true" outlineLevel="0" collapsed="false">
      <c r="A67" s="108"/>
      <c r="B67" s="116" t="s">
        <v>122</v>
      </c>
      <c r="C67" s="112" t="n">
        <v>992</v>
      </c>
      <c r="D67" s="109" t="s">
        <v>20</v>
      </c>
      <c r="E67" s="109" t="s">
        <v>30</v>
      </c>
      <c r="F67" s="132" t="s">
        <v>123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4</v>
      </c>
      <c r="C68" s="112" t="n">
        <v>992</v>
      </c>
      <c r="D68" s="109" t="s">
        <v>20</v>
      </c>
      <c r="E68" s="109" t="s">
        <v>30</v>
      </c>
      <c r="F68" s="132" t="s">
        <v>125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6</v>
      </c>
      <c r="C69" s="112" t="n">
        <v>992</v>
      </c>
      <c r="D69" s="109" t="s">
        <v>20</v>
      </c>
      <c r="E69" s="109" t="s">
        <v>30</v>
      </c>
      <c r="F69" s="132" t="s">
        <v>127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8</v>
      </c>
      <c r="C70" s="112" t="n">
        <v>992</v>
      </c>
      <c r="D70" s="109" t="s">
        <v>20</v>
      </c>
      <c r="E70" s="109" t="s">
        <v>30</v>
      </c>
      <c r="F70" s="132" t="s">
        <v>129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0</v>
      </c>
      <c r="C71" s="112" t="n">
        <v>992</v>
      </c>
      <c r="D71" s="109" t="s">
        <v>20</v>
      </c>
      <c r="E71" s="109" t="s">
        <v>30</v>
      </c>
      <c r="F71" s="132" t="s">
        <v>129</v>
      </c>
      <c r="G71" s="109" t="s">
        <v>131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2</v>
      </c>
      <c r="C72" s="112" t="n">
        <v>992</v>
      </c>
      <c r="D72" s="109" t="s">
        <v>20</v>
      </c>
      <c r="E72" s="109" t="s">
        <v>30</v>
      </c>
      <c r="F72" s="132" t="s">
        <v>133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4</v>
      </c>
      <c r="C73" s="112" t="n">
        <v>992</v>
      </c>
      <c r="D73" s="109" t="s">
        <v>20</v>
      </c>
      <c r="E73" s="109" t="s">
        <v>30</v>
      </c>
      <c r="F73" s="132" t="s">
        <v>135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6</v>
      </c>
      <c r="C74" s="112" t="n">
        <v>992</v>
      </c>
      <c r="D74" s="109" t="s">
        <v>20</v>
      </c>
      <c r="E74" s="109" t="s">
        <v>30</v>
      </c>
      <c r="F74" s="132" t="s">
        <v>137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3</v>
      </c>
      <c r="C75" s="112" t="n">
        <v>992</v>
      </c>
      <c r="D75" s="109" t="s">
        <v>20</v>
      </c>
      <c r="E75" s="109" t="s">
        <v>30</v>
      </c>
      <c r="F75" s="132" t="s">
        <v>137</v>
      </c>
      <c r="G75" s="109" t="s">
        <v>94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8</v>
      </c>
      <c r="C76" s="112" t="n">
        <v>992</v>
      </c>
      <c r="D76" s="109" t="s">
        <v>20</v>
      </c>
      <c r="E76" s="109" t="s">
        <v>30</v>
      </c>
      <c r="F76" s="132" t="s">
        <v>139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0</v>
      </c>
      <c r="C77" s="112" t="n">
        <v>992</v>
      </c>
      <c r="D77" s="109" t="s">
        <v>20</v>
      </c>
      <c r="E77" s="109" t="s">
        <v>30</v>
      </c>
      <c r="F77" s="132" t="s">
        <v>141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2</v>
      </c>
      <c r="C78" s="112" t="n">
        <v>992</v>
      </c>
      <c r="D78" s="109" t="s">
        <v>20</v>
      </c>
      <c r="E78" s="109" t="s">
        <v>30</v>
      </c>
      <c r="F78" s="132" t="s">
        <v>143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3</v>
      </c>
      <c r="C79" s="112" t="n">
        <v>992</v>
      </c>
      <c r="D79" s="109" t="s">
        <v>20</v>
      </c>
      <c r="E79" s="109" t="s">
        <v>30</v>
      </c>
      <c r="F79" s="132" t="s">
        <v>143</v>
      </c>
      <c r="G79" s="109" t="s">
        <v>94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4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10" t="n">
        <f aca="false">H81+H85</f>
        <v>455.9</v>
      </c>
    </row>
    <row r="81" s="1" customFormat="true" ht="59.25" hidden="false" customHeight="true" outlineLevel="0" collapsed="false">
      <c r="A81" s="108"/>
      <c r="B81" s="112" t="s">
        <v>145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6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7</v>
      </c>
      <c r="C83" s="112" t="n">
        <v>992</v>
      </c>
      <c r="D83" s="109" t="s">
        <v>20</v>
      </c>
      <c r="E83" s="109" t="s">
        <v>30</v>
      </c>
      <c r="F83" s="132" t="s">
        <v>148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3</v>
      </c>
      <c r="C84" s="112" t="n">
        <v>992</v>
      </c>
      <c r="D84" s="109" t="s">
        <v>20</v>
      </c>
      <c r="E84" s="109" t="s">
        <v>30</v>
      </c>
      <c r="F84" s="132" t="s">
        <v>148</v>
      </c>
      <c r="G84" s="109" t="s">
        <v>94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49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10" t="n">
        <f aca="false">H86</f>
        <v>294.7</v>
      </c>
    </row>
    <row r="86" s="1" customFormat="true" ht="40.5" hidden="false" customHeight="true" outlineLevel="0" collapsed="false">
      <c r="A86" s="108"/>
      <c r="B86" s="112" t="s">
        <v>150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10" t="n">
        <f aca="false">H87</f>
        <v>294.7</v>
      </c>
    </row>
    <row r="87" s="1" customFormat="true" ht="61.5" hidden="false" customHeight="true" outlineLevel="0" collapsed="false">
      <c r="A87" s="108"/>
      <c r="B87" s="116" t="s">
        <v>151</v>
      </c>
      <c r="C87" s="112" t="n">
        <v>992</v>
      </c>
      <c r="D87" s="109" t="s">
        <v>20</v>
      </c>
      <c r="E87" s="109" t="s">
        <v>30</v>
      </c>
      <c r="F87" s="132" t="s">
        <v>152</v>
      </c>
      <c r="G87" s="109"/>
      <c r="H87" s="110" t="n">
        <f aca="false">H88</f>
        <v>294.7</v>
      </c>
    </row>
    <row r="88" s="1" customFormat="true" ht="38.25" hidden="false" customHeight="true" outlineLevel="0" collapsed="false">
      <c r="A88" s="108"/>
      <c r="B88" s="112" t="s">
        <v>93</v>
      </c>
      <c r="C88" s="112" t="n">
        <v>992</v>
      </c>
      <c r="D88" s="109" t="s">
        <v>20</v>
      </c>
      <c r="E88" s="109" t="s">
        <v>30</v>
      </c>
      <c r="F88" s="132" t="s">
        <v>152</v>
      </c>
      <c r="G88" s="109" t="s">
        <v>94</v>
      </c>
      <c r="H88" s="110" t="n">
        <f aca="false">320.7-76+50</f>
        <v>294.7</v>
      </c>
    </row>
    <row r="89" s="1" customFormat="true" ht="68.25" hidden="false" customHeight="true" outlineLevel="0" collapsed="false">
      <c r="A89" s="108"/>
      <c r="B89" s="112" t="s">
        <v>153</v>
      </c>
      <c r="C89" s="112" t="n">
        <v>992</v>
      </c>
      <c r="D89" s="109" t="s">
        <v>20</v>
      </c>
      <c r="E89" s="109" t="s">
        <v>30</v>
      </c>
      <c r="F89" s="152" t="s">
        <v>154</v>
      </c>
      <c r="G89" s="109"/>
      <c r="H89" s="110" t="n">
        <f aca="false">H91</f>
        <v>230</v>
      </c>
    </row>
    <row r="90" s="1" customFormat="true" ht="57.75" hidden="false" customHeight="true" outlineLevel="0" collapsed="false">
      <c r="A90" s="108"/>
      <c r="B90" s="112" t="s">
        <v>155</v>
      </c>
      <c r="C90" s="112" t="n">
        <v>992</v>
      </c>
      <c r="D90" s="109" t="s">
        <v>20</v>
      </c>
      <c r="E90" s="109" t="s">
        <v>30</v>
      </c>
      <c r="F90" s="132" t="s">
        <v>156</v>
      </c>
      <c r="G90" s="109"/>
      <c r="H90" s="110" t="n">
        <f aca="false">H91</f>
        <v>230</v>
      </c>
    </row>
    <row r="91" s="1" customFormat="true" ht="38.25" hidden="false" customHeight="true" outlineLevel="0" collapsed="false">
      <c r="A91" s="108"/>
      <c r="B91" s="112" t="s">
        <v>157</v>
      </c>
      <c r="C91" s="112" t="n">
        <v>992</v>
      </c>
      <c r="D91" s="109" t="s">
        <v>20</v>
      </c>
      <c r="E91" s="109" t="s">
        <v>30</v>
      </c>
      <c r="F91" s="152" t="s">
        <v>158</v>
      </c>
      <c r="G91" s="109"/>
      <c r="H91" s="110" t="n">
        <f aca="false">H92</f>
        <v>230</v>
      </c>
    </row>
    <row r="92" s="1" customFormat="true" ht="38.25" hidden="false" customHeight="true" outlineLevel="0" collapsed="false">
      <c r="A92" s="108"/>
      <c r="B92" s="112" t="s">
        <v>159</v>
      </c>
      <c r="C92" s="112" t="n">
        <v>992</v>
      </c>
      <c r="D92" s="109" t="s">
        <v>20</v>
      </c>
      <c r="E92" s="109" t="s">
        <v>30</v>
      </c>
      <c r="F92" s="152" t="s">
        <v>160</v>
      </c>
      <c r="G92" s="109"/>
      <c r="H92" s="110" t="n">
        <f aca="false">H93</f>
        <v>230</v>
      </c>
    </row>
    <row r="93" s="1" customFormat="true" ht="38.25" hidden="false" customHeight="true" outlineLevel="0" collapsed="false">
      <c r="A93" s="108"/>
      <c r="B93" s="112" t="s">
        <v>93</v>
      </c>
      <c r="C93" s="112" t="n">
        <v>992</v>
      </c>
      <c r="D93" s="109" t="s">
        <v>20</v>
      </c>
      <c r="E93" s="109" t="s">
        <v>30</v>
      </c>
      <c r="F93" s="152" t="s">
        <v>160</v>
      </c>
      <c r="G93" s="109" t="s">
        <v>94</v>
      </c>
      <c r="H93" s="110" t="n">
        <f aca="false">100+50+80</f>
        <v>230</v>
      </c>
    </row>
    <row r="94" s="1" customFormat="true" ht="62.25" hidden="false" customHeight="true" outlineLevel="0" collapsed="false">
      <c r="A94" s="108"/>
      <c r="B94" s="112" t="s">
        <v>161</v>
      </c>
      <c r="C94" s="112" t="n">
        <v>992</v>
      </c>
      <c r="D94" s="109" t="s">
        <v>20</v>
      </c>
      <c r="E94" s="109" t="s">
        <v>30</v>
      </c>
      <c r="F94" s="132" t="s">
        <v>162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3</v>
      </c>
      <c r="C95" s="112" t="n">
        <v>992</v>
      </c>
      <c r="D95" s="109" t="s">
        <v>20</v>
      </c>
      <c r="E95" s="109" t="s">
        <v>30</v>
      </c>
      <c r="F95" s="132" t="s">
        <v>164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5</v>
      </c>
      <c r="C96" s="112" t="n">
        <v>992</v>
      </c>
      <c r="D96" s="109" t="s">
        <v>20</v>
      </c>
      <c r="E96" s="109" t="s">
        <v>30</v>
      </c>
      <c r="F96" s="132" t="s">
        <v>166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7</v>
      </c>
      <c r="C97" s="112" t="n">
        <v>992</v>
      </c>
      <c r="D97" s="109" t="s">
        <v>20</v>
      </c>
      <c r="E97" s="109" t="s">
        <v>30</v>
      </c>
      <c r="F97" s="132" t="s">
        <v>168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3</v>
      </c>
      <c r="C98" s="112" t="n">
        <v>992</v>
      </c>
      <c r="D98" s="109" t="s">
        <v>20</v>
      </c>
      <c r="E98" s="109" t="s">
        <v>30</v>
      </c>
      <c r="F98" s="132" t="s">
        <v>168</v>
      </c>
      <c r="G98" s="109" t="s">
        <v>94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2</v>
      </c>
      <c r="C99" s="112" t="n">
        <v>992</v>
      </c>
      <c r="D99" s="109" t="s">
        <v>20</v>
      </c>
      <c r="E99" s="109" t="s">
        <v>30</v>
      </c>
      <c r="F99" s="132" t="s">
        <v>383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4</v>
      </c>
      <c r="C100" s="112" t="n">
        <v>992</v>
      </c>
      <c r="D100" s="109" t="s">
        <v>20</v>
      </c>
      <c r="E100" s="109" t="s">
        <v>30</v>
      </c>
      <c r="F100" s="132" t="s">
        <v>385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6</v>
      </c>
      <c r="C101" s="112" t="n">
        <v>992</v>
      </c>
      <c r="D101" s="109" t="s">
        <v>20</v>
      </c>
      <c r="E101" s="109" t="s">
        <v>30</v>
      </c>
      <c r="F101" s="132" t="s">
        <v>387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53" t="s">
        <v>367</v>
      </c>
      <c r="C102" s="154" t="n">
        <v>992</v>
      </c>
      <c r="D102" s="155" t="s">
        <v>20</v>
      </c>
      <c r="E102" s="155" t="s">
        <v>30</v>
      </c>
      <c r="F102" s="156" t="s">
        <v>387</v>
      </c>
      <c r="G102" s="155" t="s">
        <v>368</v>
      </c>
      <c r="H102" s="157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0</v>
      </c>
      <c r="C103" s="154" t="n">
        <v>992</v>
      </c>
      <c r="D103" s="155" t="s">
        <v>20</v>
      </c>
      <c r="E103" s="155" t="s">
        <v>30</v>
      </c>
      <c r="F103" s="132" t="s">
        <v>411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2</v>
      </c>
      <c r="C104" s="154" t="n">
        <v>992</v>
      </c>
      <c r="D104" s="155" t="s">
        <v>20</v>
      </c>
      <c r="E104" s="155" t="s">
        <v>30</v>
      </c>
      <c r="F104" s="132" t="s">
        <v>413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4</v>
      </c>
      <c r="C105" s="154" t="n">
        <v>992</v>
      </c>
      <c r="D105" s="155" t="s">
        <v>20</v>
      </c>
      <c r="E105" s="155" t="s">
        <v>30</v>
      </c>
      <c r="F105" s="132" t="s">
        <v>415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5</v>
      </c>
      <c r="C106" s="154" t="n">
        <v>992</v>
      </c>
      <c r="D106" s="155" t="s">
        <v>20</v>
      </c>
      <c r="E106" s="155" t="s">
        <v>30</v>
      </c>
      <c r="F106" s="132" t="s">
        <v>415</v>
      </c>
      <c r="G106" s="109" t="s">
        <v>96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5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2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8" t="s">
        <v>388</v>
      </c>
      <c r="C109" s="112" t="n">
        <v>992</v>
      </c>
      <c r="D109" s="109" t="s">
        <v>22</v>
      </c>
      <c r="E109" s="109" t="s">
        <v>34</v>
      </c>
      <c r="F109" s="132" t="s">
        <v>389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8" t="s">
        <v>390</v>
      </c>
      <c r="C110" s="112" t="n">
        <v>992</v>
      </c>
      <c r="D110" s="109" t="s">
        <v>22</v>
      </c>
      <c r="E110" s="109" t="s">
        <v>34</v>
      </c>
      <c r="F110" s="132" t="s">
        <v>391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8" t="s">
        <v>392</v>
      </c>
      <c r="C111" s="112" t="n">
        <v>992</v>
      </c>
      <c r="D111" s="109" t="s">
        <v>22</v>
      </c>
      <c r="E111" s="109" t="s">
        <v>34</v>
      </c>
      <c r="F111" s="132" t="s">
        <v>393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1</v>
      </c>
      <c r="C112" s="112" t="n">
        <v>992</v>
      </c>
      <c r="D112" s="109" t="s">
        <v>22</v>
      </c>
      <c r="E112" s="109" t="s">
        <v>34</v>
      </c>
      <c r="F112" s="132" t="s">
        <v>393</v>
      </c>
      <c r="G112" s="109" t="s">
        <v>92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7</v>
      </c>
      <c r="C113" s="122" t="n">
        <v>992</v>
      </c>
      <c r="D113" s="104" t="s">
        <v>34</v>
      </c>
      <c r="E113" s="104"/>
      <c r="F113" s="145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5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69</v>
      </c>
      <c r="C115" s="112" t="n">
        <v>992</v>
      </c>
      <c r="D115" s="109" t="s">
        <v>34</v>
      </c>
      <c r="E115" s="109" t="s">
        <v>38</v>
      </c>
      <c r="F115" s="132" t="s">
        <v>170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1</v>
      </c>
      <c r="C116" s="112" t="n">
        <v>992</v>
      </c>
      <c r="D116" s="109" t="s">
        <v>34</v>
      </c>
      <c r="E116" s="109" t="s">
        <v>38</v>
      </c>
      <c r="F116" s="132" t="s">
        <v>172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3</v>
      </c>
      <c r="C117" s="112" t="n">
        <v>992</v>
      </c>
      <c r="D117" s="109" t="s">
        <v>34</v>
      </c>
      <c r="E117" s="109" t="s">
        <v>38</v>
      </c>
      <c r="F117" s="132" t="s">
        <v>174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5</v>
      </c>
      <c r="C118" s="112" t="n">
        <v>992</v>
      </c>
      <c r="D118" s="109" t="s">
        <v>34</v>
      </c>
      <c r="E118" s="109" t="s">
        <v>38</v>
      </c>
      <c r="F118" s="132" t="s">
        <v>176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3</v>
      </c>
      <c r="C119" s="112" t="n">
        <v>992</v>
      </c>
      <c r="D119" s="109" t="s">
        <v>34</v>
      </c>
      <c r="E119" s="109" t="s">
        <v>38</v>
      </c>
      <c r="F119" s="132" t="s">
        <v>176</v>
      </c>
      <c r="G119" s="109" t="s">
        <v>94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8</v>
      </c>
      <c r="C120" s="122" t="n">
        <v>992</v>
      </c>
      <c r="D120" s="104" t="s">
        <v>34</v>
      </c>
      <c r="E120" s="104" t="s">
        <v>40</v>
      </c>
      <c r="F120" s="145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29</v>
      </c>
      <c r="C121" s="112" t="n">
        <v>992</v>
      </c>
      <c r="D121" s="109" t="s">
        <v>34</v>
      </c>
      <c r="E121" s="109" t="s">
        <v>40</v>
      </c>
      <c r="F121" s="132" t="s">
        <v>170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7</v>
      </c>
      <c r="C122" s="112" t="n">
        <v>992</v>
      </c>
      <c r="D122" s="109" t="s">
        <v>34</v>
      </c>
      <c r="E122" s="109" t="s">
        <v>40</v>
      </c>
      <c r="F122" s="132" t="s">
        <v>178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79</v>
      </c>
      <c r="C123" s="112" t="n">
        <v>992</v>
      </c>
      <c r="D123" s="109" t="s">
        <v>34</v>
      </c>
      <c r="E123" s="109" t="s">
        <v>40</v>
      </c>
      <c r="F123" s="132" t="s">
        <v>180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1</v>
      </c>
      <c r="C124" s="112" t="n">
        <v>992</v>
      </c>
      <c r="D124" s="109" t="s">
        <v>34</v>
      </c>
      <c r="E124" s="109" t="s">
        <v>40</v>
      </c>
      <c r="F124" s="132" t="s">
        <v>182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3</v>
      </c>
      <c r="C125" s="112" t="n">
        <v>992</v>
      </c>
      <c r="D125" s="109" t="s">
        <v>34</v>
      </c>
      <c r="E125" s="109" t="s">
        <v>40</v>
      </c>
      <c r="F125" s="132" t="s">
        <v>182</v>
      </c>
      <c r="G125" s="109" t="s">
        <v>94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3</v>
      </c>
      <c r="C126" s="112" t="n">
        <v>992</v>
      </c>
      <c r="D126" s="109" t="s">
        <v>34</v>
      </c>
      <c r="E126" s="109" t="s">
        <v>40</v>
      </c>
      <c r="F126" s="132" t="s">
        <v>184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5</v>
      </c>
      <c r="C127" s="112" t="n">
        <v>992</v>
      </c>
      <c r="D127" s="109" t="s">
        <v>34</v>
      </c>
      <c r="E127" s="109" t="s">
        <v>40</v>
      </c>
      <c r="F127" s="132" t="s">
        <v>186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7</v>
      </c>
      <c r="C128" s="112" t="n">
        <v>992</v>
      </c>
      <c r="D128" s="109" t="s">
        <v>34</v>
      </c>
      <c r="E128" s="109" t="s">
        <v>40</v>
      </c>
      <c r="F128" s="132" t="s">
        <v>188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1</v>
      </c>
      <c r="C129" s="112" t="n">
        <v>992</v>
      </c>
      <c r="D129" s="109" t="s">
        <v>34</v>
      </c>
      <c r="E129" s="109" t="s">
        <v>40</v>
      </c>
      <c r="F129" s="132" t="s">
        <v>188</v>
      </c>
      <c r="G129" s="109" t="s">
        <v>92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5"/>
      <c r="G130" s="104"/>
      <c r="H130" s="20" t="n">
        <f aca="false">H131+H149</f>
        <v>34381.1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2"/>
      <c r="G131" s="109"/>
      <c r="H131" s="110" t="n">
        <f aca="false">H132+H145</f>
        <v>34260.8</v>
      </c>
    </row>
    <row r="132" s="1" customFormat="true" ht="81.75" hidden="false" customHeight="true" outlineLevel="0" collapsed="false">
      <c r="A132" s="108"/>
      <c r="B132" s="112" t="s">
        <v>189</v>
      </c>
      <c r="C132" s="112" t="n">
        <v>992</v>
      </c>
      <c r="D132" s="109" t="s">
        <v>24</v>
      </c>
      <c r="E132" s="109" t="s">
        <v>44</v>
      </c>
      <c r="F132" s="132" t="s">
        <v>190</v>
      </c>
      <c r="G132" s="109"/>
      <c r="H132" s="110" t="n">
        <f aca="false">H133+H137</f>
        <v>34260.8</v>
      </c>
    </row>
    <row r="133" s="1" customFormat="true" ht="87" hidden="false" customHeight="true" outlineLevel="0" collapsed="false">
      <c r="A133" s="108"/>
      <c r="B133" s="112" t="s">
        <v>191</v>
      </c>
      <c r="C133" s="112" t="n">
        <v>992</v>
      </c>
      <c r="D133" s="109" t="s">
        <v>24</v>
      </c>
      <c r="E133" s="109" t="s">
        <v>44</v>
      </c>
      <c r="F133" s="132" t="s">
        <v>192</v>
      </c>
      <c r="G133" s="109"/>
      <c r="H133" s="110" t="n">
        <f aca="false">H134</f>
        <v>24128.4</v>
      </c>
    </row>
    <row r="134" s="1" customFormat="true" ht="59.25" hidden="false" customHeight="true" outlineLevel="0" collapsed="false">
      <c r="A134" s="108"/>
      <c r="B134" s="112" t="s">
        <v>193</v>
      </c>
      <c r="C134" s="112" t="n">
        <v>992</v>
      </c>
      <c r="D134" s="109" t="s">
        <v>24</v>
      </c>
      <c r="E134" s="109" t="s">
        <v>44</v>
      </c>
      <c r="F134" s="132" t="s">
        <v>194</v>
      </c>
      <c r="G134" s="109"/>
      <c r="H134" s="110" t="n">
        <f aca="false">H135</f>
        <v>24128.4</v>
      </c>
    </row>
    <row r="135" s="1" customFormat="true" ht="48" hidden="false" customHeight="true" outlineLevel="0" collapsed="false">
      <c r="A135" s="108"/>
      <c r="B135" s="112" t="s">
        <v>195</v>
      </c>
      <c r="C135" s="112" t="n">
        <v>992</v>
      </c>
      <c r="D135" s="109" t="s">
        <v>24</v>
      </c>
      <c r="E135" s="109" t="s">
        <v>44</v>
      </c>
      <c r="F135" s="132" t="s">
        <v>196</v>
      </c>
      <c r="G135" s="109"/>
      <c r="H135" s="110" t="n">
        <f aca="false">H136</f>
        <v>24128.4</v>
      </c>
    </row>
    <row r="136" s="1" customFormat="true" ht="37.5" hidden="false" customHeight="true" outlineLevel="0" collapsed="false">
      <c r="A136" s="108"/>
      <c r="B136" s="112" t="s">
        <v>93</v>
      </c>
      <c r="C136" s="112" t="n">
        <v>992</v>
      </c>
      <c r="D136" s="109" t="s">
        <v>24</v>
      </c>
      <c r="E136" s="109" t="s">
        <v>44</v>
      </c>
      <c r="F136" s="132" t="s">
        <v>196</v>
      </c>
      <c r="G136" s="109" t="s">
        <v>94</v>
      </c>
      <c r="H136" s="110" t="n">
        <f aca="false">200+3800+1290+2742.4+4300+9518.3+2277.7</f>
        <v>24128.4</v>
      </c>
    </row>
    <row r="137" s="1" customFormat="true" ht="57" hidden="false" customHeight="true" outlineLevel="0" collapsed="false">
      <c r="A137" s="108"/>
      <c r="B137" s="121" t="s">
        <v>197</v>
      </c>
      <c r="C137" s="112" t="n">
        <v>992</v>
      </c>
      <c r="D137" s="109" t="s">
        <v>24</v>
      </c>
      <c r="E137" s="109" t="s">
        <v>44</v>
      </c>
      <c r="F137" s="132" t="s">
        <v>198</v>
      </c>
      <c r="G137" s="109"/>
      <c r="H137" s="110" t="n">
        <f aca="false">H138</f>
        <v>10132.4</v>
      </c>
    </row>
    <row r="138" s="1" customFormat="true" ht="60" hidden="false" customHeight="true" outlineLevel="0" collapsed="false">
      <c r="A138" s="108"/>
      <c r="B138" s="121" t="s">
        <v>199</v>
      </c>
      <c r="C138" s="112" t="n">
        <v>992</v>
      </c>
      <c r="D138" s="109" t="s">
        <v>24</v>
      </c>
      <c r="E138" s="109" t="s">
        <v>44</v>
      </c>
      <c r="F138" s="132" t="s">
        <v>200</v>
      </c>
      <c r="G138" s="109"/>
      <c r="H138" s="110" t="n">
        <f aca="false">H139</f>
        <v>10132.4</v>
      </c>
    </row>
    <row r="139" s="1" customFormat="true" ht="45" hidden="false" customHeight="true" outlineLevel="0" collapsed="false">
      <c r="A139" s="108"/>
      <c r="B139" s="116" t="s">
        <v>201</v>
      </c>
      <c r="C139" s="112" t="n">
        <v>992</v>
      </c>
      <c r="D139" s="109" t="s">
        <v>24</v>
      </c>
      <c r="E139" s="109" t="s">
        <v>44</v>
      </c>
      <c r="F139" s="132" t="s">
        <v>202</v>
      </c>
      <c r="G139" s="109"/>
      <c r="H139" s="110" t="n">
        <f aca="false">H140</f>
        <v>10132.4</v>
      </c>
    </row>
    <row r="140" s="1" customFormat="true" ht="37.5" hidden="false" customHeight="true" outlineLevel="0" collapsed="false">
      <c r="A140" s="108"/>
      <c r="B140" s="112" t="s">
        <v>93</v>
      </c>
      <c r="C140" s="112" t="n">
        <v>992</v>
      </c>
      <c r="D140" s="109" t="s">
        <v>24</v>
      </c>
      <c r="E140" s="109" t="s">
        <v>44</v>
      </c>
      <c r="F140" s="132" t="s">
        <v>202</v>
      </c>
      <c r="G140" s="109" t="s">
        <v>94</v>
      </c>
      <c r="H140" s="110" t="n">
        <f aca="false">9990+1902.2+5.8+481.7+30.4-2277.7</f>
        <v>10132.4</v>
      </c>
    </row>
    <row r="141" s="1" customFormat="true" ht="61.5" hidden="true" customHeight="true" outlineLevel="0" collapsed="false">
      <c r="A141" s="108"/>
      <c r="B141" s="112" t="s">
        <v>430</v>
      </c>
      <c r="C141" s="112" t="n">
        <v>992</v>
      </c>
      <c r="D141" s="109" t="s">
        <v>24</v>
      </c>
      <c r="E141" s="109" t="s">
        <v>44</v>
      </c>
      <c r="F141" s="132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1</v>
      </c>
      <c r="C142" s="112" t="n">
        <v>992</v>
      </c>
      <c r="D142" s="109" t="s">
        <v>24</v>
      </c>
      <c r="E142" s="109" t="s">
        <v>44</v>
      </c>
      <c r="F142" s="132" t="s">
        <v>431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2</v>
      </c>
      <c r="C143" s="112" t="n">
        <v>992</v>
      </c>
      <c r="D143" s="109" t="s">
        <v>24</v>
      </c>
      <c r="E143" s="109" t="s">
        <v>44</v>
      </c>
      <c r="F143" s="132" t="s">
        <v>433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3</v>
      </c>
      <c r="C144" s="112" t="n">
        <v>992</v>
      </c>
      <c r="D144" s="109" t="s">
        <v>24</v>
      </c>
      <c r="E144" s="109" t="s">
        <v>44</v>
      </c>
      <c r="F144" s="132" t="s">
        <v>433</v>
      </c>
      <c r="G144" s="109" t="s">
        <v>94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4</v>
      </c>
      <c r="C145" s="112" t="n">
        <v>992</v>
      </c>
      <c r="D145" s="109" t="s">
        <v>24</v>
      </c>
      <c r="E145" s="109" t="s">
        <v>44</v>
      </c>
      <c r="F145" s="132" t="s">
        <v>282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1</v>
      </c>
      <c r="C146" s="112" t="n">
        <v>992</v>
      </c>
      <c r="D146" s="109" t="s">
        <v>24</v>
      </c>
      <c r="E146" s="109" t="s">
        <v>44</v>
      </c>
      <c r="F146" s="132" t="s">
        <v>272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5</v>
      </c>
      <c r="C147" s="112" t="n">
        <v>992</v>
      </c>
      <c r="D147" s="109" t="s">
        <v>24</v>
      </c>
      <c r="E147" s="109" t="s">
        <v>44</v>
      </c>
      <c r="F147" s="132" t="s">
        <v>436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3</v>
      </c>
      <c r="C148" s="112" t="n">
        <v>992</v>
      </c>
      <c r="D148" s="109" t="s">
        <v>24</v>
      </c>
      <c r="E148" s="109" t="s">
        <v>44</v>
      </c>
      <c r="F148" s="132" t="s">
        <v>436</v>
      </c>
      <c r="G148" s="109" t="s">
        <v>94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5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3</v>
      </c>
      <c r="C150" s="112" t="n">
        <v>992</v>
      </c>
      <c r="D150" s="109" t="s">
        <v>24</v>
      </c>
      <c r="E150" s="109" t="s">
        <v>46</v>
      </c>
      <c r="F150" s="132" t="s">
        <v>204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5</v>
      </c>
      <c r="C151" s="112" t="n">
        <v>992</v>
      </c>
      <c r="D151" s="109" t="s">
        <v>24</v>
      </c>
      <c r="E151" s="109" t="s">
        <v>46</v>
      </c>
      <c r="F151" s="132" t="s">
        <v>206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7</v>
      </c>
      <c r="C152" s="112" t="n">
        <v>992</v>
      </c>
      <c r="D152" s="109" t="s">
        <v>24</v>
      </c>
      <c r="E152" s="109" t="s">
        <v>46</v>
      </c>
      <c r="F152" s="132" t="s">
        <v>208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09</v>
      </c>
      <c r="C153" s="112" t="n">
        <v>992</v>
      </c>
      <c r="D153" s="109" t="s">
        <v>24</v>
      </c>
      <c r="E153" s="109" t="s">
        <v>46</v>
      </c>
      <c r="F153" s="132" t="s">
        <v>210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3</v>
      </c>
      <c r="C154" s="112" t="n">
        <v>992</v>
      </c>
      <c r="D154" s="109" t="s">
        <v>24</v>
      </c>
      <c r="E154" s="109" t="s">
        <v>46</v>
      </c>
      <c r="F154" s="132" t="s">
        <v>210</v>
      </c>
      <c r="G154" s="109" t="s">
        <v>94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1</v>
      </c>
      <c r="C155" s="112" t="n">
        <v>992</v>
      </c>
      <c r="D155" s="109" t="s">
        <v>24</v>
      </c>
      <c r="E155" s="109" t="s">
        <v>46</v>
      </c>
      <c r="F155" s="132" t="s">
        <v>212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3</v>
      </c>
      <c r="C156" s="112" t="n">
        <v>992</v>
      </c>
      <c r="D156" s="109" t="s">
        <v>24</v>
      </c>
      <c r="E156" s="109" t="s">
        <v>46</v>
      </c>
      <c r="F156" s="132" t="s">
        <v>214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5</v>
      </c>
      <c r="C157" s="112" t="n">
        <v>992</v>
      </c>
      <c r="D157" s="109" t="s">
        <v>24</v>
      </c>
      <c r="E157" s="109" t="s">
        <v>46</v>
      </c>
      <c r="F157" s="132" t="s">
        <v>216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7</v>
      </c>
      <c r="C158" s="112" t="n">
        <v>992</v>
      </c>
      <c r="D158" s="109" t="s">
        <v>24</v>
      </c>
      <c r="E158" s="109" t="s">
        <v>46</v>
      </c>
      <c r="F158" s="132" t="s">
        <v>218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3</v>
      </c>
      <c r="C159" s="112" t="n">
        <v>992</v>
      </c>
      <c r="D159" s="109" t="s">
        <v>24</v>
      </c>
      <c r="E159" s="109" t="s">
        <v>46</v>
      </c>
      <c r="F159" s="132" t="s">
        <v>218</v>
      </c>
      <c r="G159" s="109" t="s">
        <v>94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4</v>
      </c>
      <c r="C160" s="112" t="n">
        <v>992</v>
      </c>
      <c r="D160" s="109" t="s">
        <v>24</v>
      </c>
      <c r="E160" s="109" t="s">
        <v>46</v>
      </c>
      <c r="F160" s="132" t="s">
        <v>395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6</v>
      </c>
      <c r="C161" s="112" t="n">
        <v>992</v>
      </c>
      <c r="D161" s="109" t="s">
        <v>24</v>
      </c>
      <c r="E161" s="109" t="s">
        <v>46</v>
      </c>
      <c r="F161" s="132" t="s">
        <v>397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8</v>
      </c>
      <c r="C162" s="112" t="n">
        <v>992</v>
      </c>
      <c r="D162" s="109" t="s">
        <v>24</v>
      </c>
      <c r="E162" s="109" t="s">
        <v>46</v>
      </c>
      <c r="F162" s="132" t="s">
        <v>399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7</v>
      </c>
      <c r="C163" s="112" t="n">
        <v>992</v>
      </c>
      <c r="D163" s="109" t="s">
        <v>24</v>
      </c>
      <c r="E163" s="109" t="s">
        <v>46</v>
      </c>
      <c r="F163" s="132" t="s">
        <v>399</v>
      </c>
      <c r="G163" s="109" t="s">
        <v>368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7</v>
      </c>
      <c r="C164" s="34" t="n">
        <v>992</v>
      </c>
      <c r="D164" s="132" t="s">
        <v>24</v>
      </c>
      <c r="E164" s="132" t="s">
        <v>46</v>
      </c>
      <c r="F164" s="132" t="s">
        <v>406</v>
      </c>
      <c r="G164" s="132"/>
      <c r="H164" s="158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6</v>
      </c>
      <c r="C165" s="34" t="n">
        <v>992</v>
      </c>
      <c r="D165" s="132" t="s">
        <v>24</v>
      </c>
      <c r="E165" s="132" t="s">
        <v>46</v>
      </c>
      <c r="F165" s="132" t="s">
        <v>407</v>
      </c>
      <c r="G165" s="132"/>
      <c r="H165" s="158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8</v>
      </c>
      <c r="C166" s="34" t="n">
        <v>992</v>
      </c>
      <c r="D166" s="132" t="s">
        <v>24</v>
      </c>
      <c r="E166" s="132" t="s">
        <v>46</v>
      </c>
      <c r="F166" s="132" t="s">
        <v>409</v>
      </c>
      <c r="G166" s="132"/>
      <c r="H166" s="158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7</v>
      </c>
      <c r="C167" s="34" t="n">
        <v>992</v>
      </c>
      <c r="D167" s="132" t="s">
        <v>24</v>
      </c>
      <c r="E167" s="132" t="s">
        <v>46</v>
      </c>
      <c r="F167" s="132" t="s">
        <v>409</v>
      </c>
      <c r="G167" s="132" t="s">
        <v>368</v>
      </c>
      <c r="H167" s="158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5"/>
      <c r="G168" s="104"/>
      <c r="H168" s="20" t="n">
        <f aca="false">H169+H188</f>
        <v>32049.8</v>
      </c>
    </row>
    <row r="169" s="1" customFormat="true" ht="22.5" hidden="false" customHeight="true" outlineLevel="0" collapsed="false">
      <c r="A169" s="108"/>
      <c r="B169" s="103" t="s">
        <v>438</v>
      </c>
      <c r="C169" s="122" t="n">
        <v>992</v>
      </c>
      <c r="D169" s="104" t="s">
        <v>49</v>
      </c>
      <c r="E169" s="104" t="s">
        <v>22</v>
      </c>
      <c r="F169" s="145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19</v>
      </c>
      <c r="C170" s="112" t="n">
        <v>992</v>
      </c>
      <c r="D170" s="109" t="s">
        <v>49</v>
      </c>
      <c r="E170" s="109" t="s">
        <v>22</v>
      </c>
      <c r="F170" s="132" t="s">
        <v>220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1</v>
      </c>
      <c r="C171" s="112" t="n">
        <v>992</v>
      </c>
      <c r="D171" s="109" t="s">
        <v>49</v>
      </c>
      <c r="E171" s="109" t="s">
        <v>22</v>
      </c>
      <c r="F171" s="132" t="s">
        <v>222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3</v>
      </c>
      <c r="C172" s="112" t="n">
        <v>992</v>
      </c>
      <c r="D172" s="109" t="s">
        <v>49</v>
      </c>
      <c r="E172" s="109" t="s">
        <v>22</v>
      </c>
      <c r="F172" s="132" t="s">
        <v>224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5</v>
      </c>
      <c r="C173" s="112" t="n">
        <v>992</v>
      </c>
      <c r="D173" s="109" t="s">
        <v>49</v>
      </c>
      <c r="E173" s="109" t="s">
        <v>22</v>
      </c>
      <c r="F173" s="132" t="s">
        <v>226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3</v>
      </c>
      <c r="C174" s="112" t="n">
        <v>992</v>
      </c>
      <c r="D174" s="109" t="s">
        <v>49</v>
      </c>
      <c r="E174" s="109" t="s">
        <v>22</v>
      </c>
      <c r="F174" s="132" t="s">
        <v>226</v>
      </c>
      <c r="G174" s="109" t="s">
        <v>94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7</v>
      </c>
      <c r="C175" s="112" t="n">
        <v>992</v>
      </c>
      <c r="D175" s="109" t="s">
        <v>49</v>
      </c>
      <c r="E175" s="109" t="s">
        <v>22</v>
      </c>
      <c r="F175" s="132" t="s">
        <v>228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29</v>
      </c>
      <c r="C176" s="112" t="n">
        <v>992</v>
      </c>
      <c r="D176" s="109" t="s">
        <v>49</v>
      </c>
      <c r="E176" s="109" t="s">
        <v>22</v>
      </c>
      <c r="F176" s="132" t="s">
        <v>230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1</v>
      </c>
      <c r="C177" s="112" t="n">
        <v>992</v>
      </c>
      <c r="D177" s="109" t="s">
        <v>49</v>
      </c>
      <c r="E177" s="109" t="s">
        <v>22</v>
      </c>
      <c r="F177" s="132" t="s">
        <v>232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3</v>
      </c>
      <c r="C178" s="112" t="n">
        <v>992</v>
      </c>
      <c r="D178" s="109" t="s">
        <v>49</v>
      </c>
      <c r="E178" s="109" t="s">
        <v>22</v>
      </c>
      <c r="F178" s="132" t="s">
        <v>232</v>
      </c>
      <c r="G178" s="109" t="s">
        <v>94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3</v>
      </c>
      <c r="C179" s="112" t="n">
        <v>992</v>
      </c>
      <c r="D179" s="109" t="s">
        <v>49</v>
      </c>
      <c r="E179" s="109" t="s">
        <v>22</v>
      </c>
      <c r="F179" s="132" t="s">
        <v>234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5</v>
      </c>
      <c r="C180" s="112" t="n">
        <v>992</v>
      </c>
      <c r="D180" s="109" t="s">
        <v>49</v>
      </c>
      <c r="E180" s="109" t="s">
        <v>22</v>
      </c>
      <c r="F180" s="132" t="s">
        <v>236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7</v>
      </c>
      <c r="C181" s="112" t="n">
        <v>992</v>
      </c>
      <c r="D181" s="109" t="s">
        <v>49</v>
      </c>
      <c r="E181" s="109" t="s">
        <v>22</v>
      </c>
      <c r="F181" s="132" t="s">
        <v>238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39</v>
      </c>
      <c r="C182" s="112" t="n">
        <v>992</v>
      </c>
      <c r="D182" s="109" t="s">
        <v>49</v>
      </c>
      <c r="E182" s="109" t="s">
        <v>22</v>
      </c>
      <c r="F182" s="132" t="s">
        <v>240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3</v>
      </c>
      <c r="C183" s="112" t="n">
        <v>992</v>
      </c>
      <c r="D183" s="109" t="s">
        <v>49</v>
      </c>
      <c r="E183" s="109" t="s">
        <v>22</v>
      </c>
      <c r="F183" s="132" t="s">
        <v>240</v>
      </c>
      <c r="G183" s="109" t="s">
        <v>94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30</v>
      </c>
      <c r="C184" s="112" t="n">
        <v>992</v>
      </c>
      <c r="D184" s="109" t="s">
        <v>24</v>
      </c>
      <c r="E184" s="109" t="s">
        <v>44</v>
      </c>
      <c r="F184" s="132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1</v>
      </c>
      <c r="C185" s="112" t="n">
        <v>992</v>
      </c>
      <c r="D185" s="109" t="s">
        <v>24</v>
      </c>
      <c r="E185" s="109" t="s">
        <v>44</v>
      </c>
      <c r="F185" s="132" t="s">
        <v>431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2</v>
      </c>
      <c r="C186" s="112" t="n">
        <v>992</v>
      </c>
      <c r="D186" s="109" t="s">
        <v>24</v>
      </c>
      <c r="E186" s="109" t="s">
        <v>44</v>
      </c>
      <c r="F186" s="132" t="s">
        <v>433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3</v>
      </c>
      <c r="C187" s="112" t="n">
        <v>992</v>
      </c>
      <c r="D187" s="109" t="s">
        <v>24</v>
      </c>
      <c r="E187" s="109" t="s">
        <v>44</v>
      </c>
      <c r="F187" s="132" t="s">
        <v>433</v>
      </c>
      <c r="G187" s="109" t="s">
        <v>94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45"/>
      <c r="G188" s="104"/>
      <c r="H188" s="20" t="n">
        <f aca="false">H189+H208</f>
        <v>31829.8</v>
      </c>
    </row>
    <row r="189" s="1" customFormat="true" ht="60" hidden="false" customHeight="true" outlineLevel="0" collapsed="false">
      <c r="A189" s="108"/>
      <c r="B189" s="106" t="s">
        <v>241</v>
      </c>
      <c r="C189" s="112" t="n">
        <v>992</v>
      </c>
      <c r="D189" s="109" t="s">
        <v>49</v>
      </c>
      <c r="E189" s="109" t="s">
        <v>34</v>
      </c>
      <c r="F189" s="132" t="s">
        <v>242</v>
      </c>
      <c r="G189" s="109"/>
      <c r="H189" s="110" t="n">
        <f aca="false">H194+H200+H193</f>
        <v>31779.8</v>
      </c>
    </row>
    <row r="190" s="1" customFormat="true" ht="60" hidden="false" customHeight="true" outlineLevel="0" collapsed="false">
      <c r="A190" s="108"/>
      <c r="B190" s="106" t="s">
        <v>244</v>
      </c>
      <c r="C190" s="112" t="n">
        <v>992</v>
      </c>
      <c r="D190" s="109" t="s">
        <v>49</v>
      </c>
      <c r="E190" s="109" t="s">
        <v>34</v>
      </c>
      <c r="F190" s="132" t="s">
        <v>245</v>
      </c>
      <c r="G190" s="109"/>
      <c r="H190" s="110" t="n">
        <f aca="false">H191</f>
        <v>10850.6</v>
      </c>
    </row>
    <row r="191" s="1" customFormat="true" ht="66" hidden="false" customHeight="true" outlineLevel="0" collapsed="false">
      <c r="A191" s="108"/>
      <c r="B191" s="97" t="s">
        <v>246</v>
      </c>
      <c r="C191" s="112" t="n">
        <v>992</v>
      </c>
      <c r="D191" s="109" t="s">
        <v>49</v>
      </c>
      <c r="E191" s="109" t="s">
        <v>34</v>
      </c>
      <c r="F191" s="132" t="s">
        <v>247</v>
      </c>
      <c r="G191" s="109"/>
      <c r="H191" s="110" t="n">
        <f aca="false">H192</f>
        <v>10850.6</v>
      </c>
    </row>
    <row r="192" s="1" customFormat="true" ht="36.75" hidden="false" customHeight="true" outlineLevel="0" collapsed="false">
      <c r="A192" s="108"/>
      <c r="B192" s="97" t="s">
        <v>103</v>
      </c>
      <c r="C192" s="112" t="n">
        <v>992</v>
      </c>
      <c r="D192" s="109" t="s">
        <v>49</v>
      </c>
      <c r="E192" s="109" t="s">
        <v>34</v>
      </c>
      <c r="F192" s="132" t="s">
        <v>248</v>
      </c>
      <c r="G192" s="109"/>
      <c r="H192" s="110" t="n">
        <f aca="false">H193</f>
        <v>10850.6</v>
      </c>
    </row>
    <row r="193" s="1" customFormat="true" ht="25.5" hidden="false" customHeight="true" outlineLevel="0" collapsed="false">
      <c r="A193" s="108"/>
      <c r="B193" s="112" t="s">
        <v>249</v>
      </c>
      <c r="C193" s="112" t="n">
        <v>992</v>
      </c>
      <c r="D193" s="109" t="s">
        <v>49</v>
      </c>
      <c r="E193" s="109" t="s">
        <v>34</v>
      </c>
      <c r="F193" s="132" t="s">
        <v>248</v>
      </c>
      <c r="G193" s="109" t="s">
        <v>250</v>
      </c>
      <c r="H193" s="110" t="n">
        <f aca="false">9305.8+448+119.5+500+477.3</f>
        <v>10850.6</v>
      </c>
    </row>
    <row r="194" s="1" customFormat="true" ht="65.25" hidden="false" customHeight="true" outlineLevel="0" collapsed="false">
      <c r="A194" s="108"/>
      <c r="B194" s="112" t="s">
        <v>251</v>
      </c>
      <c r="C194" s="112" t="n">
        <v>992</v>
      </c>
      <c r="D194" s="109" t="s">
        <v>49</v>
      </c>
      <c r="E194" s="109" t="s">
        <v>34</v>
      </c>
      <c r="F194" s="132" t="s">
        <v>252</v>
      </c>
      <c r="G194" s="109"/>
      <c r="H194" s="110" t="n">
        <f aca="false">H195+H199</f>
        <v>19994.9</v>
      </c>
    </row>
    <row r="195" s="1" customFormat="true" ht="56.25" hidden="false" customHeight="false" outlineLevel="0" collapsed="false">
      <c r="A195" s="108"/>
      <c r="B195" s="112" t="s">
        <v>253</v>
      </c>
      <c r="C195" s="112" t="n">
        <v>992</v>
      </c>
      <c r="D195" s="109" t="s">
        <v>49</v>
      </c>
      <c r="E195" s="109" t="s">
        <v>34</v>
      </c>
      <c r="F195" s="132" t="s">
        <v>254</v>
      </c>
      <c r="G195" s="109"/>
      <c r="H195" s="110" t="n">
        <f aca="false">H196</f>
        <v>19794.9</v>
      </c>
    </row>
    <row r="196" s="1" customFormat="true" ht="43.5" hidden="false" customHeight="true" outlineLevel="0" collapsed="false">
      <c r="A196" s="108"/>
      <c r="B196" s="106" t="s">
        <v>255</v>
      </c>
      <c r="C196" s="112" t="n">
        <v>992</v>
      </c>
      <c r="D196" s="109" t="s">
        <v>49</v>
      </c>
      <c r="E196" s="109" t="s">
        <v>34</v>
      </c>
      <c r="F196" s="132" t="s">
        <v>256</v>
      </c>
      <c r="G196" s="109"/>
      <c r="H196" s="110" t="n">
        <f aca="false">H197</f>
        <v>19794.9</v>
      </c>
    </row>
    <row r="197" s="1" customFormat="true" ht="44.25" hidden="false" customHeight="true" outlineLevel="0" collapsed="false">
      <c r="A197" s="108"/>
      <c r="B197" s="112" t="s">
        <v>93</v>
      </c>
      <c r="C197" s="112" t="n">
        <v>992</v>
      </c>
      <c r="D197" s="109" t="s">
        <v>49</v>
      </c>
      <c r="E197" s="109" t="s">
        <v>34</v>
      </c>
      <c r="F197" s="132" t="s">
        <v>256</v>
      </c>
      <c r="G197" s="109" t="s">
        <v>94</v>
      </c>
      <c r="H197" s="110" t="n">
        <f aca="false">734.8+694.4-65-448+65+448+5900+1000+3900+1134.4+70+350+379+20.9+511.3+31.8-119.5+3800+678-530+9.6-17-50+1926.4-593.3-35.9</f>
        <v>19794.9</v>
      </c>
      <c r="J197" s="93"/>
    </row>
    <row r="198" s="1" customFormat="true" ht="58.5" hidden="false" customHeight="true" outlineLevel="0" collapsed="false">
      <c r="A198" s="108"/>
      <c r="B198" s="112" t="s">
        <v>257</v>
      </c>
      <c r="C198" s="112" t="n">
        <v>992</v>
      </c>
      <c r="D198" s="109" t="s">
        <v>49</v>
      </c>
      <c r="E198" s="109" t="s">
        <v>34</v>
      </c>
      <c r="F198" s="132" t="s">
        <v>258</v>
      </c>
      <c r="G198" s="109"/>
      <c r="H198" s="110" t="n">
        <f aca="false">H199</f>
        <v>200</v>
      </c>
    </row>
    <row r="199" s="1" customFormat="true" ht="44.25" hidden="false" customHeight="true" outlineLevel="0" collapsed="false">
      <c r="A199" s="108"/>
      <c r="B199" s="112" t="s">
        <v>93</v>
      </c>
      <c r="C199" s="112" t="n">
        <v>992</v>
      </c>
      <c r="D199" s="109" t="s">
        <v>49</v>
      </c>
      <c r="E199" s="109" t="s">
        <v>34</v>
      </c>
      <c r="F199" s="132" t="s">
        <v>258</v>
      </c>
      <c r="G199" s="109" t="s">
        <v>94</v>
      </c>
      <c r="H199" s="110" t="n">
        <f aca="false">300-100</f>
        <v>200</v>
      </c>
    </row>
    <row r="200" s="1" customFormat="true" ht="58.5" hidden="false" customHeight="true" outlineLevel="0" collapsed="false">
      <c r="A200" s="108"/>
      <c r="B200" s="112" t="s">
        <v>259</v>
      </c>
      <c r="C200" s="112" t="n">
        <v>992</v>
      </c>
      <c r="D200" s="109" t="s">
        <v>49</v>
      </c>
      <c r="E200" s="109" t="s">
        <v>34</v>
      </c>
      <c r="F200" s="132" t="s">
        <v>260</v>
      </c>
      <c r="G200" s="109"/>
      <c r="H200" s="110" t="n">
        <f aca="false">H201</f>
        <v>934.3</v>
      </c>
    </row>
    <row r="201" s="1" customFormat="true" ht="44.25" hidden="false" customHeight="true" outlineLevel="0" collapsed="false">
      <c r="A201" s="108"/>
      <c r="B201" s="112" t="s">
        <v>261</v>
      </c>
      <c r="C201" s="112" t="n">
        <v>992</v>
      </c>
      <c r="D201" s="109" t="s">
        <v>49</v>
      </c>
      <c r="E201" s="109" t="s">
        <v>34</v>
      </c>
      <c r="F201" s="132" t="s">
        <v>262</v>
      </c>
      <c r="G201" s="109"/>
      <c r="H201" s="110" t="n">
        <f aca="false">H202</f>
        <v>934.3</v>
      </c>
    </row>
    <row r="202" s="1" customFormat="true" ht="44.25" hidden="false" customHeight="true" outlineLevel="0" collapsed="false">
      <c r="A202" s="108"/>
      <c r="B202" s="112" t="s">
        <v>263</v>
      </c>
      <c r="C202" s="112" t="n">
        <v>992</v>
      </c>
      <c r="D202" s="109" t="s">
        <v>49</v>
      </c>
      <c r="E202" s="109" t="s">
        <v>34</v>
      </c>
      <c r="F202" s="132" t="s">
        <v>264</v>
      </c>
      <c r="G202" s="109"/>
      <c r="H202" s="110" t="n">
        <f aca="false">H203</f>
        <v>934.3</v>
      </c>
    </row>
    <row r="203" s="1" customFormat="true" ht="44.25" hidden="false" customHeight="true" outlineLevel="0" collapsed="false">
      <c r="A203" s="108"/>
      <c r="B203" s="112" t="s">
        <v>93</v>
      </c>
      <c r="C203" s="112" t="n">
        <v>992</v>
      </c>
      <c r="D203" s="109" t="s">
        <v>49</v>
      </c>
      <c r="E203" s="109" t="s">
        <v>34</v>
      </c>
      <c r="F203" s="132" t="s">
        <v>264</v>
      </c>
      <c r="G203" s="109" t="s">
        <v>94</v>
      </c>
      <c r="H203" s="110" t="n">
        <f aca="false">525+13+1.3+230+65+100</f>
        <v>934.3</v>
      </c>
    </row>
    <row r="204" s="1" customFormat="true" ht="68.25" hidden="true" customHeight="true" outlineLevel="0" collapsed="false">
      <c r="A204" s="108"/>
      <c r="B204" s="112" t="s">
        <v>439</v>
      </c>
      <c r="C204" s="112" t="n">
        <v>992</v>
      </c>
      <c r="D204" s="109" t="s">
        <v>49</v>
      </c>
      <c r="E204" s="109" t="s">
        <v>34</v>
      </c>
      <c r="F204" s="132" t="s">
        <v>301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0</v>
      </c>
      <c r="C205" s="112" t="n">
        <v>992</v>
      </c>
      <c r="D205" s="109" t="s">
        <v>49</v>
      </c>
      <c r="E205" s="109" t="s">
        <v>34</v>
      </c>
      <c r="F205" s="132" t="s">
        <v>441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2</v>
      </c>
      <c r="C206" s="112" t="n">
        <v>992</v>
      </c>
      <c r="D206" s="109" t="s">
        <v>49</v>
      </c>
      <c r="E206" s="109" t="s">
        <v>34</v>
      </c>
      <c r="F206" s="132" t="s">
        <v>443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3</v>
      </c>
      <c r="C207" s="112" t="n">
        <v>992</v>
      </c>
      <c r="D207" s="109" t="s">
        <v>49</v>
      </c>
      <c r="E207" s="109" t="s">
        <v>34</v>
      </c>
      <c r="F207" s="132" t="s">
        <v>443</v>
      </c>
      <c r="G207" s="109" t="s">
        <v>94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10</v>
      </c>
      <c r="C208" s="112" t="n">
        <v>992</v>
      </c>
      <c r="D208" s="109" t="s">
        <v>49</v>
      </c>
      <c r="E208" s="109" t="s">
        <v>34</v>
      </c>
      <c r="F208" s="159" t="s">
        <v>266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7</v>
      </c>
      <c r="C209" s="112" t="n">
        <v>992</v>
      </c>
      <c r="D209" s="109" t="s">
        <v>49</v>
      </c>
      <c r="E209" s="109" t="s">
        <v>34</v>
      </c>
      <c r="F209" s="132" t="s">
        <v>268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69</v>
      </c>
      <c r="C210" s="112" t="n">
        <v>992</v>
      </c>
      <c r="D210" s="109" t="s">
        <v>49</v>
      </c>
      <c r="E210" s="109" t="s">
        <v>34</v>
      </c>
      <c r="F210" s="132" t="s">
        <v>270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3</v>
      </c>
      <c r="C211" s="112" t="n">
        <v>992</v>
      </c>
      <c r="D211" s="109" t="s">
        <v>49</v>
      </c>
      <c r="E211" s="109" t="s">
        <v>34</v>
      </c>
      <c r="F211" s="132" t="s">
        <v>270</v>
      </c>
      <c r="G211" s="109" t="s">
        <v>94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45"/>
      <c r="G212" s="104"/>
      <c r="H212" s="20" t="n">
        <f aca="false">H213</f>
        <v>91</v>
      </c>
    </row>
    <row r="213" s="1" customFormat="true" ht="45" hidden="false" customHeight="true" outlineLevel="0" collapsed="false">
      <c r="A213" s="105"/>
      <c r="B213" s="160" t="s">
        <v>55</v>
      </c>
      <c r="C213" s="112" t="n">
        <v>992</v>
      </c>
      <c r="D213" s="109" t="s">
        <v>54</v>
      </c>
      <c r="E213" s="109" t="s">
        <v>49</v>
      </c>
      <c r="F213" s="132"/>
      <c r="G213" s="109"/>
      <c r="H213" s="110" t="n">
        <f aca="false">H214+H223</f>
        <v>91</v>
      </c>
    </row>
    <row r="214" s="1" customFormat="true" ht="62.25" hidden="false" customHeight="true" outlineLevel="0" collapsed="false">
      <c r="A214" s="105"/>
      <c r="B214" s="149" t="s">
        <v>444</v>
      </c>
      <c r="C214" s="112" t="n">
        <v>992</v>
      </c>
      <c r="D214" s="109" t="s">
        <v>54</v>
      </c>
      <c r="E214" s="109" t="s">
        <v>49</v>
      </c>
      <c r="F214" s="132" t="s">
        <v>98</v>
      </c>
      <c r="G214" s="109"/>
      <c r="H214" s="110" t="n">
        <f aca="false">H215+H219</f>
        <v>71</v>
      </c>
    </row>
    <row r="215" s="1" customFormat="true" ht="27" hidden="false" customHeight="true" outlineLevel="0" collapsed="false">
      <c r="A215" s="105"/>
      <c r="B215" s="149" t="s">
        <v>99</v>
      </c>
      <c r="C215" s="112" t="n">
        <v>992</v>
      </c>
      <c r="D215" s="109" t="s">
        <v>54</v>
      </c>
      <c r="E215" s="109" t="s">
        <v>49</v>
      </c>
      <c r="F215" s="132" t="s">
        <v>100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7</v>
      </c>
      <c r="C216" s="112" t="n">
        <v>992</v>
      </c>
      <c r="D216" s="109" t="s">
        <v>54</v>
      </c>
      <c r="E216" s="109" t="s">
        <v>49</v>
      </c>
      <c r="F216" s="132" t="s">
        <v>108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3</v>
      </c>
      <c r="C217" s="112" t="n">
        <v>992</v>
      </c>
      <c r="D217" s="109" t="s">
        <v>54</v>
      </c>
      <c r="E217" s="109" t="s">
        <v>49</v>
      </c>
      <c r="F217" s="132" t="s">
        <v>109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3</v>
      </c>
      <c r="C218" s="112" t="n">
        <v>992</v>
      </c>
      <c r="D218" s="109" t="s">
        <v>54</v>
      </c>
      <c r="E218" s="109" t="s">
        <v>49</v>
      </c>
      <c r="F218" s="132" t="s">
        <v>109</v>
      </c>
      <c r="G218" s="109" t="s">
        <v>94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5</v>
      </c>
      <c r="C219" s="112" t="n">
        <v>992</v>
      </c>
      <c r="D219" s="109" t="s">
        <v>54</v>
      </c>
      <c r="E219" s="109" t="s">
        <v>49</v>
      </c>
      <c r="F219" s="132" t="s">
        <v>116</v>
      </c>
      <c r="G219" s="109"/>
      <c r="H219" s="110" t="n">
        <f aca="false">H220</f>
        <v>17</v>
      </c>
    </row>
    <row r="220" s="1" customFormat="true" ht="42" hidden="false" customHeight="true" outlineLevel="0" collapsed="false">
      <c r="A220" s="105"/>
      <c r="B220" s="117" t="s">
        <v>107</v>
      </c>
      <c r="C220" s="117" t="n">
        <v>992</v>
      </c>
      <c r="D220" s="118" t="s">
        <v>54</v>
      </c>
      <c r="E220" s="118" t="s">
        <v>49</v>
      </c>
      <c r="F220" s="132" t="s">
        <v>120</v>
      </c>
      <c r="G220" s="118"/>
      <c r="H220" s="119" t="n">
        <f aca="false">H221</f>
        <v>17</v>
      </c>
    </row>
    <row r="221" s="1" customFormat="true" ht="42" hidden="false" customHeight="true" outlineLevel="0" collapsed="false">
      <c r="A221" s="105"/>
      <c r="B221" s="117" t="s">
        <v>103</v>
      </c>
      <c r="C221" s="117" t="n">
        <v>992</v>
      </c>
      <c r="D221" s="118" t="s">
        <v>54</v>
      </c>
      <c r="E221" s="118" t="s">
        <v>49</v>
      </c>
      <c r="F221" s="132" t="s">
        <v>121</v>
      </c>
      <c r="G221" s="118"/>
      <c r="H221" s="119" t="n">
        <f aca="false">H222</f>
        <v>17</v>
      </c>
    </row>
    <row r="222" s="1" customFormat="true" ht="43.5" hidden="false" customHeight="true" outlineLevel="0" collapsed="false">
      <c r="A222" s="105"/>
      <c r="B222" s="112" t="s">
        <v>93</v>
      </c>
      <c r="C222" s="112" t="n">
        <v>992</v>
      </c>
      <c r="D222" s="109" t="s">
        <v>54</v>
      </c>
      <c r="E222" s="109" t="s">
        <v>49</v>
      </c>
      <c r="F222" s="132" t="s">
        <v>121</v>
      </c>
      <c r="G222" s="109" t="s">
        <v>94</v>
      </c>
      <c r="H222" s="110" t="n">
        <f aca="false">20-10+7</f>
        <v>17</v>
      </c>
    </row>
    <row r="223" s="1" customFormat="true" ht="39.75" hidden="false" customHeight="true" outlineLevel="0" collapsed="false">
      <c r="A223" s="105"/>
      <c r="B223" s="121" t="s">
        <v>273</v>
      </c>
      <c r="C223" s="112" t="n">
        <v>992</v>
      </c>
      <c r="D223" s="109" t="s">
        <v>54</v>
      </c>
      <c r="E223" s="109" t="s">
        <v>49</v>
      </c>
      <c r="F223" s="132" t="s">
        <v>274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5</v>
      </c>
      <c r="C224" s="112" t="n">
        <v>992</v>
      </c>
      <c r="D224" s="109" t="s">
        <v>54</v>
      </c>
      <c r="E224" s="109" t="s">
        <v>49</v>
      </c>
      <c r="F224" s="132" t="s">
        <v>276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7</v>
      </c>
      <c r="C225" s="112" t="n">
        <v>992</v>
      </c>
      <c r="D225" s="109" t="s">
        <v>54</v>
      </c>
      <c r="E225" s="109" t="s">
        <v>49</v>
      </c>
      <c r="F225" s="132" t="s">
        <v>278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79</v>
      </c>
      <c r="C226" s="112" t="n">
        <v>992</v>
      </c>
      <c r="D226" s="109" t="s">
        <v>54</v>
      </c>
      <c r="E226" s="109" t="s">
        <v>49</v>
      </c>
      <c r="F226" s="132" t="s">
        <v>280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3</v>
      </c>
      <c r="C227" s="112" t="n">
        <v>992</v>
      </c>
      <c r="D227" s="109" t="s">
        <v>54</v>
      </c>
      <c r="E227" s="109" t="s">
        <v>49</v>
      </c>
      <c r="F227" s="132" t="s">
        <v>280</v>
      </c>
      <c r="G227" s="109" t="s">
        <v>94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3</v>
      </c>
      <c r="C228" s="112" t="n">
        <v>992</v>
      </c>
      <c r="D228" s="109" t="s">
        <v>54</v>
      </c>
      <c r="E228" s="109" t="s">
        <v>54</v>
      </c>
      <c r="F228" s="132" t="s">
        <v>446</v>
      </c>
      <c r="G228" s="109" t="s">
        <v>94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45"/>
      <c r="G229" s="104"/>
      <c r="H229" s="20" t="n">
        <f aca="false">H230</f>
        <v>15127.3</v>
      </c>
    </row>
    <row r="230" s="1" customFormat="true" ht="19.5" hidden="false" customHeight="true" outlineLevel="0" collapsed="false">
      <c r="A230" s="108"/>
      <c r="B230" s="116" t="s">
        <v>447</v>
      </c>
      <c r="C230" s="112" t="n">
        <v>992</v>
      </c>
      <c r="D230" s="109" t="s">
        <v>58</v>
      </c>
      <c r="E230" s="109" t="s">
        <v>20</v>
      </c>
      <c r="F230" s="132"/>
      <c r="G230" s="109"/>
      <c r="H230" s="110" t="n">
        <f aca="false">H231+H245+H252</f>
        <v>15127.3</v>
      </c>
    </row>
    <row r="231" s="1" customFormat="true" ht="60" hidden="false" customHeight="true" outlineLevel="0" collapsed="false">
      <c r="A231" s="108"/>
      <c r="B231" s="97" t="s">
        <v>281</v>
      </c>
      <c r="C231" s="112" t="n">
        <v>992</v>
      </c>
      <c r="D231" s="109" t="s">
        <v>58</v>
      </c>
      <c r="E231" s="109" t="s">
        <v>20</v>
      </c>
      <c r="F231" s="132" t="s">
        <v>282</v>
      </c>
      <c r="G231" s="109"/>
      <c r="H231" s="110" t="n">
        <f aca="false">H232+H236+H241</f>
        <v>14435.7</v>
      </c>
    </row>
    <row r="232" s="1" customFormat="true" ht="60" hidden="false" customHeight="true" outlineLevel="0" collapsed="false">
      <c r="A232" s="108"/>
      <c r="B232" s="97" t="s">
        <v>283</v>
      </c>
      <c r="C232" s="112" t="n">
        <v>992</v>
      </c>
      <c r="D232" s="109" t="s">
        <v>58</v>
      </c>
      <c r="E232" s="109" t="s">
        <v>20</v>
      </c>
      <c r="F232" s="132" t="s">
        <v>284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5</v>
      </c>
      <c r="C233" s="112" t="n">
        <v>992</v>
      </c>
      <c r="D233" s="109" t="s">
        <v>58</v>
      </c>
      <c r="E233" s="109" t="s">
        <v>20</v>
      </c>
      <c r="F233" s="132" t="s">
        <v>286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3</v>
      </c>
      <c r="C234" s="112" t="n">
        <v>992</v>
      </c>
      <c r="D234" s="109" t="s">
        <v>58</v>
      </c>
      <c r="E234" s="109" t="s">
        <v>20</v>
      </c>
      <c r="F234" s="132" t="s">
        <v>287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49</v>
      </c>
      <c r="C235" s="112" t="n">
        <v>992</v>
      </c>
      <c r="D235" s="109" t="s">
        <v>58</v>
      </c>
      <c r="E235" s="109" t="s">
        <v>20</v>
      </c>
      <c r="F235" s="132" t="s">
        <v>287</v>
      </c>
      <c r="G235" s="109" t="s">
        <v>250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88</v>
      </c>
      <c r="C236" s="112" t="n">
        <v>992</v>
      </c>
      <c r="D236" s="109" t="s">
        <v>58</v>
      </c>
      <c r="E236" s="109" t="s">
        <v>20</v>
      </c>
      <c r="F236" s="132" t="s">
        <v>289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0</v>
      </c>
      <c r="C237" s="112" t="n">
        <v>992</v>
      </c>
      <c r="D237" s="109" t="s">
        <v>58</v>
      </c>
      <c r="E237" s="109" t="s">
        <v>20</v>
      </c>
      <c r="F237" s="132" t="s">
        <v>291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2</v>
      </c>
      <c r="C238" s="112" t="n">
        <v>992</v>
      </c>
      <c r="D238" s="109" t="s">
        <v>58</v>
      </c>
      <c r="E238" s="109" t="s">
        <v>20</v>
      </c>
      <c r="F238" s="132" t="s">
        <v>293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49</v>
      </c>
      <c r="C239" s="112" t="n">
        <v>992</v>
      </c>
      <c r="D239" s="109" t="s">
        <v>58</v>
      </c>
      <c r="E239" s="109" t="s">
        <v>20</v>
      </c>
      <c r="F239" s="132" t="s">
        <v>293</v>
      </c>
      <c r="G239" s="109" t="s">
        <v>250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49</v>
      </c>
      <c r="C240" s="112" t="n">
        <v>992</v>
      </c>
      <c r="D240" s="109" t="s">
        <v>58</v>
      </c>
      <c r="E240" s="109" t="s">
        <v>20</v>
      </c>
      <c r="F240" s="132" t="s">
        <v>448</v>
      </c>
      <c r="G240" s="109" t="s">
        <v>250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4</v>
      </c>
      <c r="C241" s="112" t="n">
        <v>992</v>
      </c>
      <c r="D241" s="109" t="s">
        <v>58</v>
      </c>
      <c r="E241" s="109" t="s">
        <v>20</v>
      </c>
      <c r="F241" s="132" t="s">
        <v>295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6</v>
      </c>
      <c r="C242" s="112" t="n">
        <v>992</v>
      </c>
      <c r="D242" s="109" t="s">
        <v>58</v>
      </c>
      <c r="E242" s="109" t="s">
        <v>20</v>
      </c>
      <c r="F242" s="132" t="s">
        <v>297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298</v>
      </c>
      <c r="C243" s="112" t="n">
        <v>992</v>
      </c>
      <c r="D243" s="109" t="s">
        <v>58</v>
      </c>
      <c r="E243" s="109" t="s">
        <v>20</v>
      </c>
      <c r="F243" s="132" t="s">
        <v>299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49</v>
      </c>
      <c r="C244" s="112" t="n">
        <v>992</v>
      </c>
      <c r="D244" s="109" t="s">
        <v>58</v>
      </c>
      <c r="E244" s="109" t="s">
        <v>20</v>
      </c>
      <c r="F244" s="132" t="s">
        <v>299</v>
      </c>
      <c r="G244" s="109" t="s">
        <v>250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0</v>
      </c>
      <c r="C245" s="112" t="n">
        <v>992</v>
      </c>
      <c r="D245" s="109" t="s">
        <v>58</v>
      </c>
      <c r="E245" s="109" t="s">
        <v>20</v>
      </c>
      <c r="F245" s="132" t="s">
        <v>301</v>
      </c>
      <c r="G245" s="109"/>
      <c r="H245" s="110" t="n">
        <f aca="false">H247</f>
        <v>561.6</v>
      </c>
      <c r="K245" s="56"/>
    </row>
    <row r="246" s="1" customFormat="true" ht="48.75" hidden="false" customHeight="true" outlineLevel="0" collapsed="false">
      <c r="A246" s="108"/>
      <c r="B246" s="116" t="s">
        <v>302</v>
      </c>
      <c r="C246" s="112" t="n">
        <v>992</v>
      </c>
      <c r="D246" s="109" t="s">
        <v>58</v>
      </c>
      <c r="E246" s="109" t="s">
        <v>20</v>
      </c>
      <c r="F246" s="132" t="s">
        <v>303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4</v>
      </c>
      <c r="C247" s="112" t="n">
        <v>992</v>
      </c>
      <c r="D247" s="109" t="s">
        <v>58</v>
      </c>
      <c r="E247" s="109" t="s">
        <v>20</v>
      </c>
      <c r="F247" s="132" t="s">
        <v>305</v>
      </c>
      <c r="G247" s="109"/>
      <c r="H247" s="110" t="n">
        <f aca="false">H248+H250</f>
        <v>561.6</v>
      </c>
      <c r="K247" s="56"/>
    </row>
    <row r="248" s="1" customFormat="true" ht="42" hidden="false" customHeight="true" outlineLevel="0" collapsed="false">
      <c r="A248" s="108"/>
      <c r="B248" s="116" t="s">
        <v>306</v>
      </c>
      <c r="C248" s="112" t="n">
        <v>992</v>
      </c>
      <c r="D248" s="109" t="s">
        <v>58</v>
      </c>
      <c r="E248" s="109" t="s">
        <v>20</v>
      </c>
      <c r="F248" s="132" t="s">
        <v>307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3</v>
      </c>
      <c r="C249" s="112" t="n">
        <v>992</v>
      </c>
      <c r="D249" s="109" t="s">
        <v>58</v>
      </c>
      <c r="E249" s="109" t="s">
        <v>20</v>
      </c>
      <c r="F249" s="132" t="s">
        <v>307</v>
      </c>
      <c r="G249" s="109" t="s">
        <v>94</v>
      </c>
      <c r="H249" s="110" t="n">
        <v>50</v>
      </c>
      <c r="K249" s="56"/>
    </row>
    <row r="250" s="1" customFormat="true" ht="134.25" hidden="false" customHeight="true" outlineLevel="0" collapsed="false">
      <c r="A250" s="108"/>
      <c r="B250" s="112" t="s">
        <v>308</v>
      </c>
      <c r="C250" s="112" t="n">
        <v>992</v>
      </c>
      <c r="D250" s="109" t="s">
        <v>58</v>
      </c>
      <c r="E250" s="109" t="s">
        <v>20</v>
      </c>
      <c r="F250" s="132" t="s">
        <v>309</v>
      </c>
      <c r="G250" s="109"/>
      <c r="H250" s="110" t="n">
        <f aca="false">H251</f>
        <v>511.6</v>
      </c>
      <c r="K250" s="56"/>
    </row>
    <row r="251" s="1" customFormat="true" ht="44.25" hidden="false" customHeight="true" outlineLevel="0" collapsed="false">
      <c r="A251" s="108"/>
      <c r="B251" s="112" t="s">
        <v>93</v>
      </c>
      <c r="C251" s="112" t="n">
        <v>992</v>
      </c>
      <c r="D251" s="109" t="s">
        <v>58</v>
      </c>
      <c r="E251" s="109" t="s">
        <v>20</v>
      </c>
      <c r="F251" s="132" t="s">
        <v>309</v>
      </c>
      <c r="G251" s="109" t="s">
        <v>94</v>
      </c>
      <c r="H251" s="110" t="n">
        <v>511.6</v>
      </c>
      <c r="K251" s="56"/>
    </row>
    <row r="252" s="1" customFormat="true" ht="46.5" hidden="false" customHeight="true" outlineLevel="0" collapsed="false">
      <c r="A252" s="108"/>
      <c r="B252" s="80" t="s">
        <v>400</v>
      </c>
      <c r="C252" s="112" t="n">
        <v>992</v>
      </c>
      <c r="D252" s="109" t="s">
        <v>58</v>
      </c>
      <c r="E252" s="109" t="s">
        <v>20</v>
      </c>
      <c r="F252" s="132" t="s">
        <v>401</v>
      </c>
      <c r="G252" s="109"/>
      <c r="H252" s="110" t="n">
        <f aca="false">H254</f>
        <v>130</v>
      </c>
      <c r="K252" s="56"/>
    </row>
    <row r="253" s="1" customFormat="true" ht="58.5" hidden="false" customHeight="true" outlineLevel="0" collapsed="false">
      <c r="A253" s="108"/>
      <c r="B253" s="140" t="s">
        <v>402</v>
      </c>
      <c r="C253" s="112" t="n">
        <v>992</v>
      </c>
      <c r="D253" s="109" t="s">
        <v>58</v>
      </c>
      <c r="E253" s="109" t="s">
        <v>20</v>
      </c>
      <c r="F253" s="132" t="s">
        <v>403</v>
      </c>
      <c r="G253" s="109"/>
      <c r="H253" s="110" t="n">
        <f aca="false">H254</f>
        <v>130</v>
      </c>
      <c r="K253" s="56"/>
    </row>
    <row r="254" s="1" customFormat="true" ht="58.5" hidden="false" customHeight="true" outlineLevel="0" collapsed="false">
      <c r="A254" s="108"/>
      <c r="B254" s="140" t="s">
        <v>404</v>
      </c>
      <c r="C254" s="112" t="n">
        <v>992</v>
      </c>
      <c r="D254" s="109" t="s">
        <v>58</v>
      </c>
      <c r="E254" s="109" t="s">
        <v>20</v>
      </c>
      <c r="F254" s="132" t="s">
        <v>405</v>
      </c>
      <c r="G254" s="109"/>
      <c r="H254" s="110" t="n">
        <f aca="false">H255</f>
        <v>130</v>
      </c>
      <c r="K254" s="56"/>
    </row>
    <row r="255" s="1" customFormat="true" ht="46.5" hidden="false" customHeight="true" outlineLevel="0" collapsed="false">
      <c r="A255" s="108"/>
      <c r="B255" s="116" t="s">
        <v>367</v>
      </c>
      <c r="C255" s="112" t="n">
        <v>992</v>
      </c>
      <c r="D255" s="109" t="s">
        <v>58</v>
      </c>
      <c r="E255" s="109" t="s">
        <v>20</v>
      </c>
      <c r="F255" s="132" t="s">
        <v>405</v>
      </c>
      <c r="G255" s="109" t="s">
        <v>368</v>
      </c>
      <c r="H255" s="110" t="n">
        <v>130</v>
      </c>
      <c r="K255" s="56"/>
    </row>
    <row r="256" s="1" customFormat="true" ht="30.75" hidden="false" customHeight="true" outlineLevel="0" collapsed="false">
      <c r="A256" s="102" t="n">
        <v>8</v>
      </c>
      <c r="B256" s="122" t="s">
        <v>61</v>
      </c>
      <c r="C256" s="122" t="n">
        <v>992</v>
      </c>
      <c r="D256" s="104" t="s">
        <v>38</v>
      </c>
      <c r="E256" s="104"/>
      <c r="F256" s="161"/>
      <c r="G256" s="104"/>
      <c r="H256" s="20" t="n">
        <f aca="false">H257+H268</f>
        <v>438.2</v>
      </c>
      <c r="K256" s="56"/>
    </row>
    <row r="257" s="1" customFormat="true" ht="22.5" hidden="false" customHeight="true" outlineLevel="0" collapsed="false">
      <c r="A257" s="108"/>
      <c r="B257" s="112" t="s">
        <v>62</v>
      </c>
      <c r="C257" s="112" t="n">
        <v>992</v>
      </c>
      <c r="D257" s="109" t="s">
        <v>38</v>
      </c>
      <c r="E257" s="109" t="s">
        <v>20</v>
      </c>
      <c r="F257" s="162"/>
      <c r="G257" s="109"/>
      <c r="H257" s="110" t="n">
        <f aca="false">H258</f>
        <v>388.2</v>
      </c>
      <c r="K257" s="56"/>
    </row>
    <row r="258" s="1" customFormat="true" ht="88.5" hidden="false" customHeight="true" outlineLevel="0" collapsed="false">
      <c r="A258" s="108"/>
      <c r="B258" s="112" t="s">
        <v>311</v>
      </c>
      <c r="C258" s="112" t="n">
        <v>992</v>
      </c>
      <c r="D258" s="109" t="s">
        <v>38</v>
      </c>
      <c r="E258" s="109" t="s">
        <v>20</v>
      </c>
      <c r="F258" s="132" t="s">
        <v>312</v>
      </c>
      <c r="G258" s="109"/>
      <c r="H258" s="110" t="n">
        <f aca="false">H260</f>
        <v>388.2</v>
      </c>
      <c r="K258" s="56"/>
    </row>
    <row r="259" s="1" customFormat="true" ht="85.5" hidden="false" customHeight="true" outlineLevel="0" collapsed="false">
      <c r="A259" s="108"/>
      <c r="B259" s="112" t="s">
        <v>313</v>
      </c>
      <c r="C259" s="112" t="n">
        <v>992</v>
      </c>
      <c r="D259" s="109" t="s">
        <v>38</v>
      </c>
      <c r="E259" s="109" t="s">
        <v>20</v>
      </c>
      <c r="F259" s="132" t="s">
        <v>314</v>
      </c>
      <c r="G259" s="109"/>
      <c r="H259" s="110" t="n">
        <f aca="false">H261</f>
        <v>388.2</v>
      </c>
      <c r="K259" s="56"/>
    </row>
    <row r="260" s="1" customFormat="true" ht="44.25" hidden="false" customHeight="true" outlineLevel="0" collapsed="false">
      <c r="A260" s="108"/>
      <c r="B260" s="112" t="s">
        <v>315</v>
      </c>
      <c r="C260" s="112" t="n">
        <v>992</v>
      </c>
      <c r="D260" s="109" t="s">
        <v>38</v>
      </c>
      <c r="E260" s="109" t="s">
        <v>20</v>
      </c>
      <c r="F260" s="132" t="s">
        <v>316</v>
      </c>
      <c r="G260" s="108"/>
      <c r="H260" s="110" t="n">
        <f aca="false">H261</f>
        <v>388.2</v>
      </c>
      <c r="K260" s="56"/>
    </row>
    <row r="261" s="1" customFormat="true" ht="47.25" hidden="false" customHeight="true" outlineLevel="0" collapsed="false">
      <c r="A261" s="108"/>
      <c r="B261" s="112" t="s">
        <v>317</v>
      </c>
      <c r="C261" s="112" t="n">
        <v>992</v>
      </c>
      <c r="D261" s="109" t="s">
        <v>38</v>
      </c>
      <c r="E261" s="109" t="s">
        <v>20</v>
      </c>
      <c r="F261" s="132" t="s">
        <v>318</v>
      </c>
      <c r="G261" s="108"/>
      <c r="H261" s="110" t="n">
        <f aca="false">H262</f>
        <v>388.2</v>
      </c>
      <c r="K261" s="56"/>
    </row>
    <row r="262" s="1" customFormat="true" ht="24" hidden="false" customHeight="true" outlineLevel="0" collapsed="false">
      <c r="A262" s="108"/>
      <c r="B262" s="112" t="s">
        <v>319</v>
      </c>
      <c r="C262" s="112" t="n">
        <v>992</v>
      </c>
      <c r="D262" s="109" t="s">
        <v>38</v>
      </c>
      <c r="E262" s="109" t="s">
        <v>20</v>
      </c>
      <c r="F262" s="132" t="s">
        <v>318</v>
      </c>
      <c r="G262" s="109" t="s">
        <v>320</v>
      </c>
      <c r="H262" s="110" t="n">
        <v>388.2</v>
      </c>
      <c r="K262" s="56"/>
    </row>
    <row r="263" s="1" customFormat="true" ht="30.75" hidden="false" customHeight="true" outlineLevel="0" collapsed="false">
      <c r="A263" s="108"/>
      <c r="B263" s="163" t="s">
        <v>63</v>
      </c>
      <c r="C263" s="112" t="n">
        <v>992</v>
      </c>
      <c r="D263" s="109" t="s">
        <v>38</v>
      </c>
      <c r="E263" s="109" t="s">
        <v>26</v>
      </c>
      <c r="F263" s="162"/>
      <c r="G263" s="109"/>
      <c r="H263" s="110" t="n">
        <f aca="false">H264</f>
        <v>50</v>
      </c>
      <c r="K263" s="56"/>
    </row>
    <row r="264" s="1" customFormat="true" ht="103.5" hidden="false" customHeight="true" outlineLevel="0" collapsed="false">
      <c r="A264" s="108"/>
      <c r="B264" s="112" t="s">
        <v>321</v>
      </c>
      <c r="C264" s="112" t="n">
        <v>992</v>
      </c>
      <c r="D264" s="109" t="s">
        <v>38</v>
      </c>
      <c r="E264" s="109" t="s">
        <v>26</v>
      </c>
      <c r="F264" s="132" t="s">
        <v>322</v>
      </c>
      <c r="G264" s="109"/>
      <c r="H264" s="110" t="n">
        <f aca="false">H266</f>
        <v>50</v>
      </c>
      <c r="K264" s="56"/>
    </row>
    <row r="265" s="1" customFormat="true" ht="42" hidden="false" customHeight="true" outlineLevel="0" collapsed="false">
      <c r="A265" s="108"/>
      <c r="B265" s="112" t="s">
        <v>323</v>
      </c>
      <c r="C265" s="112" t="n">
        <v>992</v>
      </c>
      <c r="D265" s="109" t="s">
        <v>38</v>
      </c>
      <c r="E265" s="109" t="s">
        <v>26</v>
      </c>
      <c r="F265" s="132" t="s">
        <v>324</v>
      </c>
      <c r="G265" s="109"/>
      <c r="H265" s="110" t="n">
        <f aca="false">H266</f>
        <v>50</v>
      </c>
      <c r="K265" s="56"/>
    </row>
    <row r="266" s="1" customFormat="true" ht="63.75" hidden="false" customHeight="true" outlineLevel="0" collapsed="false">
      <c r="A266" s="108"/>
      <c r="B266" s="112" t="s">
        <v>325</v>
      </c>
      <c r="C266" s="112" t="n">
        <v>992</v>
      </c>
      <c r="D266" s="109" t="s">
        <v>38</v>
      </c>
      <c r="E266" s="109" t="s">
        <v>26</v>
      </c>
      <c r="F266" s="132" t="s">
        <v>326</v>
      </c>
      <c r="G266" s="109"/>
      <c r="H266" s="110" t="n">
        <f aca="false">H267</f>
        <v>50</v>
      </c>
      <c r="K266" s="56"/>
    </row>
    <row r="267" s="1" customFormat="true" ht="47.25" hidden="false" customHeight="true" outlineLevel="0" collapsed="false">
      <c r="A267" s="108"/>
      <c r="B267" s="112" t="s">
        <v>327</v>
      </c>
      <c r="C267" s="112" t="n">
        <v>992</v>
      </c>
      <c r="D267" s="109" t="s">
        <v>38</v>
      </c>
      <c r="E267" s="109" t="s">
        <v>26</v>
      </c>
      <c r="F267" s="132" t="s">
        <v>328</v>
      </c>
      <c r="G267" s="109"/>
      <c r="H267" s="110" t="n">
        <f aca="false">H268</f>
        <v>50</v>
      </c>
      <c r="K267" s="56"/>
    </row>
    <row r="268" s="1" customFormat="true" ht="84" hidden="false" customHeight="true" outlineLevel="0" collapsed="false">
      <c r="A268" s="108"/>
      <c r="B268" s="112" t="s">
        <v>329</v>
      </c>
      <c r="C268" s="112" t="n">
        <v>992</v>
      </c>
      <c r="D268" s="109" t="s">
        <v>38</v>
      </c>
      <c r="E268" s="109" t="s">
        <v>26</v>
      </c>
      <c r="F268" s="132" t="s">
        <v>328</v>
      </c>
      <c r="G268" s="109" t="s">
        <v>330</v>
      </c>
      <c r="H268" s="110" t="n">
        <v>50</v>
      </c>
      <c r="K268" s="56"/>
    </row>
    <row r="269" s="1" customFormat="true" ht="18.75" hidden="false" customHeight="false" outlineLevel="0" collapsed="false">
      <c r="A269" s="105" t="n">
        <v>9</v>
      </c>
      <c r="B269" s="131" t="s">
        <v>65</v>
      </c>
      <c r="C269" s="122" t="n">
        <v>992</v>
      </c>
      <c r="D269" s="104" t="s">
        <v>28</v>
      </c>
      <c r="E269" s="104"/>
      <c r="F269" s="145"/>
      <c r="G269" s="104"/>
      <c r="H269" s="20" t="n">
        <f aca="false">H270</f>
        <v>6216.3</v>
      </c>
    </row>
    <row r="270" s="1" customFormat="true" ht="24" hidden="false" customHeight="true" outlineLevel="0" collapsed="false">
      <c r="A270" s="102"/>
      <c r="B270" s="122" t="s">
        <v>66</v>
      </c>
      <c r="C270" s="122" t="n">
        <v>992</v>
      </c>
      <c r="D270" s="104" t="s">
        <v>28</v>
      </c>
      <c r="E270" s="104" t="s">
        <v>22</v>
      </c>
      <c r="F270" s="161"/>
      <c r="G270" s="104"/>
      <c r="H270" s="20" t="n">
        <f aca="false">H271</f>
        <v>6216.3</v>
      </c>
    </row>
    <row r="271" s="1" customFormat="true" ht="61.5" hidden="false" customHeight="true" outlineLevel="0" collapsed="false">
      <c r="A271" s="102"/>
      <c r="B271" s="97" t="s">
        <v>331</v>
      </c>
      <c r="C271" s="112" t="n">
        <v>992</v>
      </c>
      <c r="D271" s="109" t="s">
        <v>28</v>
      </c>
      <c r="E271" s="109" t="s">
        <v>22</v>
      </c>
      <c r="F271" s="132" t="s">
        <v>332</v>
      </c>
      <c r="G271" s="109"/>
      <c r="H271" s="110" t="n">
        <f aca="false">H272+H276+H285</f>
        <v>6216.3</v>
      </c>
    </row>
    <row r="272" s="1" customFormat="true" ht="57.75" hidden="false" customHeight="true" outlineLevel="0" collapsed="false">
      <c r="A272" s="102"/>
      <c r="B272" s="112" t="s">
        <v>333</v>
      </c>
      <c r="C272" s="112" t="n">
        <v>992</v>
      </c>
      <c r="D272" s="109" t="s">
        <v>28</v>
      </c>
      <c r="E272" s="109" t="s">
        <v>22</v>
      </c>
      <c r="F272" s="132" t="s">
        <v>334</v>
      </c>
      <c r="G272" s="109"/>
      <c r="H272" s="110" t="n">
        <f aca="false">H273</f>
        <v>6006.3</v>
      </c>
    </row>
    <row r="273" s="1" customFormat="true" ht="40.5" hidden="false" customHeight="true" outlineLevel="0" collapsed="false">
      <c r="A273" s="102"/>
      <c r="B273" s="112" t="s">
        <v>335</v>
      </c>
      <c r="C273" s="112" t="n">
        <v>992</v>
      </c>
      <c r="D273" s="109" t="s">
        <v>28</v>
      </c>
      <c r="E273" s="109" t="s">
        <v>22</v>
      </c>
      <c r="F273" s="132" t="s">
        <v>336</v>
      </c>
      <c r="G273" s="109"/>
      <c r="H273" s="110" t="n">
        <f aca="false">H274</f>
        <v>6006.3</v>
      </c>
    </row>
    <row r="274" s="1" customFormat="true" ht="50.25" hidden="false" customHeight="true" outlineLevel="0" collapsed="false">
      <c r="A274" s="102"/>
      <c r="B274" s="112" t="s">
        <v>103</v>
      </c>
      <c r="C274" s="112" t="n">
        <v>992</v>
      </c>
      <c r="D274" s="109" t="s">
        <v>28</v>
      </c>
      <c r="E274" s="109" t="s">
        <v>22</v>
      </c>
      <c r="F274" s="132" t="s">
        <v>337</v>
      </c>
      <c r="G274" s="109"/>
      <c r="H274" s="110" t="n">
        <f aca="false">H275</f>
        <v>6006.3</v>
      </c>
    </row>
    <row r="275" s="1" customFormat="true" ht="30" hidden="false" customHeight="true" outlineLevel="0" collapsed="false">
      <c r="A275" s="102"/>
      <c r="B275" s="112" t="s">
        <v>249</v>
      </c>
      <c r="C275" s="112" t="n">
        <v>992</v>
      </c>
      <c r="D275" s="109" t="s">
        <v>28</v>
      </c>
      <c r="E275" s="109" t="s">
        <v>22</v>
      </c>
      <c r="F275" s="132" t="s">
        <v>337</v>
      </c>
      <c r="G275" s="109" t="s">
        <v>250</v>
      </c>
      <c r="H275" s="110" t="n">
        <f aca="false">5801.7+74.6+130</f>
        <v>6006.3</v>
      </c>
    </row>
    <row r="276" s="1" customFormat="true" ht="60.75" hidden="false" customHeight="true" outlineLevel="0" collapsed="false">
      <c r="A276" s="102"/>
      <c r="B276" s="116" t="s">
        <v>338</v>
      </c>
      <c r="C276" s="112" t="n">
        <v>992</v>
      </c>
      <c r="D276" s="109" t="s">
        <v>28</v>
      </c>
      <c r="E276" s="109" t="s">
        <v>22</v>
      </c>
      <c r="F276" s="132" t="s">
        <v>339</v>
      </c>
      <c r="G276" s="109"/>
      <c r="H276" s="110" t="n">
        <f aca="false">H278</f>
        <v>200</v>
      </c>
    </row>
    <row r="277" s="1" customFormat="true" ht="44.25" hidden="false" customHeight="true" outlineLevel="0" collapsed="false">
      <c r="A277" s="102"/>
      <c r="B277" s="116" t="s">
        <v>340</v>
      </c>
      <c r="C277" s="112" t="n">
        <v>992</v>
      </c>
      <c r="D277" s="109" t="s">
        <v>28</v>
      </c>
      <c r="E277" s="109" t="s">
        <v>22</v>
      </c>
      <c r="F277" s="132" t="s">
        <v>341</v>
      </c>
      <c r="G277" s="109"/>
      <c r="H277" s="110" t="n">
        <f aca="false">H278</f>
        <v>200</v>
      </c>
    </row>
    <row r="278" s="1" customFormat="true" ht="45" hidden="false" customHeight="true" outlineLevel="0" collapsed="false">
      <c r="A278" s="102"/>
      <c r="B278" s="116" t="s">
        <v>342</v>
      </c>
      <c r="C278" s="112" t="n">
        <v>992</v>
      </c>
      <c r="D278" s="109" t="s">
        <v>28</v>
      </c>
      <c r="E278" s="109" t="s">
        <v>22</v>
      </c>
      <c r="F278" s="132" t="s">
        <v>343</v>
      </c>
      <c r="G278" s="109"/>
      <c r="H278" s="110" t="n">
        <f aca="false">H279</f>
        <v>200</v>
      </c>
    </row>
    <row r="279" s="1" customFormat="true" ht="28.5" hidden="false" customHeight="true" outlineLevel="0" collapsed="false">
      <c r="A279" s="102"/>
      <c r="B279" s="112" t="s">
        <v>249</v>
      </c>
      <c r="C279" s="112" t="n">
        <v>992</v>
      </c>
      <c r="D279" s="109" t="s">
        <v>28</v>
      </c>
      <c r="E279" s="109" t="s">
        <v>22</v>
      </c>
      <c r="F279" s="132" t="s">
        <v>343</v>
      </c>
      <c r="G279" s="109" t="s">
        <v>250</v>
      </c>
      <c r="H279" s="110" t="n">
        <v>200</v>
      </c>
    </row>
    <row r="280" s="1" customFormat="true" ht="24.75" hidden="true" customHeight="true" outlineLevel="0" collapsed="false">
      <c r="A280" s="105" t="n">
        <v>10</v>
      </c>
      <c r="B280" s="131" t="s">
        <v>449</v>
      </c>
      <c r="C280" s="122" t="n">
        <v>992</v>
      </c>
      <c r="D280" s="104" t="s">
        <v>30</v>
      </c>
      <c r="E280" s="104"/>
      <c r="F280" s="145"/>
      <c r="G280" s="104"/>
      <c r="H280" s="20" t="n">
        <f aca="false">H281</f>
        <v>0</v>
      </c>
    </row>
    <row r="281" s="1" customFormat="true" ht="24.75" hidden="true" customHeight="true" outlineLevel="0" collapsed="false">
      <c r="A281" s="108"/>
      <c r="B281" s="97" t="s">
        <v>449</v>
      </c>
      <c r="C281" s="112" t="n">
        <v>992</v>
      </c>
      <c r="D281" s="109" t="s">
        <v>30</v>
      </c>
      <c r="E281" s="109" t="s">
        <v>20</v>
      </c>
      <c r="F281" s="132"/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0</v>
      </c>
      <c r="C282" s="112" t="n">
        <v>992</v>
      </c>
      <c r="D282" s="109" t="s">
        <v>30</v>
      </c>
      <c r="E282" s="109" t="s">
        <v>20</v>
      </c>
      <c r="F282" s="132" t="s">
        <v>406</v>
      </c>
      <c r="G282" s="109"/>
      <c r="H282" s="110" t="n">
        <f aca="false">H283</f>
        <v>0</v>
      </c>
    </row>
    <row r="283" s="1" customFormat="true" ht="23.25" hidden="true" customHeight="true" outlineLevel="0" collapsed="false">
      <c r="A283" s="108"/>
      <c r="B283" s="97" t="s">
        <v>451</v>
      </c>
      <c r="C283" s="112" t="n">
        <v>992</v>
      </c>
      <c r="D283" s="109" t="s">
        <v>30</v>
      </c>
      <c r="E283" s="109" t="s">
        <v>20</v>
      </c>
      <c r="F283" s="132" t="s">
        <v>452</v>
      </c>
      <c r="G283" s="109"/>
      <c r="H283" s="110" t="n">
        <f aca="false">H284</f>
        <v>0</v>
      </c>
    </row>
    <row r="284" s="1" customFormat="true" ht="24.75" hidden="true" customHeight="true" outlineLevel="0" collapsed="false">
      <c r="A284" s="108"/>
      <c r="B284" s="97" t="s">
        <v>453</v>
      </c>
      <c r="C284" s="112" t="n">
        <v>992</v>
      </c>
      <c r="D284" s="109" t="s">
        <v>30</v>
      </c>
      <c r="E284" s="109" t="s">
        <v>20</v>
      </c>
      <c r="F284" s="132" t="s">
        <v>452</v>
      </c>
      <c r="G284" s="109" t="s">
        <v>454</v>
      </c>
      <c r="H284" s="110" t="n">
        <v>0</v>
      </c>
    </row>
    <row r="285" s="1" customFormat="true" ht="66" hidden="false" customHeight="true" outlineLevel="0" collapsed="false">
      <c r="A285" s="108"/>
      <c r="B285" s="97" t="s">
        <v>344</v>
      </c>
      <c r="C285" s="112" t="n">
        <v>992</v>
      </c>
      <c r="D285" s="109" t="s">
        <v>28</v>
      </c>
      <c r="E285" s="109" t="s">
        <v>22</v>
      </c>
      <c r="F285" s="132" t="s">
        <v>345</v>
      </c>
      <c r="G285" s="109"/>
      <c r="H285" s="110" t="n">
        <f aca="false">H286</f>
        <v>10</v>
      </c>
    </row>
    <row r="286" s="1" customFormat="true" ht="51" hidden="false" customHeight="true" outlineLevel="0" collapsed="false">
      <c r="A286" s="108"/>
      <c r="B286" s="97" t="s">
        <v>346</v>
      </c>
      <c r="C286" s="112" t="n">
        <v>992</v>
      </c>
      <c r="D286" s="109" t="s">
        <v>28</v>
      </c>
      <c r="E286" s="109" t="s">
        <v>22</v>
      </c>
      <c r="F286" s="132" t="s">
        <v>347</v>
      </c>
      <c r="G286" s="109"/>
      <c r="H286" s="110" t="n">
        <f aca="false">H287</f>
        <v>10</v>
      </c>
    </row>
    <row r="287" s="1" customFormat="true" ht="40.5" hidden="false" customHeight="true" outlineLevel="0" collapsed="false">
      <c r="A287" s="108"/>
      <c r="B287" s="97" t="s">
        <v>348</v>
      </c>
      <c r="C287" s="112" t="n">
        <v>992</v>
      </c>
      <c r="D287" s="109" t="s">
        <v>28</v>
      </c>
      <c r="E287" s="109" t="s">
        <v>22</v>
      </c>
      <c r="F287" s="132" t="s">
        <v>349</v>
      </c>
      <c r="G287" s="109"/>
      <c r="H287" s="110" t="n">
        <f aca="false">H288</f>
        <v>10</v>
      </c>
    </row>
    <row r="288" s="1" customFormat="true" ht="40.5" hidden="false" customHeight="true" outlineLevel="0" collapsed="false">
      <c r="A288" s="108"/>
      <c r="B288" s="112" t="s">
        <v>93</v>
      </c>
      <c r="C288" s="112" t="n">
        <v>992</v>
      </c>
      <c r="D288" s="109" t="s">
        <v>28</v>
      </c>
      <c r="E288" s="109" t="s">
        <v>22</v>
      </c>
      <c r="F288" s="132" t="s">
        <v>349</v>
      </c>
      <c r="G288" s="109" t="s">
        <v>94</v>
      </c>
      <c r="H288" s="110" t="n">
        <v>10</v>
      </c>
    </row>
    <row r="289" customFormat="false" ht="39" hidden="true" customHeight="true" outlineLevel="0" collapsed="false">
      <c r="A289" s="164"/>
      <c r="B289" s="29" t="s">
        <v>455</v>
      </c>
      <c r="C289" s="122" t="n">
        <v>992</v>
      </c>
      <c r="D289" s="104" t="s">
        <v>30</v>
      </c>
      <c r="E289" s="104" t="s">
        <v>456</v>
      </c>
      <c r="F289" s="132"/>
      <c r="G289" s="109"/>
      <c r="H289" s="110" t="n">
        <f aca="false">H290</f>
        <v>0</v>
      </c>
    </row>
    <row r="290" customFormat="false" ht="39" hidden="true" customHeight="true" outlineLevel="0" collapsed="false">
      <c r="A290" s="164"/>
      <c r="B290" s="44" t="s">
        <v>457</v>
      </c>
      <c r="C290" s="112" t="n">
        <v>992</v>
      </c>
      <c r="D290" s="109" t="s">
        <v>30</v>
      </c>
      <c r="E290" s="109" t="s">
        <v>20</v>
      </c>
      <c r="F290" s="132" t="s">
        <v>458</v>
      </c>
      <c r="G290" s="104"/>
      <c r="H290" s="20" t="n">
        <v>0</v>
      </c>
    </row>
    <row r="291" customFormat="false" ht="24.75" hidden="true" customHeight="true" outlineLevel="0" collapsed="false">
      <c r="A291" s="164"/>
      <c r="B291" s="165" t="s">
        <v>459</v>
      </c>
      <c r="C291" s="122"/>
      <c r="D291" s="104"/>
      <c r="E291" s="104"/>
      <c r="F291" s="132" t="s">
        <v>460</v>
      </c>
      <c r="G291" s="104"/>
      <c r="H291" s="110" t="n">
        <f aca="false">H292</f>
        <v>0</v>
      </c>
    </row>
    <row r="292" customFormat="false" ht="38.25" hidden="true" customHeight="true" outlineLevel="0" collapsed="false">
      <c r="A292" s="164"/>
      <c r="B292" s="166" t="s">
        <v>461</v>
      </c>
      <c r="C292" s="122"/>
      <c r="D292" s="104"/>
      <c r="E292" s="104"/>
      <c r="F292" s="151" t="s">
        <v>462</v>
      </c>
      <c r="G292" s="104"/>
      <c r="H292" s="110" t="n">
        <f aca="false">H293</f>
        <v>0</v>
      </c>
    </row>
    <row r="293" customFormat="false" ht="24.75" hidden="true" customHeight="true" outlineLevel="0" collapsed="false">
      <c r="A293" s="164"/>
      <c r="B293" s="44" t="s">
        <v>380</v>
      </c>
      <c r="C293" s="122"/>
      <c r="D293" s="104"/>
      <c r="E293" s="104"/>
      <c r="F293" s="151" t="s">
        <v>462</v>
      </c>
      <c r="G293" s="109" t="s">
        <v>381</v>
      </c>
      <c r="H293" s="110" t="n">
        <v>0</v>
      </c>
    </row>
    <row r="294" customFormat="false" ht="18" hidden="false" customHeight="true" outlineLevel="0" collapsed="false">
      <c r="B294" s="56"/>
      <c r="C294" s="167"/>
      <c r="D294" s="42"/>
      <c r="E294" s="42"/>
      <c r="F294" s="32"/>
      <c r="G294" s="42"/>
      <c r="H294" s="37"/>
    </row>
    <row r="295" customFormat="false" ht="19.5" hidden="false" customHeight="true" outlineLevel="0" collapsed="false">
      <c r="A295" s="56" t="s">
        <v>463</v>
      </c>
      <c r="B295" s="56"/>
      <c r="C295" s="56"/>
      <c r="D295" s="91"/>
      <c r="E295" s="91"/>
      <c r="F295" s="57"/>
      <c r="G295" s="57"/>
      <c r="H295" s="57"/>
    </row>
    <row r="296" customFormat="false" ht="18.75" hidden="false" customHeight="false" outlineLevel="0" collapsed="false">
      <c r="A296" s="168" t="s">
        <v>69</v>
      </c>
      <c r="B296" s="168"/>
      <c r="F296" s="7" t="s">
        <v>464</v>
      </c>
      <c r="G296" s="7"/>
      <c r="H296" s="7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  <c r="L298" s="93"/>
    </row>
    <row r="299" customFormat="false" ht="18.75" hidden="false" customHeight="tru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5:B295"/>
    <mergeCell ref="F295:H295"/>
    <mergeCell ref="A296:B296"/>
    <mergeCell ref="F296:H29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8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09-21T11:23:15Z</cp:lastPrinted>
  <dcterms:modified xsi:type="dcterms:W3CDTF">2023-09-22T07:55:42Z</dcterms:modified>
  <cp:revision>0</cp:revision>
  <dc:subject/>
  <dc:title/>
</cp:coreProperties>
</file>