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___ № 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I20" activeCellId="0" sqref="I2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6638.7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884.1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</f>
        <v>32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</f>
        <v>6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v>2395.7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4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+317.5+400.8</f>
        <v>9021.4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79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+3800</f>
        <v>235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104538.9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09-11T06:45:05Z</dcterms:modified>
  <cp:revision>0</cp:revision>
  <dc:subject/>
  <dc:title/>
</cp:coreProperties>
</file>